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794</definedName>
    <definedName function="false" hidden="false" localSheetId="0" name="_xlnm.Print_Titles" vbProcedure="false">КВСР!$9:$9</definedName>
    <definedName function="false" hidden="false" localSheetId="0" name="Excel_BuiltIn__FilterDatabase" vbProcedure="false">КВСР!$A$9:$IQ$1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4" uniqueCount="1262">
  <si>
    <t xml:space="preserve">                              Приложение 9</t>
  </si>
  <si>
    <t xml:space="preserve">Приложение 9</t>
  </si>
  <si>
    <t xml:space="preserve">                              к решению Совета депутатов</t>
  </si>
  <si>
    <t xml:space="preserve">к решению Совета депутатов</t>
  </si>
  <si>
    <t xml:space="preserve">                              Старооскольского городского округа</t>
  </si>
  <si>
    <t xml:space="preserve">Старооскольского городского округа</t>
  </si>
  <si>
    <t xml:space="preserve">от 21 декабря 2018 г. № 187</t>
  </si>
  <si>
    <t xml:space="preserve">Ведомственная структура расходов бюджета Старооскольского городского округа на 2019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Закупка товаров, работ и услуг для государственных (муниципальных) нужд</t>
  </si>
  <si>
    <t xml:space="preserve">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Содержание муниципального имущества"</t>
  </si>
  <si>
    <t xml:space="preserve">14108000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капитальный ремонт и ремонт автомобильных дорог общего пользования  населенных пунктов</t>
  </si>
  <si>
    <t xml:space="preserve">1330172140</t>
  </si>
  <si>
    <t xml:space="preserve">13301S214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Капитальный ремонт</t>
  </si>
  <si>
    <t xml:space="preserve">Жилищно-коммунальное хозяйство</t>
  </si>
  <si>
    <t xml:space="preserve">0500</t>
  </si>
  <si>
    <t xml:space="preserve">Жилищное хозяйство</t>
  </si>
  <si>
    <t xml:space="preserve">0501</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Капитальный ремонт муниципального жилищного фонда"</t>
  </si>
  <si>
    <t xml:space="preserve">1210300000</t>
  </si>
  <si>
    <t xml:space="preserve">12103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з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Здравоохранение</t>
  </si>
  <si>
    <t xml:space="preserve">0900</t>
  </si>
  <si>
    <t xml:space="preserve">Стационарная медицинская помощь</t>
  </si>
  <si>
    <t xml:space="preserve">0901</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Обеспечение деятельности (оказание услуг) муниципальных учреждений (организаций) </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Поддержка мер по обеспечению сбалансированности бюджета Старооскольского городского округа</t>
  </si>
  <si>
    <t xml:space="preserve">14103700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9990070020</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Культура   </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3"/>
      <name val="Calibri"/>
      <family val="2"/>
      <charset val="204"/>
    </font>
    <font>
      <b val="true"/>
      <sz val="12"/>
      <name val="Times New Roman"/>
      <family val="1"/>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top"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09"/>
  <sheetViews>
    <sheetView showFormulas="false" showGridLines="true" showRowColHeaders="true" showZeros="true" rightToLeft="false" tabSelected="true" showOutlineSymbols="true" defaultGridColor="true" view="pageBreakPreview" topLeftCell="A25" colorId="64" zoomScale="90" zoomScaleNormal="100" zoomScalePageLayoutView="90" workbookViewId="0">
      <selection pane="topLeft" activeCell="D3" activeCellId="0" sqref="D3:I3"/>
    </sheetView>
  </sheetViews>
  <sheetFormatPr defaultColWidth="9.13671875" defaultRowHeight="12.75" zeroHeight="false" outlineLevelRow="0" outlineLevelCol="0"/>
  <cols>
    <col collapsed="false" customWidth="true" hidden="false" outlineLevel="0" max="1" min="1" style="1" width="26.56"/>
    <col collapsed="false" customWidth="false" hidden="false" outlineLevel="0" max="3" min="2" style="2" width="9.14"/>
    <col collapsed="false" customWidth="true" hidden="false" outlineLevel="0" max="4" min="4" style="2" width="15.41"/>
    <col collapsed="false" customWidth="true" hidden="false" outlineLevel="0" max="5" min="5" style="2" width="5.99"/>
    <col collapsed="false" customWidth="true" hidden="false" outlineLevel="0" max="6" min="6" style="2" width="17.42"/>
    <col collapsed="false" customWidth="true" hidden="true" outlineLevel="0" max="8" min="7" style="2" width="20.28"/>
    <col collapsed="false" customWidth="true" hidden="false" outlineLevel="0" max="9" min="9" style="2" width="20.28"/>
    <col collapsed="false" customWidth="false" hidden="false" outlineLevel="0" max="257" min="10" style="2" width="9.14"/>
  </cols>
  <sheetData>
    <row r="1" s="5" customFormat="true" ht="16.5" hidden="false" customHeight="false" outlineLevel="0" collapsed="false">
      <c r="A1" s="3"/>
      <c r="B1" s="4" t="s">
        <v>0</v>
      </c>
      <c r="D1" s="6" t="s">
        <v>1</v>
      </c>
      <c r="E1" s="6"/>
      <c r="F1" s="6"/>
      <c r="G1" s="4"/>
      <c r="H1" s="4"/>
    </row>
    <row r="2" s="5" customFormat="true" ht="16.5" hidden="false" customHeight="false" outlineLevel="0" collapsed="false">
      <c r="A2" s="3"/>
      <c r="B2" s="4" t="s">
        <v>2</v>
      </c>
      <c r="D2" s="6" t="s">
        <v>3</v>
      </c>
      <c r="E2" s="6"/>
      <c r="F2" s="6"/>
      <c r="G2" s="6"/>
      <c r="H2" s="6"/>
      <c r="I2" s="6"/>
    </row>
    <row r="3" s="5" customFormat="true" ht="16.5" hidden="false" customHeight="false" outlineLevel="0" collapsed="false">
      <c r="A3" s="3"/>
      <c r="B3" s="7" t="s">
        <v>4</v>
      </c>
      <c r="D3" s="6" t="s">
        <v>5</v>
      </c>
      <c r="E3" s="6"/>
      <c r="F3" s="6"/>
      <c r="G3" s="6"/>
      <c r="H3" s="6"/>
      <c r="I3" s="6"/>
    </row>
    <row r="4" s="5" customFormat="true" ht="16.5" hidden="false" customHeight="false" outlineLevel="0" collapsed="false">
      <c r="A4" s="3"/>
      <c r="B4" s="7"/>
      <c r="D4" s="6" t="s">
        <v>6</v>
      </c>
      <c r="E4" s="6"/>
      <c r="F4" s="6"/>
      <c r="G4" s="7"/>
      <c r="H4" s="7"/>
    </row>
    <row r="5" s="5" customFormat="true" ht="12" hidden="false" customHeight="true" outlineLevel="0" collapsed="false">
      <c r="A5" s="3"/>
      <c r="C5" s="8"/>
    </row>
    <row r="6" s="5" customFormat="true" ht="36.75" hidden="false" customHeight="true" outlineLevel="0" collapsed="false">
      <c r="A6" s="9" t="s">
        <v>7</v>
      </c>
      <c r="B6" s="9"/>
      <c r="C6" s="9"/>
      <c r="D6" s="9"/>
      <c r="E6" s="9"/>
      <c r="F6" s="9"/>
      <c r="G6" s="9"/>
      <c r="H6" s="9"/>
    </row>
    <row r="7" s="5" customFormat="true" ht="16.5" hidden="false" customHeight="false" outlineLevel="0" collapsed="false">
      <c r="A7" s="3"/>
      <c r="C7" s="8"/>
      <c r="F7" s="7" t="s">
        <v>8</v>
      </c>
      <c r="G7" s="7"/>
      <c r="H7" s="7"/>
    </row>
    <row r="8" customFormat="false" ht="168" hidden="false" customHeight="true" outlineLevel="0" collapsed="false">
      <c r="A8" s="10" t="s">
        <v>9</v>
      </c>
      <c r="B8" s="11" t="s">
        <v>10</v>
      </c>
      <c r="C8" s="11" t="s">
        <v>11</v>
      </c>
      <c r="D8" s="11" t="s">
        <v>12</v>
      </c>
      <c r="E8" s="11" t="s">
        <v>13</v>
      </c>
      <c r="F8" s="11" t="s">
        <v>14</v>
      </c>
      <c r="G8" s="11" t="s">
        <v>15</v>
      </c>
      <c r="H8" s="11" t="s">
        <v>16</v>
      </c>
    </row>
    <row r="9" customFormat="false" ht="16.5" hidden="false" customHeight="false" outlineLevel="0" collapsed="false">
      <c r="A9" s="10" t="n">
        <v>1</v>
      </c>
      <c r="B9" s="11" t="s">
        <v>17</v>
      </c>
      <c r="C9" s="11" t="s">
        <v>18</v>
      </c>
      <c r="D9" s="11" t="s">
        <v>19</v>
      </c>
      <c r="E9" s="11" t="s">
        <v>20</v>
      </c>
      <c r="F9" s="11" t="s">
        <v>21</v>
      </c>
      <c r="G9" s="11"/>
      <c r="H9" s="11"/>
    </row>
    <row r="10" customFormat="false" ht="152.25" hidden="false" customHeight="true" outlineLevel="0" collapsed="false">
      <c r="A10" s="11" t="s">
        <v>22</v>
      </c>
      <c r="B10" s="11" t="s">
        <v>23</v>
      </c>
      <c r="C10" s="11"/>
      <c r="D10" s="11"/>
      <c r="E10" s="11"/>
      <c r="F10" s="12" t="n">
        <f aca="false">G10+H10</f>
        <v>2546582</v>
      </c>
      <c r="G10" s="12" t="n">
        <f aca="false">G11+G22+G29+G65+G104+G113+G146+G174+G181+G191</f>
        <v>252155</v>
      </c>
      <c r="H10" s="12" t="n">
        <f aca="false">H11+H22+H29+H65+H104+H113+H146+H174+H181+H191</f>
        <v>2294427</v>
      </c>
    </row>
    <row r="11" customFormat="false" ht="45" hidden="false" customHeight="true" outlineLevel="0" collapsed="false">
      <c r="A11" s="11" t="s">
        <v>24</v>
      </c>
      <c r="B11" s="13"/>
      <c r="C11" s="11" t="s">
        <v>25</v>
      </c>
      <c r="D11" s="11"/>
      <c r="E11" s="11"/>
      <c r="F11" s="12" t="n">
        <f aca="false">G11+H11</f>
        <v>19571</v>
      </c>
      <c r="G11" s="12" t="n">
        <f aca="false">G12</f>
        <v>1074</v>
      </c>
      <c r="H11" s="12" t="n">
        <f aca="false">H12</f>
        <v>18497</v>
      </c>
    </row>
    <row r="12" customFormat="false" ht="56.25" hidden="false" customHeight="true" outlineLevel="0" collapsed="false">
      <c r="A12" s="11" t="s">
        <v>26</v>
      </c>
      <c r="B12" s="13"/>
      <c r="C12" s="11" t="s">
        <v>27</v>
      </c>
      <c r="D12" s="11"/>
      <c r="E12" s="11"/>
      <c r="F12" s="12" t="n">
        <f aca="false">G12+H12</f>
        <v>19571</v>
      </c>
      <c r="G12" s="12" t="n">
        <f aca="false">G13</f>
        <v>1074</v>
      </c>
      <c r="H12" s="12" t="n">
        <f aca="false">H13</f>
        <v>18497</v>
      </c>
    </row>
    <row r="13" customFormat="false" ht="174" hidden="false" customHeight="true" outlineLevel="0" collapsed="false">
      <c r="A13" s="10" t="s">
        <v>28</v>
      </c>
      <c r="B13" s="11"/>
      <c r="C13" s="11" t="s">
        <v>27</v>
      </c>
      <c r="D13" s="11" t="s">
        <v>29</v>
      </c>
      <c r="E13" s="11"/>
      <c r="F13" s="12" t="n">
        <f aca="false">G13+H13</f>
        <v>19571</v>
      </c>
      <c r="G13" s="12" t="n">
        <f aca="false">G14</f>
        <v>1074</v>
      </c>
      <c r="H13" s="12" t="n">
        <f aca="false">H14</f>
        <v>18497</v>
      </c>
    </row>
    <row r="14" customFormat="false" ht="96.75" hidden="false" customHeight="true" outlineLevel="0" collapsed="false">
      <c r="A14" s="10" t="s">
        <v>30</v>
      </c>
      <c r="B14" s="11"/>
      <c r="C14" s="11" t="s">
        <v>27</v>
      </c>
      <c r="D14" s="11" t="s">
        <v>31</v>
      </c>
      <c r="E14" s="11"/>
      <c r="F14" s="12" t="n">
        <f aca="false">G14+H14</f>
        <v>19571</v>
      </c>
      <c r="G14" s="12" t="n">
        <f aca="false">G15</f>
        <v>1074</v>
      </c>
      <c r="H14" s="12" t="n">
        <f aca="false">H15</f>
        <v>18497</v>
      </c>
    </row>
    <row r="15" customFormat="false" ht="135" hidden="false" customHeight="true" outlineLevel="0" collapsed="false">
      <c r="A15" s="10" t="s">
        <v>32</v>
      </c>
      <c r="B15" s="11"/>
      <c r="C15" s="11" t="s">
        <v>27</v>
      </c>
      <c r="D15" s="11" t="s">
        <v>33</v>
      </c>
      <c r="E15" s="11"/>
      <c r="F15" s="12" t="n">
        <f aca="false">G15+H15</f>
        <v>19571</v>
      </c>
      <c r="G15" s="12" t="n">
        <f aca="false">G16+G18+G20</f>
        <v>1074</v>
      </c>
      <c r="H15" s="12" t="n">
        <f aca="false">H16+H18+H20</f>
        <v>18497</v>
      </c>
    </row>
    <row r="16" customFormat="false" ht="30" hidden="false" customHeight="true" outlineLevel="0" collapsed="false">
      <c r="A16" s="14" t="s">
        <v>34</v>
      </c>
      <c r="B16" s="11"/>
      <c r="C16" s="13" t="s">
        <v>27</v>
      </c>
      <c r="D16" s="13" t="s">
        <v>35</v>
      </c>
      <c r="E16" s="11"/>
      <c r="F16" s="15" t="n">
        <f aca="false">G16+H16</f>
        <v>100</v>
      </c>
      <c r="G16" s="15" t="n">
        <f aca="false">G17</f>
        <v>100</v>
      </c>
      <c r="H16" s="15" t="n">
        <f aca="false">H17</f>
        <v>0</v>
      </c>
    </row>
    <row r="17" customFormat="false" ht="99" hidden="false" customHeight="true" outlineLevel="0" collapsed="false">
      <c r="A17" s="13" t="s">
        <v>36</v>
      </c>
      <c r="B17" s="13"/>
      <c r="C17" s="13" t="s">
        <v>27</v>
      </c>
      <c r="D17" s="13" t="s">
        <v>35</v>
      </c>
      <c r="E17" s="13" t="s">
        <v>37</v>
      </c>
      <c r="F17" s="15" t="n">
        <f aca="false">G17+H17</f>
        <v>100</v>
      </c>
      <c r="G17" s="15" t="n">
        <v>100</v>
      </c>
      <c r="H17" s="12"/>
    </row>
    <row r="18" customFormat="false" ht="213.75" hidden="false" customHeight="true" outlineLevel="0" collapsed="false">
      <c r="A18" s="13" t="s">
        <v>38</v>
      </c>
      <c r="B18" s="13"/>
      <c r="C18" s="13" t="s">
        <v>27</v>
      </c>
      <c r="D18" s="13" t="s">
        <v>39</v>
      </c>
      <c r="E18" s="13"/>
      <c r="F18" s="15" t="n">
        <f aca="false">G18+H18</f>
        <v>18497</v>
      </c>
      <c r="G18" s="15" t="n">
        <f aca="false">G19</f>
        <v>0</v>
      </c>
      <c r="H18" s="15" t="n">
        <f aca="false">H19</f>
        <v>18497</v>
      </c>
    </row>
    <row r="19" customFormat="false" ht="72.75" hidden="false" customHeight="true" outlineLevel="0" collapsed="false">
      <c r="A19" s="13" t="s">
        <v>36</v>
      </c>
      <c r="B19" s="13"/>
      <c r="C19" s="13" t="s">
        <v>27</v>
      </c>
      <c r="D19" s="13" t="s">
        <v>39</v>
      </c>
      <c r="E19" s="13" t="s">
        <v>37</v>
      </c>
      <c r="F19" s="15" t="n">
        <f aca="false">G19+H19</f>
        <v>18497</v>
      </c>
      <c r="G19" s="12"/>
      <c r="H19" s="15" t="n">
        <v>18497</v>
      </c>
    </row>
    <row r="20" customFormat="false" ht="203.25" hidden="false" customHeight="true" outlineLevel="0" collapsed="false">
      <c r="A20" s="13" t="s">
        <v>38</v>
      </c>
      <c r="B20" s="13"/>
      <c r="C20" s="13" t="s">
        <v>27</v>
      </c>
      <c r="D20" s="13" t="s">
        <v>40</v>
      </c>
      <c r="E20" s="13"/>
      <c r="F20" s="15" t="n">
        <f aca="false">G20+H20</f>
        <v>974</v>
      </c>
      <c r="G20" s="15" t="n">
        <f aca="false">G21</f>
        <v>974</v>
      </c>
      <c r="H20" s="12" t="n">
        <f aca="false">H21</f>
        <v>0</v>
      </c>
    </row>
    <row r="21" customFormat="false" ht="69.75" hidden="false" customHeight="true" outlineLevel="0" collapsed="false">
      <c r="A21" s="13" t="s">
        <v>36</v>
      </c>
      <c r="B21" s="13"/>
      <c r="C21" s="13" t="s">
        <v>27</v>
      </c>
      <c r="D21" s="13" t="s">
        <v>40</v>
      </c>
      <c r="E21" s="13" t="s">
        <v>37</v>
      </c>
      <c r="F21" s="15" t="n">
        <f aca="false">G21+H21</f>
        <v>974</v>
      </c>
      <c r="G21" s="15" t="n">
        <v>974</v>
      </c>
      <c r="H21" s="12"/>
    </row>
    <row r="22" customFormat="false" ht="69.75" hidden="false" customHeight="true" outlineLevel="0" collapsed="false">
      <c r="A22" s="11" t="s">
        <v>41</v>
      </c>
      <c r="B22" s="11"/>
      <c r="C22" s="11" t="s">
        <v>42</v>
      </c>
      <c r="D22" s="13"/>
      <c r="E22" s="13"/>
      <c r="F22" s="12" t="n">
        <f aca="false">G22+H22</f>
        <v>500</v>
      </c>
      <c r="G22" s="12" t="n">
        <f aca="false">G23</f>
        <v>500</v>
      </c>
      <c r="H22" s="12" t="n">
        <f aca="false">H23</f>
        <v>0</v>
      </c>
    </row>
    <row r="23" customFormat="false" ht="69.75" hidden="false" customHeight="true" outlineLevel="0" collapsed="false">
      <c r="A23" s="11" t="s">
        <v>43</v>
      </c>
      <c r="B23" s="11"/>
      <c r="C23" s="11" t="s">
        <v>44</v>
      </c>
      <c r="D23" s="13"/>
      <c r="E23" s="13"/>
      <c r="F23" s="12" t="n">
        <f aca="false">G23+H23</f>
        <v>500</v>
      </c>
      <c r="G23" s="12" t="n">
        <f aca="false">G24</f>
        <v>500</v>
      </c>
      <c r="H23" s="12" t="n">
        <f aca="false">H24</f>
        <v>0</v>
      </c>
    </row>
    <row r="24" customFormat="false" ht="143.25" hidden="false" customHeight="true" outlineLevel="0" collapsed="false">
      <c r="A24" s="10" t="s">
        <v>28</v>
      </c>
      <c r="B24" s="11"/>
      <c r="C24" s="11" t="s">
        <v>44</v>
      </c>
      <c r="D24" s="11" t="s">
        <v>29</v>
      </c>
      <c r="E24" s="13"/>
      <c r="F24" s="12" t="n">
        <f aca="false">G24+H24</f>
        <v>500</v>
      </c>
      <c r="G24" s="12" t="n">
        <f aca="false">G25</f>
        <v>500</v>
      </c>
      <c r="H24" s="12" t="n">
        <f aca="false">H25</f>
        <v>0</v>
      </c>
    </row>
    <row r="25" customFormat="false" ht="143.25" hidden="false" customHeight="true" outlineLevel="0" collapsed="false">
      <c r="A25" s="10" t="s">
        <v>30</v>
      </c>
      <c r="B25" s="11"/>
      <c r="C25" s="11" t="s">
        <v>44</v>
      </c>
      <c r="D25" s="11" t="s">
        <v>31</v>
      </c>
      <c r="E25" s="13"/>
      <c r="F25" s="12" t="n">
        <f aca="false">G25+H25</f>
        <v>500</v>
      </c>
      <c r="G25" s="12" t="n">
        <f aca="false">G26</f>
        <v>500</v>
      </c>
      <c r="H25" s="12" t="n">
        <f aca="false">H26</f>
        <v>0</v>
      </c>
    </row>
    <row r="26" customFormat="false" ht="97.5" hidden="false" customHeight="true" outlineLevel="0" collapsed="false">
      <c r="A26" s="16" t="s">
        <v>45</v>
      </c>
      <c r="B26" s="11"/>
      <c r="C26" s="11" t="s">
        <v>44</v>
      </c>
      <c r="D26" s="11" t="s">
        <v>46</v>
      </c>
      <c r="E26" s="13"/>
      <c r="F26" s="12" t="n">
        <f aca="false">G26+H26</f>
        <v>500</v>
      </c>
      <c r="G26" s="12" t="n">
        <f aca="false">G27</f>
        <v>500</v>
      </c>
      <c r="H26" s="12" t="n">
        <f aca="false">H27</f>
        <v>0</v>
      </c>
    </row>
    <row r="27" customFormat="false" ht="69.75" hidden="false" customHeight="true" outlineLevel="0" collapsed="false">
      <c r="A27" s="14" t="s">
        <v>47</v>
      </c>
      <c r="B27" s="13"/>
      <c r="C27" s="13" t="s">
        <v>44</v>
      </c>
      <c r="D27" s="13" t="s">
        <v>48</v>
      </c>
      <c r="E27" s="13"/>
      <c r="F27" s="15" t="n">
        <f aca="false">G27+H27</f>
        <v>500</v>
      </c>
      <c r="G27" s="15" t="n">
        <f aca="false">G28</f>
        <v>500</v>
      </c>
      <c r="H27" s="15" t="n">
        <f aca="false">H28</f>
        <v>0</v>
      </c>
    </row>
    <row r="28" customFormat="false" ht="69.75" hidden="false" customHeight="true" outlineLevel="0" collapsed="false">
      <c r="A28" s="13" t="s">
        <v>49</v>
      </c>
      <c r="B28" s="13"/>
      <c r="C28" s="13" t="s">
        <v>44</v>
      </c>
      <c r="D28" s="13" t="s">
        <v>48</v>
      </c>
      <c r="E28" s="13" t="s">
        <v>50</v>
      </c>
      <c r="F28" s="15" t="n">
        <f aca="false">G28+H28</f>
        <v>500</v>
      </c>
      <c r="G28" s="15" t="n">
        <v>500</v>
      </c>
      <c r="H28" s="15"/>
    </row>
    <row r="29" customFormat="false" ht="41.25" hidden="false" customHeight="true" outlineLevel="0" collapsed="false">
      <c r="A29" s="11" t="s">
        <v>51</v>
      </c>
      <c r="B29" s="11"/>
      <c r="C29" s="11" t="s">
        <v>52</v>
      </c>
      <c r="D29" s="11"/>
      <c r="E29" s="11"/>
      <c r="F29" s="12" t="n">
        <f aca="false">G29+H29</f>
        <v>1398077</v>
      </c>
      <c r="G29" s="12" t="n">
        <f aca="false">G30+G52</f>
        <v>113160</v>
      </c>
      <c r="H29" s="12" t="n">
        <f aca="false">H30+H52</f>
        <v>1284917</v>
      </c>
    </row>
    <row r="30" customFormat="false" ht="62.25" hidden="false" customHeight="true" outlineLevel="0" collapsed="false">
      <c r="A30" s="11" t="s">
        <v>53</v>
      </c>
      <c r="B30" s="11"/>
      <c r="C30" s="11" t="s">
        <v>54</v>
      </c>
      <c r="D30" s="11"/>
      <c r="E30" s="11"/>
      <c r="F30" s="12" t="n">
        <f aca="false">G30+H30</f>
        <v>1354827</v>
      </c>
      <c r="G30" s="12" t="n">
        <f aca="false">G31</f>
        <v>69910</v>
      </c>
      <c r="H30" s="12" t="n">
        <f aca="false">H31</f>
        <v>1284917</v>
      </c>
    </row>
    <row r="31" customFormat="false" ht="195.75" hidden="false" customHeight="true" outlineLevel="0" collapsed="false">
      <c r="A31" s="11" t="s">
        <v>55</v>
      </c>
      <c r="B31" s="11"/>
      <c r="C31" s="11" t="s">
        <v>54</v>
      </c>
      <c r="D31" s="11" t="s">
        <v>56</v>
      </c>
      <c r="E31" s="11"/>
      <c r="F31" s="12" t="n">
        <f aca="false">G31+H31</f>
        <v>1354827</v>
      </c>
      <c r="G31" s="12" t="n">
        <f aca="false">G32</f>
        <v>69910</v>
      </c>
      <c r="H31" s="12" t="n">
        <f aca="false">H32</f>
        <v>1284917</v>
      </c>
    </row>
    <row r="32" customFormat="false" ht="119.25" hidden="false" customHeight="true" outlineLevel="0" collapsed="false">
      <c r="A32" s="10" t="s">
        <v>57</v>
      </c>
      <c r="B32" s="11"/>
      <c r="C32" s="11" t="s">
        <v>54</v>
      </c>
      <c r="D32" s="11" t="s">
        <v>58</v>
      </c>
      <c r="E32" s="11"/>
      <c r="F32" s="12" t="n">
        <f aca="false">G32+H32</f>
        <v>1354827</v>
      </c>
      <c r="G32" s="12" t="n">
        <f aca="false">G33+G38+G49</f>
        <v>69910</v>
      </c>
      <c r="H32" s="12" t="n">
        <f aca="false">H33+H38+H49</f>
        <v>1284917</v>
      </c>
    </row>
    <row r="33" customFormat="false" ht="69.75" hidden="false" customHeight="true" outlineLevel="0" collapsed="false">
      <c r="A33" s="10" t="s">
        <v>59</v>
      </c>
      <c r="B33" s="11"/>
      <c r="C33" s="11" t="s">
        <v>54</v>
      </c>
      <c r="D33" s="11" t="s">
        <v>60</v>
      </c>
      <c r="E33" s="11"/>
      <c r="F33" s="12" t="n">
        <f aca="false">G33+H33</f>
        <v>24358</v>
      </c>
      <c r="G33" s="12" t="n">
        <f aca="false">G34+G36</f>
        <v>2436</v>
      </c>
      <c r="H33" s="12" t="n">
        <f aca="false">H34+H36</f>
        <v>21922</v>
      </c>
    </row>
    <row r="34" customFormat="false" ht="111" hidden="false" customHeight="true" outlineLevel="0" collapsed="false">
      <c r="A34" s="17" t="s">
        <v>61</v>
      </c>
      <c r="B34" s="13"/>
      <c r="C34" s="13" t="s">
        <v>54</v>
      </c>
      <c r="D34" s="13" t="s">
        <v>62</v>
      </c>
      <c r="E34" s="13"/>
      <c r="F34" s="15" t="n">
        <f aca="false">G34+H34</f>
        <v>21922</v>
      </c>
      <c r="G34" s="12" t="n">
        <f aca="false">G35</f>
        <v>0</v>
      </c>
      <c r="H34" s="12" t="n">
        <f aca="false">H35</f>
        <v>21922</v>
      </c>
    </row>
    <row r="35" customFormat="false" ht="69.75" hidden="false" customHeight="true" outlineLevel="0" collapsed="false">
      <c r="A35" s="13" t="s">
        <v>49</v>
      </c>
      <c r="B35" s="13"/>
      <c r="C35" s="13" t="s">
        <v>54</v>
      </c>
      <c r="D35" s="13" t="s">
        <v>62</v>
      </c>
      <c r="E35" s="13" t="s">
        <v>50</v>
      </c>
      <c r="F35" s="15" t="n">
        <f aca="false">G35+H35</f>
        <v>21922</v>
      </c>
      <c r="G35" s="15"/>
      <c r="H35" s="15" t="n">
        <v>21922</v>
      </c>
    </row>
    <row r="36" customFormat="false" ht="117.75" hidden="false" customHeight="true" outlineLevel="0" collapsed="false">
      <c r="A36" s="17" t="s">
        <v>61</v>
      </c>
      <c r="B36" s="11"/>
      <c r="C36" s="13" t="s">
        <v>54</v>
      </c>
      <c r="D36" s="13" t="s">
        <v>63</v>
      </c>
      <c r="E36" s="11"/>
      <c r="F36" s="15" t="n">
        <f aca="false">G36+H36</f>
        <v>2436</v>
      </c>
      <c r="G36" s="15" t="n">
        <f aca="false">G37</f>
        <v>2436</v>
      </c>
      <c r="H36" s="15" t="n">
        <f aca="false">H37</f>
        <v>0</v>
      </c>
    </row>
    <row r="37" customFormat="false" ht="69.75" hidden="false" customHeight="true" outlineLevel="0" collapsed="false">
      <c r="A37" s="13" t="s">
        <v>49</v>
      </c>
      <c r="B37" s="13"/>
      <c r="C37" s="13" t="s">
        <v>54</v>
      </c>
      <c r="D37" s="13" t="s">
        <v>63</v>
      </c>
      <c r="E37" s="13" t="s">
        <v>50</v>
      </c>
      <c r="F37" s="15" t="n">
        <f aca="false">G37+H37</f>
        <v>2436</v>
      </c>
      <c r="G37" s="15" t="n">
        <v>2436</v>
      </c>
      <c r="H37" s="15"/>
    </row>
    <row r="38" customFormat="false" ht="123" hidden="false" customHeight="true" outlineLevel="0" collapsed="false">
      <c r="A38" s="10" t="s">
        <v>64</v>
      </c>
      <c r="B38" s="11"/>
      <c r="C38" s="11" t="s">
        <v>54</v>
      </c>
      <c r="D38" s="11" t="s">
        <v>65</v>
      </c>
      <c r="E38" s="11"/>
      <c r="F38" s="12" t="n">
        <f aca="false">SUM(G38:H38)</f>
        <v>930469</v>
      </c>
      <c r="G38" s="12" t="n">
        <f aca="false">G39+G41+G43+G45+G47</f>
        <v>67474</v>
      </c>
      <c r="H38" s="12" t="n">
        <f aca="false">H39+H41+H43+H45+H47</f>
        <v>862995</v>
      </c>
    </row>
    <row r="39" customFormat="false" ht="54" hidden="false" customHeight="true" outlineLevel="0" collapsed="false">
      <c r="A39" s="14" t="s">
        <v>66</v>
      </c>
      <c r="B39" s="13"/>
      <c r="C39" s="13" t="s">
        <v>54</v>
      </c>
      <c r="D39" s="13" t="s">
        <v>67</v>
      </c>
      <c r="E39" s="13"/>
      <c r="F39" s="15" t="n">
        <f aca="false">G39+H39</f>
        <v>1000</v>
      </c>
      <c r="G39" s="15" t="n">
        <f aca="false">G40</f>
        <v>1000</v>
      </c>
      <c r="H39" s="15" t="n">
        <f aca="false">H40</f>
        <v>0</v>
      </c>
    </row>
    <row r="40" customFormat="false" ht="93" hidden="false" customHeight="true" outlineLevel="0" collapsed="false">
      <c r="A40" s="14" t="s">
        <v>36</v>
      </c>
      <c r="B40" s="13"/>
      <c r="C40" s="13" t="s">
        <v>54</v>
      </c>
      <c r="D40" s="13" t="s">
        <v>67</v>
      </c>
      <c r="E40" s="13" t="s">
        <v>37</v>
      </c>
      <c r="F40" s="15" t="n">
        <f aca="false">G40+H40</f>
        <v>1000</v>
      </c>
      <c r="G40" s="15" t="n">
        <v>1000</v>
      </c>
      <c r="H40" s="15"/>
    </row>
    <row r="41" customFormat="false" ht="109.5" hidden="false" customHeight="true" outlineLevel="0" collapsed="false">
      <c r="A41" s="17" t="s">
        <v>61</v>
      </c>
      <c r="B41" s="13"/>
      <c r="C41" s="13" t="s">
        <v>54</v>
      </c>
      <c r="D41" s="13" t="s">
        <v>68</v>
      </c>
      <c r="E41" s="13"/>
      <c r="F41" s="15" t="n">
        <f aca="false">G41+H41</f>
        <v>297145</v>
      </c>
      <c r="G41" s="15" t="n">
        <f aca="false">G42</f>
        <v>0</v>
      </c>
      <c r="H41" s="15" t="n">
        <f aca="false">H42</f>
        <v>297145</v>
      </c>
    </row>
    <row r="42" customFormat="false" ht="93" hidden="false" customHeight="true" outlineLevel="0" collapsed="false">
      <c r="A42" s="14" t="s">
        <v>36</v>
      </c>
      <c r="B42" s="13"/>
      <c r="C42" s="13" t="s">
        <v>54</v>
      </c>
      <c r="D42" s="13" t="s">
        <v>68</v>
      </c>
      <c r="E42" s="13" t="s">
        <v>37</v>
      </c>
      <c r="F42" s="15" t="n">
        <f aca="false">G42+H42</f>
        <v>297145</v>
      </c>
      <c r="G42" s="15"/>
      <c r="H42" s="15" t="n">
        <v>297145</v>
      </c>
    </row>
    <row r="43" customFormat="false" ht="175.5" hidden="false" customHeight="true" outlineLevel="0" collapsed="false">
      <c r="A43" s="17" t="s">
        <v>69</v>
      </c>
      <c r="B43" s="13"/>
      <c r="C43" s="13" t="s">
        <v>54</v>
      </c>
      <c r="D43" s="13" t="s">
        <v>70</v>
      </c>
      <c r="E43" s="13"/>
      <c r="F43" s="15" t="n">
        <f aca="false">G43+H43</f>
        <v>565850</v>
      </c>
      <c r="G43" s="15" t="n">
        <f aca="false">G44</f>
        <v>0</v>
      </c>
      <c r="H43" s="15" t="n">
        <f aca="false">H44</f>
        <v>565850</v>
      </c>
    </row>
    <row r="44" customFormat="false" ht="93" hidden="false" customHeight="true" outlineLevel="0" collapsed="false">
      <c r="A44" s="14" t="s">
        <v>36</v>
      </c>
      <c r="B44" s="13"/>
      <c r="C44" s="13" t="s">
        <v>54</v>
      </c>
      <c r="D44" s="13" t="s">
        <v>70</v>
      </c>
      <c r="E44" s="13" t="s">
        <v>37</v>
      </c>
      <c r="F44" s="15" t="n">
        <f aca="false">G44+H44</f>
        <v>565850</v>
      </c>
      <c r="G44" s="15"/>
      <c r="H44" s="15" t="n">
        <v>565850</v>
      </c>
    </row>
    <row r="45" customFormat="false" ht="112.5" hidden="false" customHeight="true" outlineLevel="0" collapsed="false">
      <c r="A45" s="17" t="s">
        <v>61</v>
      </c>
      <c r="B45" s="13"/>
      <c r="C45" s="13" t="s">
        <v>54</v>
      </c>
      <c r="D45" s="13" t="s">
        <v>71</v>
      </c>
      <c r="E45" s="13"/>
      <c r="F45" s="15" t="n">
        <f aca="false">F46</f>
        <v>36692</v>
      </c>
      <c r="G45" s="15" t="n">
        <f aca="false">G46</f>
        <v>36692</v>
      </c>
      <c r="H45" s="15" t="n">
        <f aca="false">H46</f>
        <v>0</v>
      </c>
    </row>
    <row r="46" customFormat="false" ht="93" hidden="false" customHeight="true" outlineLevel="0" collapsed="false">
      <c r="A46" s="14" t="s">
        <v>36</v>
      </c>
      <c r="B46" s="13"/>
      <c r="C46" s="13" t="s">
        <v>54</v>
      </c>
      <c r="D46" s="13" t="s">
        <v>71</v>
      </c>
      <c r="E46" s="13" t="s">
        <v>37</v>
      </c>
      <c r="F46" s="15" t="n">
        <f aca="false">G46+H46</f>
        <v>36692</v>
      </c>
      <c r="G46" s="15" t="n">
        <v>36692</v>
      </c>
      <c r="H46" s="15"/>
    </row>
    <row r="47" customFormat="false" ht="171" hidden="false" customHeight="true" outlineLevel="0" collapsed="false">
      <c r="A47" s="17" t="s">
        <v>69</v>
      </c>
      <c r="B47" s="13"/>
      <c r="C47" s="13" t="s">
        <v>54</v>
      </c>
      <c r="D47" s="13" t="s">
        <v>72</v>
      </c>
      <c r="E47" s="13"/>
      <c r="F47" s="15" t="n">
        <f aca="false">F48</f>
        <v>29782</v>
      </c>
      <c r="G47" s="15" t="n">
        <f aca="false">G48</f>
        <v>29782</v>
      </c>
      <c r="H47" s="15" t="n">
        <f aca="false">H48</f>
        <v>0</v>
      </c>
    </row>
    <row r="48" customFormat="false" ht="93" hidden="false" customHeight="true" outlineLevel="0" collapsed="false">
      <c r="A48" s="14" t="s">
        <v>36</v>
      </c>
      <c r="B48" s="13"/>
      <c r="C48" s="13" t="s">
        <v>54</v>
      </c>
      <c r="D48" s="13" t="s">
        <v>72</v>
      </c>
      <c r="E48" s="13" t="s">
        <v>37</v>
      </c>
      <c r="F48" s="15" t="n">
        <f aca="false">G48+H48</f>
        <v>29782</v>
      </c>
      <c r="G48" s="15" t="n">
        <v>29782</v>
      </c>
      <c r="H48" s="15"/>
    </row>
    <row r="49" customFormat="false" ht="93" hidden="false" customHeight="true" outlineLevel="0" collapsed="false">
      <c r="A49" s="16" t="s">
        <v>73</v>
      </c>
      <c r="B49" s="11"/>
      <c r="C49" s="11" t="s">
        <v>54</v>
      </c>
      <c r="D49" s="11" t="s">
        <v>74</v>
      </c>
      <c r="E49" s="11"/>
      <c r="F49" s="12" t="n">
        <f aca="false">G49+H49</f>
        <v>400000</v>
      </c>
      <c r="G49" s="12" t="n">
        <f aca="false">G50</f>
        <v>0</v>
      </c>
      <c r="H49" s="12" t="n">
        <f aca="false">H50</f>
        <v>400000</v>
      </c>
    </row>
    <row r="50" customFormat="false" ht="123.75" hidden="false" customHeight="true" outlineLevel="0" collapsed="false">
      <c r="A50" s="13" t="s">
        <v>75</v>
      </c>
      <c r="B50" s="11"/>
      <c r="C50" s="13" t="s">
        <v>54</v>
      </c>
      <c r="D50" s="13" t="s">
        <v>76</v>
      </c>
      <c r="E50" s="13"/>
      <c r="F50" s="15" t="n">
        <f aca="false">G50+H50</f>
        <v>400000</v>
      </c>
      <c r="G50" s="15" t="n">
        <f aca="false">G51</f>
        <v>0</v>
      </c>
      <c r="H50" s="15" t="n">
        <f aca="false">H51</f>
        <v>400000</v>
      </c>
    </row>
    <row r="51" customFormat="false" ht="93" hidden="false" customHeight="true" outlineLevel="0" collapsed="false">
      <c r="A51" s="14" t="s">
        <v>36</v>
      </c>
      <c r="B51" s="11"/>
      <c r="C51" s="13" t="s">
        <v>54</v>
      </c>
      <c r="D51" s="13" t="s">
        <v>76</v>
      </c>
      <c r="E51" s="13" t="s">
        <v>37</v>
      </c>
      <c r="F51" s="15" t="n">
        <f aca="false">G51+H51</f>
        <v>400000</v>
      </c>
      <c r="G51" s="15"/>
      <c r="H51" s="15" t="n">
        <v>400000</v>
      </c>
    </row>
    <row r="52" customFormat="false" ht="82.5" hidden="false" customHeight="true" outlineLevel="0" collapsed="false">
      <c r="A52" s="11" t="s">
        <v>77</v>
      </c>
      <c r="B52" s="11"/>
      <c r="C52" s="11" t="s">
        <v>78</v>
      </c>
      <c r="D52" s="11"/>
      <c r="E52" s="11"/>
      <c r="F52" s="12" t="n">
        <f aca="false">G52+H52</f>
        <v>43250</v>
      </c>
      <c r="G52" s="12" t="n">
        <f aca="false">G53+G60</f>
        <v>43250</v>
      </c>
      <c r="H52" s="12" t="n">
        <f aca="false">H53+H60</f>
        <v>0</v>
      </c>
    </row>
    <row r="53" customFormat="false" ht="207.75" hidden="false" customHeight="true" outlineLevel="0" collapsed="false">
      <c r="A53" s="11" t="s">
        <v>55</v>
      </c>
      <c r="B53" s="11"/>
      <c r="C53" s="11" t="s">
        <v>78</v>
      </c>
      <c r="D53" s="11" t="s">
        <v>56</v>
      </c>
      <c r="E53" s="11"/>
      <c r="F53" s="12" t="n">
        <f aca="false">G53+H53</f>
        <v>30230</v>
      </c>
      <c r="G53" s="12" t="n">
        <f aca="false">G54</f>
        <v>30230</v>
      </c>
      <c r="H53" s="12" t="n">
        <f aca="false">H54</f>
        <v>0</v>
      </c>
    </row>
    <row r="54" customFormat="false" ht="244.5" hidden="false" customHeight="true" outlineLevel="0" collapsed="false">
      <c r="A54" s="16" t="s">
        <v>79</v>
      </c>
      <c r="B54" s="11"/>
      <c r="C54" s="11" t="s">
        <v>78</v>
      </c>
      <c r="D54" s="11" t="s">
        <v>80</v>
      </c>
      <c r="E54" s="11"/>
      <c r="F54" s="12" t="n">
        <f aca="false">G54+H54</f>
        <v>30230</v>
      </c>
      <c r="G54" s="12" t="n">
        <f aca="false">G55</f>
        <v>30230</v>
      </c>
      <c r="H54" s="12" t="n">
        <f aca="false">H55</f>
        <v>0</v>
      </c>
    </row>
    <row r="55" customFormat="false" ht="90" hidden="false" customHeight="true" outlineLevel="0" collapsed="false">
      <c r="A55" s="16" t="s">
        <v>81</v>
      </c>
      <c r="B55" s="11"/>
      <c r="C55" s="11" t="s">
        <v>78</v>
      </c>
      <c r="D55" s="11" t="s">
        <v>82</v>
      </c>
      <c r="E55" s="11"/>
      <c r="F55" s="12" t="n">
        <f aca="false">SUM(G55:H55)</f>
        <v>30230</v>
      </c>
      <c r="G55" s="12" t="n">
        <f aca="false">G56</f>
        <v>30230</v>
      </c>
      <c r="H55" s="12" t="n">
        <f aca="false">H56</f>
        <v>0</v>
      </c>
    </row>
    <row r="56" customFormat="false" ht="94.5" hidden="false" customHeight="true" outlineLevel="0" collapsed="false">
      <c r="A56" s="14" t="s">
        <v>83</v>
      </c>
      <c r="B56" s="13"/>
      <c r="C56" s="13" t="s">
        <v>78</v>
      </c>
      <c r="D56" s="13" t="s">
        <v>84</v>
      </c>
      <c r="E56" s="13"/>
      <c r="F56" s="15" t="n">
        <f aca="false">G56+H56</f>
        <v>30230</v>
      </c>
      <c r="G56" s="15" t="n">
        <f aca="false">G57+G58+G59</f>
        <v>30230</v>
      </c>
      <c r="H56" s="15" t="n">
        <f aca="false">H57+H58+H59</f>
        <v>0</v>
      </c>
    </row>
    <row r="57" customFormat="false" ht="213.75" hidden="false" customHeight="true" outlineLevel="0" collapsed="false">
      <c r="A57" s="17" t="s">
        <v>85</v>
      </c>
      <c r="B57" s="13"/>
      <c r="C57" s="13" t="s">
        <v>78</v>
      </c>
      <c r="D57" s="13" t="s">
        <v>84</v>
      </c>
      <c r="E57" s="13" t="s">
        <v>86</v>
      </c>
      <c r="F57" s="15" t="n">
        <f aca="false">G57+H57</f>
        <v>27607</v>
      </c>
      <c r="G57" s="15" t="n">
        <v>27607</v>
      </c>
      <c r="H57" s="15"/>
    </row>
    <row r="58" customFormat="false" ht="93" hidden="false" customHeight="true" outlineLevel="0" collapsed="false">
      <c r="A58" s="13" t="s">
        <v>36</v>
      </c>
      <c r="B58" s="13"/>
      <c r="C58" s="13" t="s">
        <v>78</v>
      </c>
      <c r="D58" s="13" t="s">
        <v>84</v>
      </c>
      <c r="E58" s="13" t="s">
        <v>37</v>
      </c>
      <c r="F58" s="15" t="n">
        <f aca="false">G58+H58</f>
        <v>2349</v>
      </c>
      <c r="G58" s="15" t="n">
        <f aca="false">1483+866</f>
        <v>2349</v>
      </c>
      <c r="H58" s="15"/>
    </row>
    <row r="59" customFormat="false" ht="36" hidden="false" customHeight="true" outlineLevel="0" collapsed="false">
      <c r="A59" s="13" t="s">
        <v>87</v>
      </c>
      <c r="B59" s="13"/>
      <c r="C59" s="13" t="s">
        <v>78</v>
      </c>
      <c r="D59" s="13" t="s">
        <v>84</v>
      </c>
      <c r="E59" s="13" t="s">
        <v>88</v>
      </c>
      <c r="F59" s="15" t="n">
        <f aca="false">G59+H59</f>
        <v>274</v>
      </c>
      <c r="G59" s="15" t="n">
        <v>274</v>
      </c>
      <c r="H59" s="15"/>
    </row>
    <row r="60" customFormat="false" ht="171" hidden="false" customHeight="true" outlineLevel="0" collapsed="false">
      <c r="A60" s="10" t="s">
        <v>28</v>
      </c>
      <c r="B60" s="11"/>
      <c r="C60" s="11" t="s">
        <v>78</v>
      </c>
      <c r="D60" s="11" t="s">
        <v>29</v>
      </c>
      <c r="E60" s="11"/>
      <c r="F60" s="12" t="n">
        <f aca="false">G60+H60</f>
        <v>13020</v>
      </c>
      <c r="G60" s="12" t="n">
        <f aca="false">G61</f>
        <v>13020</v>
      </c>
      <c r="H60" s="12" t="n">
        <f aca="false">H61</f>
        <v>0</v>
      </c>
    </row>
    <row r="61" customFormat="false" ht="70.5" hidden="false" customHeight="true" outlineLevel="0" collapsed="false">
      <c r="A61" s="10" t="s">
        <v>30</v>
      </c>
      <c r="B61" s="11"/>
      <c r="C61" s="11" t="s">
        <v>78</v>
      </c>
      <c r="D61" s="11" t="s">
        <v>31</v>
      </c>
      <c r="E61" s="11"/>
      <c r="F61" s="12" t="n">
        <f aca="false">G61+H61</f>
        <v>13020</v>
      </c>
      <c r="G61" s="12" t="n">
        <f aca="false">G62</f>
        <v>13020</v>
      </c>
      <c r="H61" s="12" t="n">
        <f aca="false">H62</f>
        <v>0</v>
      </c>
    </row>
    <row r="62" customFormat="false" ht="133.5" hidden="false" customHeight="true" outlineLevel="0" collapsed="false">
      <c r="A62" s="10" t="s">
        <v>32</v>
      </c>
      <c r="B62" s="11"/>
      <c r="C62" s="11" t="s">
        <v>78</v>
      </c>
      <c r="D62" s="11" t="s">
        <v>33</v>
      </c>
      <c r="E62" s="11"/>
      <c r="F62" s="12" t="n">
        <f aca="false">G62+H62</f>
        <v>13020</v>
      </c>
      <c r="G62" s="15" t="n">
        <f aca="false">G63</f>
        <v>13020</v>
      </c>
      <c r="H62" s="15" t="n">
        <f aca="false">H63</f>
        <v>0</v>
      </c>
    </row>
    <row r="63" customFormat="false" ht="25.5" hidden="false" customHeight="true" outlineLevel="0" collapsed="false">
      <c r="A63" s="13" t="s">
        <v>89</v>
      </c>
      <c r="B63" s="11"/>
      <c r="C63" s="13" t="s">
        <v>78</v>
      </c>
      <c r="D63" s="13" t="s">
        <v>35</v>
      </c>
      <c r="E63" s="11"/>
      <c r="F63" s="15" t="n">
        <f aca="false">G63+H63</f>
        <v>13020</v>
      </c>
      <c r="G63" s="15" t="n">
        <f aca="false">G64</f>
        <v>13020</v>
      </c>
      <c r="H63" s="15" t="n">
        <f aca="false">H64</f>
        <v>0</v>
      </c>
    </row>
    <row r="64" customFormat="false" ht="96.75" hidden="false" customHeight="true" outlineLevel="0" collapsed="false">
      <c r="A64" s="13" t="s">
        <v>36</v>
      </c>
      <c r="B64" s="11"/>
      <c r="C64" s="13" t="s">
        <v>78</v>
      </c>
      <c r="D64" s="13" t="s">
        <v>35</v>
      </c>
      <c r="E64" s="13" t="s">
        <v>37</v>
      </c>
      <c r="F64" s="15" t="n">
        <f aca="false">G64+H64</f>
        <v>13020</v>
      </c>
      <c r="G64" s="15" t="n">
        <f aca="false">26279-13259</f>
        <v>13020</v>
      </c>
      <c r="H64" s="12"/>
    </row>
    <row r="65" customFormat="false" ht="62.25" hidden="false" customHeight="true" outlineLevel="0" collapsed="false">
      <c r="A65" s="11" t="s">
        <v>90</v>
      </c>
      <c r="B65" s="11"/>
      <c r="C65" s="11" t="s">
        <v>91</v>
      </c>
      <c r="D65" s="11"/>
      <c r="E65" s="11"/>
      <c r="F65" s="12" t="n">
        <f aca="false">G65+H65</f>
        <v>390915</v>
      </c>
      <c r="G65" s="12" t="n">
        <f aca="false">G66+G87+G72</f>
        <v>63069</v>
      </c>
      <c r="H65" s="12" t="n">
        <f aca="false">H66+H87+H72</f>
        <v>327846</v>
      </c>
    </row>
    <row r="66" customFormat="false" ht="37.5" hidden="false" customHeight="true" outlineLevel="0" collapsed="false">
      <c r="A66" s="11" t="s">
        <v>92</v>
      </c>
      <c r="B66" s="11"/>
      <c r="C66" s="11" t="s">
        <v>93</v>
      </c>
      <c r="D66" s="11"/>
      <c r="E66" s="11"/>
      <c r="F66" s="12" t="n">
        <f aca="false">SUM(G66:H66)</f>
        <v>8020</v>
      </c>
      <c r="G66" s="12" t="n">
        <f aca="false">G67</f>
        <v>8020</v>
      </c>
      <c r="H66" s="12" t="n">
        <f aca="false">H67</f>
        <v>0</v>
      </c>
    </row>
    <row r="67" customFormat="false" ht="121.5" hidden="false" customHeight="true" outlineLevel="0" collapsed="false">
      <c r="A67" s="11" t="s">
        <v>94</v>
      </c>
      <c r="B67" s="11"/>
      <c r="C67" s="11" t="s">
        <v>93</v>
      </c>
      <c r="D67" s="11" t="s">
        <v>95</v>
      </c>
      <c r="E67" s="11"/>
      <c r="F67" s="12" t="n">
        <f aca="false">SUM(G67:H67)</f>
        <v>8020</v>
      </c>
      <c r="G67" s="12" t="n">
        <f aca="false">G68</f>
        <v>8020</v>
      </c>
      <c r="H67" s="12" t="n">
        <f aca="false">H68</f>
        <v>0</v>
      </c>
    </row>
    <row r="68" customFormat="false" ht="125.25" hidden="false" customHeight="true" outlineLevel="0" collapsed="false">
      <c r="A68" s="11" t="s">
        <v>96</v>
      </c>
      <c r="B68" s="11"/>
      <c r="C68" s="11" t="s">
        <v>93</v>
      </c>
      <c r="D68" s="11" t="s">
        <v>97</v>
      </c>
      <c r="E68" s="11"/>
      <c r="F68" s="12" t="n">
        <f aca="false">SUM(G68:H68)</f>
        <v>8020</v>
      </c>
      <c r="G68" s="12" t="n">
        <f aca="false">G69</f>
        <v>8020</v>
      </c>
      <c r="H68" s="12" t="n">
        <f aca="false">H69</f>
        <v>0</v>
      </c>
    </row>
    <row r="69" customFormat="false" ht="112.5" hidden="false" customHeight="true" outlineLevel="0" collapsed="false">
      <c r="A69" s="11" t="s">
        <v>98</v>
      </c>
      <c r="B69" s="11"/>
      <c r="C69" s="11" t="s">
        <v>93</v>
      </c>
      <c r="D69" s="11" t="s">
        <v>99</v>
      </c>
      <c r="E69" s="11"/>
      <c r="F69" s="12" t="n">
        <f aca="false">G69+H69</f>
        <v>8020</v>
      </c>
      <c r="G69" s="12" t="n">
        <f aca="false">G70</f>
        <v>8020</v>
      </c>
      <c r="H69" s="12" t="n">
        <f aca="false">H70</f>
        <v>0</v>
      </c>
    </row>
    <row r="70" customFormat="false" ht="38.25" hidden="false" customHeight="true" outlineLevel="0" collapsed="false">
      <c r="A70" s="14" t="s">
        <v>89</v>
      </c>
      <c r="B70" s="13"/>
      <c r="C70" s="13" t="s">
        <v>93</v>
      </c>
      <c r="D70" s="13" t="s">
        <v>100</v>
      </c>
      <c r="E70" s="13"/>
      <c r="F70" s="15" t="n">
        <f aca="false">SUM(G70:H70)</f>
        <v>8020</v>
      </c>
      <c r="G70" s="15" t="n">
        <f aca="false">G71</f>
        <v>8020</v>
      </c>
      <c r="H70" s="15" t="n">
        <f aca="false">H71</f>
        <v>0</v>
      </c>
    </row>
    <row r="71" customFormat="false" ht="88.5" hidden="false" customHeight="true" outlineLevel="0" collapsed="false">
      <c r="A71" s="13" t="s">
        <v>36</v>
      </c>
      <c r="B71" s="13"/>
      <c r="C71" s="13" t="s">
        <v>93</v>
      </c>
      <c r="D71" s="13" t="s">
        <v>100</v>
      </c>
      <c r="E71" s="13" t="s">
        <v>37</v>
      </c>
      <c r="F71" s="15" t="n">
        <f aca="false">SUM(G71:H71)</f>
        <v>8020</v>
      </c>
      <c r="G71" s="15" t="n">
        <v>8020</v>
      </c>
      <c r="H71" s="15"/>
    </row>
    <row r="72" customFormat="false" ht="37.5" hidden="false" customHeight="true" outlineLevel="0" collapsed="false">
      <c r="A72" s="11" t="s">
        <v>101</v>
      </c>
      <c r="B72" s="11"/>
      <c r="C72" s="11" t="s">
        <v>102</v>
      </c>
      <c r="D72" s="11"/>
      <c r="E72" s="11"/>
      <c r="F72" s="12" t="n">
        <f aca="false">G72+H72</f>
        <v>211898</v>
      </c>
      <c r="G72" s="12" t="n">
        <f aca="false">G73</f>
        <v>22065</v>
      </c>
      <c r="H72" s="12" t="n">
        <f aca="false">H73</f>
        <v>189833</v>
      </c>
    </row>
    <row r="73" customFormat="false" ht="118.5" hidden="false" customHeight="true" outlineLevel="0" collapsed="false">
      <c r="A73" s="11" t="s">
        <v>94</v>
      </c>
      <c r="B73" s="11"/>
      <c r="C73" s="11" t="s">
        <v>102</v>
      </c>
      <c r="D73" s="11" t="s">
        <v>95</v>
      </c>
      <c r="E73" s="11"/>
      <c r="F73" s="12" t="n">
        <f aca="false">G73+H73</f>
        <v>211898</v>
      </c>
      <c r="G73" s="12" t="n">
        <f aca="false">G74</f>
        <v>22065</v>
      </c>
      <c r="H73" s="12" t="n">
        <f aca="false">H74</f>
        <v>189833</v>
      </c>
    </row>
    <row r="74" customFormat="false" ht="78" hidden="false" customHeight="true" outlineLevel="0" collapsed="false">
      <c r="A74" s="11" t="s">
        <v>103</v>
      </c>
      <c r="B74" s="11"/>
      <c r="C74" s="11" t="s">
        <v>102</v>
      </c>
      <c r="D74" s="11" t="s">
        <v>104</v>
      </c>
      <c r="E74" s="11"/>
      <c r="F74" s="12" t="n">
        <f aca="false">G74+H74</f>
        <v>211898</v>
      </c>
      <c r="G74" s="12" t="n">
        <f aca="false">G75</f>
        <v>22065</v>
      </c>
      <c r="H74" s="12" t="n">
        <f aca="false">H75</f>
        <v>189833</v>
      </c>
    </row>
    <row r="75" customFormat="false" ht="113.25" hidden="false" customHeight="true" outlineLevel="0" collapsed="false">
      <c r="A75" s="11" t="s">
        <v>105</v>
      </c>
      <c r="B75" s="11"/>
      <c r="C75" s="11" t="s">
        <v>102</v>
      </c>
      <c r="D75" s="11" t="s">
        <v>106</v>
      </c>
      <c r="E75" s="11"/>
      <c r="F75" s="12" t="n">
        <f aca="false">G75+H75</f>
        <v>211898</v>
      </c>
      <c r="G75" s="12" t="n">
        <f aca="false">G76+G78+G81+G83+G85</f>
        <v>22065</v>
      </c>
      <c r="H75" s="12" t="n">
        <f aca="false">H76+H78+H81+H83+H85</f>
        <v>189833</v>
      </c>
    </row>
    <row r="76" customFormat="false" ht="46.5" hidden="false" customHeight="true" outlineLevel="0" collapsed="false">
      <c r="A76" s="14" t="s">
        <v>47</v>
      </c>
      <c r="B76" s="13"/>
      <c r="C76" s="13" t="s">
        <v>102</v>
      </c>
      <c r="D76" s="13" t="s">
        <v>107</v>
      </c>
      <c r="E76" s="13"/>
      <c r="F76" s="15" t="n">
        <f aca="false">G76+H76</f>
        <v>9495</v>
      </c>
      <c r="G76" s="15" t="n">
        <f aca="false">G77</f>
        <v>9495</v>
      </c>
      <c r="H76" s="15" t="n">
        <f aca="false">H77</f>
        <v>0</v>
      </c>
    </row>
    <row r="77" customFormat="false" ht="101.25" hidden="false" customHeight="true" outlineLevel="0" collapsed="false">
      <c r="A77" s="13" t="s">
        <v>49</v>
      </c>
      <c r="B77" s="13"/>
      <c r="C77" s="13" t="s">
        <v>102</v>
      </c>
      <c r="D77" s="13" t="s">
        <v>107</v>
      </c>
      <c r="E77" s="13" t="s">
        <v>50</v>
      </c>
      <c r="F77" s="15" t="n">
        <f aca="false">G77+H77</f>
        <v>9495</v>
      </c>
      <c r="G77" s="15" t="n">
        <f aca="false">10325-830</f>
        <v>9495</v>
      </c>
      <c r="H77" s="15"/>
    </row>
    <row r="78" customFormat="false" ht="207.75" hidden="false" customHeight="true" outlineLevel="0" collapsed="false">
      <c r="A78" s="13" t="s">
        <v>38</v>
      </c>
      <c r="B78" s="13"/>
      <c r="C78" s="13" t="s">
        <v>102</v>
      </c>
      <c r="D78" s="13" t="s">
        <v>108</v>
      </c>
      <c r="E78" s="13"/>
      <c r="F78" s="15" t="n">
        <f aca="false">G78+H78</f>
        <v>90083</v>
      </c>
      <c r="G78" s="15" t="n">
        <f aca="false">G80+G79</f>
        <v>0</v>
      </c>
      <c r="H78" s="15" t="n">
        <f aca="false">H80+H79</f>
        <v>90083</v>
      </c>
    </row>
    <row r="79" customFormat="false" ht="88.5" hidden="false" customHeight="true" outlineLevel="0" collapsed="false">
      <c r="A79" s="13" t="s">
        <v>36</v>
      </c>
      <c r="B79" s="13"/>
      <c r="C79" s="13" t="s">
        <v>102</v>
      </c>
      <c r="D79" s="13" t="s">
        <v>108</v>
      </c>
      <c r="E79" s="13" t="s">
        <v>37</v>
      </c>
      <c r="F79" s="15" t="n">
        <f aca="false">G79+H79</f>
        <v>42103</v>
      </c>
      <c r="G79" s="15"/>
      <c r="H79" s="15" t="n">
        <f aca="false">47053-4950</f>
        <v>42103</v>
      </c>
    </row>
    <row r="80" customFormat="false" ht="99" hidden="false" customHeight="true" outlineLevel="0" collapsed="false">
      <c r="A80" s="13" t="s">
        <v>49</v>
      </c>
      <c r="B80" s="13"/>
      <c r="C80" s="13" t="s">
        <v>102</v>
      </c>
      <c r="D80" s="13" t="s">
        <v>108</v>
      </c>
      <c r="E80" s="13" t="s">
        <v>50</v>
      </c>
      <c r="F80" s="15" t="n">
        <f aca="false">G80+H80</f>
        <v>47980</v>
      </c>
      <c r="G80" s="15"/>
      <c r="H80" s="15" t="n">
        <f aca="false">43030+4950</f>
        <v>47980</v>
      </c>
    </row>
    <row r="81" customFormat="false" ht="134.25" hidden="false" customHeight="true" outlineLevel="0" collapsed="false">
      <c r="A81" s="13" t="s">
        <v>109</v>
      </c>
      <c r="B81" s="13"/>
      <c r="C81" s="13" t="s">
        <v>102</v>
      </c>
      <c r="D81" s="13" t="s">
        <v>110</v>
      </c>
      <c r="E81" s="13"/>
      <c r="F81" s="15" t="n">
        <f aca="false">G81+H81</f>
        <v>99750</v>
      </c>
      <c r="G81" s="15" t="n">
        <f aca="false">G82</f>
        <v>0</v>
      </c>
      <c r="H81" s="15" t="n">
        <f aca="false">H82</f>
        <v>99750</v>
      </c>
    </row>
    <row r="82" customFormat="false" ht="93" hidden="false" customHeight="true" outlineLevel="0" collapsed="false">
      <c r="A82" s="13" t="s">
        <v>49</v>
      </c>
      <c r="B82" s="13"/>
      <c r="C82" s="13" t="s">
        <v>102</v>
      </c>
      <c r="D82" s="13" t="s">
        <v>110</v>
      </c>
      <c r="E82" s="13" t="s">
        <v>50</v>
      </c>
      <c r="F82" s="15" t="n">
        <f aca="false">G82+H82</f>
        <v>99750</v>
      </c>
      <c r="G82" s="15"/>
      <c r="H82" s="15" t="n">
        <v>99750</v>
      </c>
    </row>
    <row r="83" customFormat="false" ht="201" hidden="false" customHeight="true" outlineLevel="0" collapsed="false">
      <c r="A83" s="13" t="s">
        <v>38</v>
      </c>
      <c r="B83" s="13"/>
      <c r="C83" s="13" t="s">
        <v>102</v>
      </c>
      <c r="D83" s="13" t="s">
        <v>111</v>
      </c>
      <c r="E83" s="13"/>
      <c r="F83" s="15" t="n">
        <f aca="false">G83+H83</f>
        <v>6620</v>
      </c>
      <c r="G83" s="15" t="n">
        <f aca="false">G84</f>
        <v>6620</v>
      </c>
      <c r="H83" s="15" t="n">
        <f aca="false">H84</f>
        <v>0</v>
      </c>
    </row>
    <row r="84" customFormat="false" ht="89.25" hidden="false" customHeight="true" outlineLevel="0" collapsed="false">
      <c r="A84" s="13" t="s">
        <v>49</v>
      </c>
      <c r="B84" s="13"/>
      <c r="C84" s="13" t="s">
        <v>102</v>
      </c>
      <c r="D84" s="13" t="s">
        <v>111</v>
      </c>
      <c r="E84" s="13" t="s">
        <v>50</v>
      </c>
      <c r="F84" s="15" t="n">
        <f aca="false">G84+H84</f>
        <v>6620</v>
      </c>
      <c r="G84" s="15" t="n">
        <v>6620</v>
      </c>
      <c r="H84" s="15"/>
    </row>
    <row r="85" customFormat="false" ht="131.25" hidden="false" customHeight="true" outlineLevel="0" collapsed="false">
      <c r="A85" s="13" t="s">
        <v>109</v>
      </c>
      <c r="B85" s="13"/>
      <c r="C85" s="13" t="s">
        <v>102</v>
      </c>
      <c r="D85" s="13" t="s">
        <v>112</v>
      </c>
      <c r="E85" s="13"/>
      <c r="F85" s="15" t="n">
        <f aca="false">G85+H85</f>
        <v>5950</v>
      </c>
      <c r="G85" s="15" t="n">
        <f aca="false">G86</f>
        <v>5950</v>
      </c>
      <c r="H85" s="15" t="n">
        <f aca="false">H86</f>
        <v>0</v>
      </c>
    </row>
    <row r="86" customFormat="false" ht="92.25" hidden="false" customHeight="true" outlineLevel="0" collapsed="false">
      <c r="A86" s="13" t="s">
        <v>49</v>
      </c>
      <c r="B86" s="13"/>
      <c r="C86" s="13" t="s">
        <v>102</v>
      </c>
      <c r="D86" s="13" t="s">
        <v>112</v>
      </c>
      <c r="E86" s="13" t="s">
        <v>50</v>
      </c>
      <c r="F86" s="15" t="n">
        <f aca="false">G86+H86</f>
        <v>5950</v>
      </c>
      <c r="G86" s="15" t="n">
        <v>5950</v>
      </c>
      <c r="H86" s="15"/>
    </row>
    <row r="87" customFormat="false" ht="29.25" hidden="false" customHeight="true" outlineLevel="0" collapsed="false">
      <c r="A87" s="11" t="s">
        <v>113</v>
      </c>
      <c r="B87" s="11"/>
      <c r="C87" s="11" t="s">
        <v>114</v>
      </c>
      <c r="D87" s="11"/>
      <c r="E87" s="11"/>
      <c r="F87" s="12" t="n">
        <f aca="false">G87+H87</f>
        <v>170997</v>
      </c>
      <c r="G87" s="12" t="n">
        <f aca="false">G88+G99</f>
        <v>32984</v>
      </c>
      <c r="H87" s="12" t="n">
        <f aca="false">H88+H99</f>
        <v>138013</v>
      </c>
    </row>
    <row r="88" customFormat="false" ht="111" hidden="false" customHeight="true" outlineLevel="0" collapsed="false">
      <c r="A88" s="11" t="s">
        <v>94</v>
      </c>
      <c r="B88" s="11"/>
      <c r="C88" s="11" t="s">
        <v>114</v>
      </c>
      <c r="D88" s="11" t="s">
        <v>95</v>
      </c>
      <c r="E88" s="11"/>
      <c r="F88" s="12" t="n">
        <f aca="false">G88+H88</f>
        <v>16228</v>
      </c>
      <c r="G88" s="12" t="n">
        <f aca="false">G89</f>
        <v>1943</v>
      </c>
      <c r="H88" s="12" t="n">
        <f aca="false">H89</f>
        <v>14285</v>
      </c>
    </row>
    <row r="89" customFormat="false" ht="102" hidden="false" customHeight="true" outlineLevel="0" collapsed="false">
      <c r="A89" s="18" t="s">
        <v>115</v>
      </c>
      <c r="B89" s="11"/>
      <c r="C89" s="11" t="s">
        <v>114</v>
      </c>
      <c r="D89" s="11" t="s">
        <v>116</v>
      </c>
      <c r="E89" s="11"/>
      <c r="F89" s="12" t="n">
        <f aca="false">G89+H89</f>
        <v>16228</v>
      </c>
      <c r="G89" s="12" t="n">
        <f aca="false">G90</f>
        <v>1943</v>
      </c>
      <c r="H89" s="12" t="n">
        <f aca="false">H90</f>
        <v>14285</v>
      </c>
    </row>
    <row r="90" customFormat="false" ht="117" hidden="false" customHeight="true" outlineLevel="0" collapsed="false">
      <c r="A90" s="18" t="s">
        <v>117</v>
      </c>
      <c r="B90" s="11"/>
      <c r="C90" s="11" t="s">
        <v>114</v>
      </c>
      <c r="D90" s="11" t="s">
        <v>118</v>
      </c>
      <c r="E90" s="11"/>
      <c r="F90" s="12" t="n">
        <f aca="false">SUM(G90:H90)</f>
        <v>16228</v>
      </c>
      <c r="G90" s="12" t="n">
        <f aca="false">G91+G93+G95+G97</f>
        <v>1943</v>
      </c>
      <c r="H90" s="12" t="n">
        <f aca="false">H91+H93+H95+H97</f>
        <v>14285</v>
      </c>
    </row>
    <row r="91" customFormat="false" ht="29.25" hidden="false" customHeight="true" outlineLevel="0" collapsed="false">
      <c r="A91" s="14" t="s">
        <v>89</v>
      </c>
      <c r="B91" s="13"/>
      <c r="C91" s="13" t="s">
        <v>114</v>
      </c>
      <c r="D91" s="13" t="s">
        <v>119</v>
      </c>
      <c r="E91" s="13"/>
      <c r="F91" s="15" t="n">
        <f aca="false">G91+H91</f>
        <v>791</v>
      </c>
      <c r="G91" s="15" t="n">
        <f aca="false">G92</f>
        <v>791</v>
      </c>
      <c r="H91" s="15" t="n">
        <f aca="false">H92</f>
        <v>0</v>
      </c>
    </row>
    <row r="92" customFormat="false" ht="93" hidden="false" customHeight="true" outlineLevel="0" collapsed="false">
      <c r="A92" s="13" t="s">
        <v>36</v>
      </c>
      <c r="B92" s="13"/>
      <c r="C92" s="13" t="s">
        <v>114</v>
      </c>
      <c r="D92" s="13" t="s">
        <v>119</v>
      </c>
      <c r="E92" s="13" t="s">
        <v>37</v>
      </c>
      <c r="F92" s="15" t="n">
        <f aca="false">G92+H92</f>
        <v>791</v>
      </c>
      <c r="G92" s="15" t="n">
        <v>791</v>
      </c>
      <c r="H92" s="15"/>
    </row>
    <row r="93" customFormat="false" ht="49.5" hidden="false" customHeight="true" outlineLevel="0" collapsed="false">
      <c r="A93" s="14" t="s">
        <v>47</v>
      </c>
      <c r="B93" s="13"/>
      <c r="C93" s="13" t="s">
        <v>114</v>
      </c>
      <c r="D93" s="13" t="s">
        <v>120</v>
      </c>
      <c r="E93" s="13"/>
      <c r="F93" s="15" t="n">
        <f aca="false">G93+H93</f>
        <v>400</v>
      </c>
      <c r="G93" s="15" t="n">
        <f aca="false">G94</f>
        <v>400</v>
      </c>
      <c r="H93" s="15" t="n">
        <f aca="false">H94</f>
        <v>0</v>
      </c>
    </row>
    <row r="94" customFormat="false" ht="99.75" hidden="false" customHeight="true" outlineLevel="0" collapsed="false">
      <c r="A94" s="13" t="s">
        <v>49</v>
      </c>
      <c r="B94" s="13"/>
      <c r="C94" s="13" t="s">
        <v>114</v>
      </c>
      <c r="D94" s="13" t="s">
        <v>120</v>
      </c>
      <c r="E94" s="13" t="s">
        <v>50</v>
      </c>
      <c r="F94" s="15" t="n">
        <f aca="false">G94+H94</f>
        <v>400</v>
      </c>
      <c r="G94" s="15" t="n">
        <v>400</v>
      </c>
      <c r="H94" s="15"/>
    </row>
    <row r="95" customFormat="false" ht="201.75" hidden="false" customHeight="true" outlineLevel="0" collapsed="false">
      <c r="A95" s="13" t="s">
        <v>38</v>
      </c>
      <c r="B95" s="13"/>
      <c r="C95" s="13" t="s">
        <v>114</v>
      </c>
      <c r="D95" s="13" t="s">
        <v>121</v>
      </c>
      <c r="E95" s="13"/>
      <c r="F95" s="15" t="n">
        <f aca="false">F96</f>
        <v>14285</v>
      </c>
      <c r="G95" s="15" t="n">
        <f aca="false">G96</f>
        <v>0</v>
      </c>
      <c r="H95" s="15" t="n">
        <f aca="false">H96</f>
        <v>14285</v>
      </c>
    </row>
    <row r="96" customFormat="false" ht="99.75" hidden="false" customHeight="true" outlineLevel="0" collapsed="false">
      <c r="A96" s="13" t="s">
        <v>36</v>
      </c>
      <c r="B96" s="13"/>
      <c r="C96" s="13" t="s">
        <v>114</v>
      </c>
      <c r="D96" s="13" t="s">
        <v>121</v>
      </c>
      <c r="E96" s="13" t="s">
        <v>37</v>
      </c>
      <c r="F96" s="15" t="n">
        <f aca="false">G96+H96</f>
        <v>14285</v>
      </c>
      <c r="G96" s="15"/>
      <c r="H96" s="15" t="n">
        <v>14285</v>
      </c>
    </row>
    <row r="97" customFormat="false" ht="215.25" hidden="false" customHeight="true" outlineLevel="0" collapsed="false">
      <c r="A97" s="13" t="s">
        <v>38</v>
      </c>
      <c r="B97" s="13"/>
      <c r="C97" s="13" t="s">
        <v>114</v>
      </c>
      <c r="D97" s="13" t="s">
        <v>122</v>
      </c>
      <c r="E97" s="13"/>
      <c r="F97" s="15" t="n">
        <f aca="false">G97+H97</f>
        <v>752</v>
      </c>
      <c r="G97" s="15" t="n">
        <f aca="false">G98</f>
        <v>752</v>
      </c>
      <c r="H97" s="15" t="n">
        <f aca="false">H98</f>
        <v>0</v>
      </c>
    </row>
    <row r="98" customFormat="false" ht="99.75" hidden="false" customHeight="true" outlineLevel="0" collapsed="false">
      <c r="A98" s="13" t="s">
        <v>36</v>
      </c>
      <c r="B98" s="13"/>
      <c r="C98" s="13" t="s">
        <v>114</v>
      </c>
      <c r="D98" s="13" t="s">
        <v>122</v>
      </c>
      <c r="E98" s="13" t="s">
        <v>37</v>
      </c>
      <c r="F98" s="15" t="n">
        <f aca="false">G98+H98</f>
        <v>752</v>
      </c>
      <c r="G98" s="15" t="n">
        <v>752</v>
      </c>
      <c r="H98" s="15"/>
    </row>
    <row r="99" customFormat="false" ht="165" hidden="false" customHeight="true" outlineLevel="0" collapsed="false">
      <c r="A99" s="11" t="s">
        <v>123</v>
      </c>
      <c r="B99" s="13"/>
      <c r="C99" s="11" t="s">
        <v>114</v>
      </c>
      <c r="D99" s="11" t="s">
        <v>124</v>
      </c>
      <c r="E99" s="11"/>
      <c r="F99" s="12" t="n">
        <f aca="false">G99+H99</f>
        <v>154769</v>
      </c>
      <c r="G99" s="12" t="n">
        <f aca="false">G100</f>
        <v>31041</v>
      </c>
      <c r="H99" s="12" t="n">
        <f aca="false">H100</f>
        <v>123728</v>
      </c>
    </row>
    <row r="100" customFormat="false" ht="203.25" hidden="false" customHeight="true" outlineLevel="0" collapsed="false">
      <c r="A100" s="11" t="s">
        <v>125</v>
      </c>
      <c r="B100" s="13"/>
      <c r="C100" s="11" t="s">
        <v>114</v>
      </c>
      <c r="D100" s="11" t="s">
        <v>126</v>
      </c>
      <c r="E100" s="11"/>
      <c r="F100" s="12" t="n">
        <f aca="false">G100+H100</f>
        <v>154769</v>
      </c>
      <c r="G100" s="12" t="n">
        <f aca="false">G101</f>
        <v>31041</v>
      </c>
      <c r="H100" s="12" t="n">
        <f aca="false">H101</f>
        <v>123728</v>
      </c>
    </row>
    <row r="101" customFormat="false" ht="126.75" hidden="false" customHeight="true" outlineLevel="0" collapsed="false">
      <c r="A101" s="11" t="s">
        <v>127</v>
      </c>
      <c r="B101" s="13"/>
      <c r="C101" s="11" t="s">
        <v>114</v>
      </c>
      <c r="D101" s="11" t="s">
        <v>128</v>
      </c>
      <c r="E101" s="11"/>
      <c r="F101" s="12" t="n">
        <f aca="false">F102</f>
        <v>154769</v>
      </c>
      <c r="G101" s="12" t="n">
        <f aca="false">G102</f>
        <v>31041</v>
      </c>
      <c r="H101" s="12" t="n">
        <f aca="false">H102</f>
        <v>123728</v>
      </c>
    </row>
    <row r="102" customFormat="false" ht="80.25" hidden="false" customHeight="true" outlineLevel="0" collapsed="false">
      <c r="A102" s="13" t="s">
        <v>129</v>
      </c>
      <c r="B102" s="13"/>
      <c r="C102" s="13" t="s">
        <v>114</v>
      </c>
      <c r="D102" s="13" t="s">
        <v>130</v>
      </c>
      <c r="E102" s="13"/>
      <c r="F102" s="15" t="n">
        <f aca="false">G102+H102</f>
        <v>154769</v>
      </c>
      <c r="G102" s="15" t="n">
        <f aca="false">G103</f>
        <v>31041</v>
      </c>
      <c r="H102" s="15" t="n">
        <f aca="false">H103</f>
        <v>123728</v>
      </c>
    </row>
    <row r="103" customFormat="false" ht="96" hidden="false" customHeight="true" outlineLevel="0" collapsed="false">
      <c r="A103" s="13" t="s">
        <v>36</v>
      </c>
      <c r="B103" s="13"/>
      <c r="C103" s="13" t="s">
        <v>114</v>
      </c>
      <c r="D103" s="13" t="s">
        <v>130</v>
      </c>
      <c r="E103" s="13" t="s">
        <v>37</v>
      </c>
      <c r="F103" s="15" t="n">
        <f aca="false">G103+H103</f>
        <v>154769</v>
      </c>
      <c r="G103" s="15" t="n">
        <v>31041</v>
      </c>
      <c r="H103" s="15" t="n">
        <f aca="false">32419+91309</f>
        <v>123728</v>
      </c>
    </row>
    <row r="104" customFormat="false" ht="55.5" hidden="false" customHeight="true" outlineLevel="0" collapsed="false">
      <c r="A104" s="11" t="s">
        <v>131</v>
      </c>
      <c r="B104" s="11"/>
      <c r="C104" s="11" t="s">
        <v>132</v>
      </c>
      <c r="D104" s="11"/>
      <c r="E104" s="11"/>
      <c r="F104" s="12" t="n">
        <f aca="false">G104+H104</f>
        <v>1425</v>
      </c>
      <c r="G104" s="12" t="n">
        <f aca="false">G105</f>
        <v>428</v>
      </c>
      <c r="H104" s="12" t="n">
        <f aca="false">H105</f>
        <v>997</v>
      </c>
    </row>
    <row r="105" customFormat="false" ht="56.25" hidden="false" customHeight="true" outlineLevel="0" collapsed="false">
      <c r="A105" s="11" t="s">
        <v>133</v>
      </c>
      <c r="B105" s="11"/>
      <c r="C105" s="11" t="s">
        <v>134</v>
      </c>
      <c r="D105" s="11"/>
      <c r="E105" s="11"/>
      <c r="F105" s="12" t="n">
        <f aca="false">G105+H105</f>
        <v>1425</v>
      </c>
      <c r="G105" s="12" t="n">
        <f aca="false">G106</f>
        <v>428</v>
      </c>
      <c r="H105" s="12" t="n">
        <f aca="false">H106</f>
        <v>997</v>
      </c>
    </row>
    <row r="106" customFormat="false" ht="111" hidden="false" customHeight="true" outlineLevel="0" collapsed="false">
      <c r="A106" s="11" t="s">
        <v>94</v>
      </c>
      <c r="B106" s="11"/>
      <c r="C106" s="11" t="s">
        <v>134</v>
      </c>
      <c r="D106" s="11" t="s">
        <v>95</v>
      </c>
      <c r="E106" s="11"/>
      <c r="F106" s="12" t="n">
        <f aca="false">G106+H106</f>
        <v>1425</v>
      </c>
      <c r="G106" s="12" t="n">
        <f aca="false">G107</f>
        <v>428</v>
      </c>
      <c r="H106" s="12" t="n">
        <f aca="false">H107</f>
        <v>997</v>
      </c>
    </row>
    <row r="107" customFormat="false" ht="78.75" hidden="false" customHeight="true" outlineLevel="0" collapsed="false">
      <c r="A107" s="11" t="s">
        <v>103</v>
      </c>
      <c r="B107" s="11"/>
      <c r="C107" s="11" t="s">
        <v>134</v>
      </c>
      <c r="D107" s="11" t="s">
        <v>104</v>
      </c>
      <c r="E107" s="11"/>
      <c r="F107" s="12" t="n">
        <f aca="false">G107+H107</f>
        <v>1425</v>
      </c>
      <c r="G107" s="12" t="n">
        <f aca="false">G108</f>
        <v>428</v>
      </c>
      <c r="H107" s="12" t="n">
        <f aca="false">H108</f>
        <v>997</v>
      </c>
    </row>
    <row r="108" customFormat="false" ht="107.25" hidden="false" customHeight="true" outlineLevel="0" collapsed="false">
      <c r="A108" s="11" t="s">
        <v>105</v>
      </c>
      <c r="B108" s="11"/>
      <c r="C108" s="11" t="s">
        <v>134</v>
      </c>
      <c r="D108" s="11" t="s">
        <v>106</v>
      </c>
      <c r="E108" s="11"/>
      <c r="F108" s="12" t="n">
        <f aca="false">G108+H108</f>
        <v>1425</v>
      </c>
      <c r="G108" s="12" t="n">
        <f aca="false">G109+G111</f>
        <v>428</v>
      </c>
      <c r="H108" s="12" t="n">
        <f aca="false">H109+H111</f>
        <v>997</v>
      </c>
    </row>
    <row r="109" customFormat="false" ht="141.75" hidden="false" customHeight="true" outlineLevel="0" collapsed="false">
      <c r="A109" s="13" t="s">
        <v>135</v>
      </c>
      <c r="B109" s="13"/>
      <c r="C109" s="13" t="s">
        <v>134</v>
      </c>
      <c r="D109" s="13" t="s">
        <v>136</v>
      </c>
      <c r="E109" s="13"/>
      <c r="F109" s="15" t="n">
        <f aca="false">G109+H109</f>
        <v>997</v>
      </c>
      <c r="G109" s="15" t="n">
        <f aca="false">G110</f>
        <v>0</v>
      </c>
      <c r="H109" s="15" t="n">
        <f aca="false">H110</f>
        <v>997</v>
      </c>
    </row>
    <row r="110" customFormat="false" ht="90" hidden="false" customHeight="true" outlineLevel="0" collapsed="false">
      <c r="A110" s="13" t="s">
        <v>36</v>
      </c>
      <c r="B110" s="13"/>
      <c r="C110" s="13" t="s">
        <v>134</v>
      </c>
      <c r="D110" s="13" t="s">
        <v>136</v>
      </c>
      <c r="E110" s="13" t="s">
        <v>37</v>
      </c>
      <c r="F110" s="15" t="n">
        <f aca="false">G110+H110</f>
        <v>997</v>
      </c>
      <c r="G110" s="12"/>
      <c r="H110" s="15" t="n">
        <v>997</v>
      </c>
    </row>
    <row r="111" customFormat="false" ht="141" hidden="false" customHeight="true" outlineLevel="0" collapsed="false">
      <c r="A111" s="13" t="s">
        <v>135</v>
      </c>
      <c r="B111" s="13"/>
      <c r="C111" s="13" t="s">
        <v>134</v>
      </c>
      <c r="D111" s="13" t="s">
        <v>137</v>
      </c>
      <c r="E111" s="13"/>
      <c r="F111" s="15" t="n">
        <f aca="false">G111+H111</f>
        <v>428</v>
      </c>
      <c r="G111" s="15" t="n">
        <f aca="false">G112</f>
        <v>428</v>
      </c>
      <c r="H111" s="15" t="n">
        <f aca="false">H112</f>
        <v>0</v>
      </c>
    </row>
    <row r="112" customFormat="false" ht="93" hidden="false" customHeight="true" outlineLevel="0" collapsed="false">
      <c r="A112" s="13" t="s">
        <v>36</v>
      </c>
      <c r="B112" s="13"/>
      <c r="C112" s="13" t="s">
        <v>134</v>
      </c>
      <c r="D112" s="13" t="s">
        <v>137</v>
      </c>
      <c r="E112" s="13" t="s">
        <v>37</v>
      </c>
      <c r="F112" s="15" t="n">
        <f aca="false">G112+H112</f>
        <v>428</v>
      </c>
      <c r="G112" s="15" t="n">
        <v>428</v>
      </c>
      <c r="H112" s="15"/>
    </row>
    <row r="113" customFormat="false" ht="24.75" hidden="false" customHeight="true" outlineLevel="0" collapsed="false">
      <c r="A113" s="11" t="s">
        <v>138</v>
      </c>
      <c r="B113" s="11"/>
      <c r="C113" s="11" t="s">
        <v>139</v>
      </c>
      <c r="D113" s="11"/>
      <c r="E113" s="11"/>
      <c r="F113" s="12" t="n">
        <f aca="false">G113+H113</f>
        <v>483978</v>
      </c>
      <c r="G113" s="12" t="n">
        <f aca="false">G114+G124+G136</f>
        <v>52960</v>
      </c>
      <c r="H113" s="12" t="n">
        <f aca="false">H114+H124+H136</f>
        <v>431018</v>
      </c>
    </row>
    <row r="114" customFormat="false" ht="45.75" hidden="false" customHeight="true" outlineLevel="0" collapsed="false">
      <c r="A114" s="11" t="s">
        <v>140</v>
      </c>
      <c r="B114" s="11"/>
      <c r="C114" s="11" t="s">
        <v>141</v>
      </c>
      <c r="D114" s="11"/>
      <c r="E114" s="11"/>
      <c r="F114" s="12" t="n">
        <f aca="false">G114+H114</f>
        <v>241801</v>
      </c>
      <c r="G114" s="12" t="n">
        <f aca="false">G115</f>
        <v>17811</v>
      </c>
      <c r="H114" s="12" t="n">
        <f aca="false">H115</f>
        <v>223990</v>
      </c>
    </row>
    <row r="115" customFormat="false" ht="120" hidden="false" customHeight="true" outlineLevel="0" collapsed="false">
      <c r="A115" s="16" t="s">
        <v>142</v>
      </c>
      <c r="B115" s="11"/>
      <c r="C115" s="11" t="s">
        <v>141</v>
      </c>
      <c r="D115" s="11" t="s">
        <v>143</v>
      </c>
      <c r="E115" s="11"/>
      <c r="F115" s="12" t="n">
        <f aca="false">G115+H115</f>
        <v>241801</v>
      </c>
      <c r="G115" s="12" t="n">
        <f aca="false">G116</f>
        <v>17811</v>
      </c>
      <c r="H115" s="12" t="n">
        <f aca="false">H116</f>
        <v>223990</v>
      </c>
    </row>
    <row r="116" customFormat="false" ht="79.5" hidden="false" customHeight="true" outlineLevel="0" collapsed="false">
      <c r="A116" s="16" t="s">
        <v>144</v>
      </c>
      <c r="B116" s="11"/>
      <c r="C116" s="11" t="s">
        <v>141</v>
      </c>
      <c r="D116" s="11" t="s">
        <v>145</v>
      </c>
      <c r="E116" s="11"/>
      <c r="F116" s="12" t="n">
        <f aca="false">G116+H116</f>
        <v>241801</v>
      </c>
      <c r="G116" s="12" t="n">
        <f aca="false">G117</f>
        <v>17811</v>
      </c>
      <c r="H116" s="12" t="n">
        <f aca="false">H117</f>
        <v>223990</v>
      </c>
    </row>
    <row r="117" customFormat="false" ht="147.75" hidden="false" customHeight="true" outlineLevel="0" collapsed="false">
      <c r="A117" s="16" t="s">
        <v>146</v>
      </c>
      <c r="B117" s="11"/>
      <c r="C117" s="11" t="s">
        <v>141</v>
      </c>
      <c r="D117" s="11" t="s">
        <v>147</v>
      </c>
      <c r="E117" s="11"/>
      <c r="F117" s="12" t="n">
        <f aca="false">SUM(G117:H117)</f>
        <v>241801</v>
      </c>
      <c r="G117" s="12" t="n">
        <f aca="false">G118+G120+G122</f>
        <v>17811</v>
      </c>
      <c r="H117" s="12" t="n">
        <f aca="false">H118+H120+H122</f>
        <v>223990</v>
      </c>
    </row>
    <row r="118" customFormat="false" ht="21.75" hidden="false" customHeight="true" outlineLevel="0" collapsed="false">
      <c r="A118" s="14" t="s">
        <v>89</v>
      </c>
      <c r="B118" s="11"/>
      <c r="C118" s="13" t="s">
        <v>141</v>
      </c>
      <c r="D118" s="13" t="s">
        <v>148</v>
      </c>
      <c r="E118" s="13"/>
      <c r="F118" s="15" t="n">
        <f aca="false">G118+H118</f>
        <v>6022</v>
      </c>
      <c r="G118" s="15" t="n">
        <f aca="false">G119</f>
        <v>6022</v>
      </c>
      <c r="H118" s="15" t="n">
        <f aca="false">H119</f>
        <v>0</v>
      </c>
    </row>
    <row r="119" customFormat="false" ht="93" hidden="false" customHeight="true" outlineLevel="0" collapsed="false">
      <c r="A119" s="13" t="s">
        <v>36</v>
      </c>
      <c r="B119" s="11"/>
      <c r="C119" s="13" t="s">
        <v>141</v>
      </c>
      <c r="D119" s="13" t="s">
        <v>148</v>
      </c>
      <c r="E119" s="13" t="s">
        <v>37</v>
      </c>
      <c r="F119" s="15" t="n">
        <f aca="false">G119+H119</f>
        <v>6022</v>
      </c>
      <c r="G119" s="15" t="n">
        <v>6022</v>
      </c>
      <c r="H119" s="15"/>
    </row>
    <row r="120" customFormat="false" ht="209.25" hidden="false" customHeight="true" outlineLevel="0" collapsed="false">
      <c r="A120" s="13" t="s">
        <v>38</v>
      </c>
      <c r="B120" s="13"/>
      <c r="C120" s="13" t="s">
        <v>141</v>
      </c>
      <c r="D120" s="13" t="s">
        <v>149</v>
      </c>
      <c r="E120" s="13"/>
      <c r="F120" s="15" t="n">
        <f aca="false">G120+H120</f>
        <v>223990</v>
      </c>
      <c r="G120" s="15" t="n">
        <f aca="false">G121</f>
        <v>0</v>
      </c>
      <c r="H120" s="15" t="n">
        <f aca="false">H121</f>
        <v>223990</v>
      </c>
    </row>
    <row r="121" customFormat="false" ht="96" hidden="false" customHeight="true" outlineLevel="0" collapsed="false">
      <c r="A121" s="13" t="s">
        <v>36</v>
      </c>
      <c r="B121" s="13"/>
      <c r="C121" s="13" t="s">
        <v>141</v>
      </c>
      <c r="D121" s="13" t="s">
        <v>149</v>
      </c>
      <c r="E121" s="13" t="s">
        <v>37</v>
      </c>
      <c r="F121" s="15" t="n">
        <f aca="false">G121+H121</f>
        <v>223990</v>
      </c>
      <c r="G121" s="15"/>
      <c r="H121" s="15" t="n">
        <f aca="false">414811-190821</f>
        <v>223990</v>
      </c>
    </row>
    <row r="122" customFormat="false" ht="186.75" hidden="false" customHeight="true" outlineLevel="0" collapsed="false">
      <c r="A122" s="13" t="s">
        <v>38</v>
      </c>
      <c r="B122" s="13"/>
      <c r="C122" s="13" t="s">
        <v>141</v>
      </c>
      <c r="D122" s="13" t="s">
        <v>150</v>
      </c>
      <c r="E122" s="13"/>
      <c r="F122" s="15" t="n">
        <f aca="false">G122+H122</f>
        <v>11789</v>
      </c>
      <c r="G122" s="15" t="n">
        <f aca="false">G123</f>
        <v>11789</v>
      </c>
      <c r="H122" s="15" t="n">
        <f aca="false">H123</f>
        <v>0</v>
      </c>
    </row>
    <row r="123" customFormat="false" ht="96" hidden="false" customHeight="true" outlineLevel="0" collapsed="false">
      <c r="A123" s="13" t="s">
        <v>36</v>
      </c>
      <c r="B123" s="13"/>
      <c r="C123" s="13" t="s">
        <v>141</v>
      </c>
      <c r="D123" s="13" t="s">
        <v>150</v>
      </c>
      <c r="E123" s="13" t="s">
        <v>37</v>
      </c>
      <c r="F123" s="15" t="n">
        <f aca="false">G123+H123</f>
        <v>11789</v>
      </c>
      <c r="G123" s="15" t="n">
        <v>11789</v>
      </c>
      <c r="H123" s="15"/>
    </row>
    <row r="124" customFormat="false" ht="30.75" hidden="false" customHeight="true" outlineLevel="0" collapsed="false">
      <c r="A124" s="19" t="s">
        <v>151</v>
      </c>
      <c r="B124" s="11"/>
      <c r="C124" s="11" t="s">
        <v>152</v>
      </c>
      <c r="D124" s="11"/>
      <c r="E124" s="11"/>
      <c r="F124" s="12" t="n">
        <f aca="false">G124+H124</f>
        <v>224917</v>
      </c>
      <c r="G124" s="12" t="n">
        <f aca="false">G125</f>
        <v>34096</v>
      </c>
      <c r="H124" s="12" t="n">
        <f aca="false">H125</f>
        <v>190821</v>
      </c>
    </row>
    <row r="125" customFormat="false" ht="129" hidden="false" customHeight="true" outlineLevel="0" collapsed="false">
      <c r="A125" s="10" t="s">
        <v>142</v>
      </c>
      <c r="B125" s="11"/>
      <c r="C125" s="11" t="s">
        <v>152</v>
      </c>
      <c r="D125" s="11" t="s">
        <v>143</v>
      </c>
      <c r="E125" s="11"/>
      <c r="F125" s="12" t="n">
        <f aca="false">G125+H125</f>
        <v>224917</v>
      </c>
      <c r="G125" s="12" t="n">
        <f aca="false">G126</f>
        <v>34096</v>
      </c>
      <c r="H125" s="12" t="n">
        <f aca="false">H126</f>
        <v>190821</v>
      </c>
    </row>
    <row r="126" customFormat="false" ht="62.25" hidden="false" customHeight="true" outlineLevel="0" collapsed="false">
      <c r="A126" s="16" t="s">
        <v>153</v>
      </c>
      <c r="B126" s="11"/>
      <c r="C126" s="11" t="s">
        <v>152</v>
      </c>
      <c r="D126" s="11" t="s">
        <v>154</v>
      </c>
      <c r="E126" s="11"/>
      <c r="F126" s="12" t="n">
        <f aca="false">G126+H126</f>
        <v>224917</v>
      </c>
      <c r="G126" s="12" t="n">
        <f aca="false">G127</f>
        <v>34096</v>
      </c>
      <c r="H126" s="12" t="n">
        <f aca="false">H127</f>
        <v>190821</v>
      </c>
    </row>
    <row r="127" customFormat="false" ht="169.5" hidden="false" customHeight="true" outlineLevel="0" collapsed="false">
      <c r="A127" s="16" t="s">
        <v>155</v>
      </c>
      <c r="B127" s="11"/>
      <c r="C127" s="11" t="s">
        <v>152</v>
      </c>
      <c r="D127" s="11" t="s">
        <v>156</v>
      </c>
      <c r="E127" s="11"/>
      <c r="F127" s="12" t="n">
        <f aca="false">G127+H127</f>
        <v>224917</v>
      </c>
      <c r="G127" s="12" t="n">
        <f aca="false">G128+G130+G132+G134</f>
        <v>34096</v>
      </c>
      <c r="H127" s="12" t="n">
        <f aca="false">H128+H130+H132+H134</f>
        <v>190821</v>
      </c>
    </row>
    <row r="128" customFormat="false" ht="32.25" hidden="false" customHeight="true" outlineLevel="0" collapsed="false">
      <c r="A128" s="13" t="s">
        <v>89</v>
      </c>
      <c r="B128" s="13"/>
      <c r="C128" s="13" t="s">
        <v>152</v>
      </c>
      <c r="D128" s="13" t="s">
        <v>157</v>
      </c>
      <c r="E128" s="13"/>
      <c r="F128" s="15" t="n">
        <f aca="false">G128+H128</f>
        <v>22000</v>
      </c>
      <c r="G128" s="15" t="n">
        <f aca="false">G129</f>
        <v>22000</v>
      </c>
      <c r="H128" s="15" t="n">
        <f aca="false">H129</f>
        <v>0</v>
      </c>
    </row>
    <row r="129" customFormat="false" ht="93" hidden="false" customHeight="true" outlineLevel="0" collapsed="false">
      <c r="A129" s="13" t="s">
        <v>36</v>
      </c>
      <c r="B129" s="13"/>
      <c r="C129" s="13" t="s">
        <v>152</v>
      </c>
      <c r="D129" s="13" t="s">
        <v>157</v>
      </c>
      <c r="E129" s="13" t="s">
        <v>37</v>
      </c>
      <c r="F129" s="15" t="n">
        <f aca="false">G129+H129</f>
        <v>22000</v>
      </c>
      <c r="G129" s="15" t="n">
        <v>22000</v>
      </c>
      <c r="H129" s="15"/>
    </row>
    <row r="130" customFormat="false" ht="40.5" hidden="false" customHeight="true" outlineLevel="0" collapsed="false">
      <c r="A130" s="13" t="s">
        <v>158</v>
      </c>
      <c r="B130" s="13"/>
      <c r="C130" s="13" t="s">
        <v>152</v>
      </c>
      <c r="D130" s="13" t="s">
        <v>159</v>
      </c>
      <c r="E130" s="13"/>
      <c r="F130" s="15" t="n">
        <f aca="false">G130+H130</f>
        <v>2000</v>
      </c>
      <c r="G130" s="15" t="n">
        <f aca="false">G131</f>
        <v>2000</v>
      </c>
      <c r="H130" s="15" t="n">
        <f aca="false">H131</f>
        <v>0</v>
      </c>
    </row>
    <row r="131" customFormat="false" ht="96.75" hidden="false" customHeight="true" outlineLevel="0" collapsed="false">
      <c r="A131" s="13" t="s">
        <v>49</v>
      </c>
      <c r="B131" s="13"/>
      <c r="C131" s="13" t="s">
        <v>152</v>
      </c>
      <c r="D131" s="13" t="s">
        <v>159</v>
      </c>
      <c r="E131" s="13" t="s">
        <v>50</v>
      </c>
      <c r="F131" s="15" t="n">
        <f aca="false">G131+H131</f>
        <v>2000</v>
      </c>
      <c r="G131" s="15" t="n">
        <v>2000</v>
      </c>
      <c r="H131" s="15"/>
    </row>
    <row r="132" customFormat="false" ht="205.5" hidden="false" customHeight="true" outlineLevel="0" collapsed="false">
      <c r="A132" s="13" t="s">
        <v>38</v>
      </c>
      <c r="B132" s="13"/>
      <c r="C132" s="13" t="s">
        <v>152</v>
      </c>
      <c r="D132" s="13" t="s">
        <v>160</v>
      </c>
      <c r="E132" s="13"/>
      <c r="F132" s="15" t="n">
        <f aca="false">G132+H132</f>
        <v>190821</v>
      </c>
      <c r="G132" s="15" t="n">
        <f aca="false">G133</f>
        <v>0</v>
      </c>
      <c r="H132" s="15" t="n">
        <f aca="false">H133</f>
        <v>190821</v>
      </c>
    </row>
    <row r="133" customFormat="false" ht="73.5" hidden="false" customHeight="true" outlineLevel="0" collapsed="false">
      <c r="A133" s="13" t="s">
        <v>36</v>
      </c>
      <c r="B133" s="13"/>
      <c r="C133" s="13" t="s">
        <v>152</v>
      </c>
      <c r="D133" s="13" t="s">
        <v>160</v>
      </c>
      <c r="E133" s="13" t="s">
        <v>37</v>
      </c>
      <c r="F133" s="15" t="n">
        <f aca="false">G133+H133</f>
        <v>190821</v>
      </c>
      <c r="G133" s="15"/>
      <c r="H133" s="15" t="n">
        <v>190821</v>
      </c>
    </row>
    <row r="134" customFormat="false" ht="189" hidden="false" customHeight="true" outlineLevel="0" collapsed="false">
      <c r="A134" s="13" t="s">
        <v>38</v>
      </c>
      <c r="B134" s="13"/>
      <c r="C134" s="13" t="s">
        <v>152</v>
      </c>
      <c r="D134" s="13" t="s">
        <v>161</v>
      </c>
      <c r="E134" s="13"/>
      <c r="F134" s="15" t="n">
        <f aca="false">G134+H134</f>
        <v>10096</v>
      </c>
      <c r="G134" s="15" t="n">
        <f aca="false">G135</f>
        <v>10096</v>
      </c>
      <c r="H134" s="15" t="n">
        <f aca="false">H135</f>
        <v>0</v>
      </c>
    </row>
    <row r="135" customFormat="false" ht="96.75" hidden="false" customHeight="true" outlineLevel="0" collapsed="false">
      <c r="A135" s="13" t="s">
        <v>36</v>
      </c>
      <c r="B135" s="13"/>
      <c r="C135" s="13" t="s">
        <v>152</v>
      </c>
      <c r="D135" s="13" t="s">
        <v>161</v>
      </c>
      <c r="E135" s="13" t="s">
        <v>37</v>
      </c>
      <c r="F135" s="15" t="n">
        <f aca="false">G135+H135</f>
        <v>10096</v>
      </c>
      <c r="G135" s="15" t="n">
        <v>10096</v>
      </c>
      <c r="H135" s="15"/>
    </row>
    <row r="136" customFormat="false" ht="53.25" hidden="false" customHeight="true" outlineLevel="0" collapsed="false">
      <c r="A136" s="16" t="s">
        <v>162</v>
      </c>
      <c r="B136" s="16"/>
      <c r="C136" s="16" t="s">
        <v>163</v>
      </c>
      <c r="D136" s="13"/>
      <c r="E136" s="13"/>
      <c r="F136" s="12" t="n">
        <f aca="false">G136+H136</f>
        <v>17260</v>
      </c>
      <c r="G136" s="12" t="n">
        <f aca="false">G137</f>
        <v>1053</v>
      </c>
      <c r="H136" s="12" t="n">
        <f aca="false">H137</f>
        <v>16207</v>
      </c>
    </row>
    <row r="137" customFormat="false" ht="129.75" hidden="false" customHeight="true" outlineLevel="0" collapsed="false">
      <c r="A137" s="16" t="s">
        <v>142</v>
      </c>
      <c r="B137" s="16"/>
      <c r="C137" s="16" t="s">
        <v>163</v>
      </c>
      <c r="D137" s="11" t="s">
        <v>143</v>
      </c>
      <c r="E137" s="13"/>
      <c r="F137" s="12" t="n">
        <f aca="false">G137+H137</f>
        <v>17260</v>
      </c>
      <c r="G137" s="12" t="n">
        <f aca="false">G138</f>
        <v>1053</v>
      </c>
      <c r="H137" s="12" t="n">
        <f aca="false">H138</f>
        <v>16207</v>
      </c>
    </row>
    <row r="138" customFormat="false" ht="75.75" hidden="false" customHeight="true" outlineLevel="0" collapsed="false">
      <c r="A138" s="10" t="s">
        <v>164</v>
      </c>
      <c r="B138" s="13"/>
      <c r="C138" s="16" t="s">
        <v>163</v>
      </c>
      <c r="D138" s="11" t="s">
        <v>165</v>
      </c>
      <c r="E138" s="13"/>
      <c r="F138" s="12" t="n">
        <f aca="false">G138+H138</f>
        <v>17260</v>
      </c>
      <c r="G138" s="12" t="n">
        <f aca="false">G139</f>
        <v>1053</v>
      </c>
      <c r="H138" s="12" t="n">
        <f aca="false">H139</f>
        <v>16207</v>
      </c>
    </row>
    <row r="139" customFormat="false" ht="128.25" hidden="false" customHeight="true" outlineLevel="0" collapsed="false">
      <c r="A139" s="11" t="s">
        <v>166</v>
      </c>
      <c r="B139" s="16"/>
      <c r="C139" s="11" t="s">
        <v>163</v>
      </c>
      <c r="D139" s="11" t="s">
        <v>167</v>
      </c>
      <c r="E139" s="13"/>
      <c r="F139" s="12" t="n">
        <f aca="false">G139+H139</f>
        <v>17260</v>
      </c>
      <c r="G139" s="12" t="n">
        <f aca="false">G140+G142+G144</f>
        <v>1053</v>
      </c>
      <c r="H139" s="12" t="n">
        <f aca="false">H140+H142+H144</f>
        <v>16207</v>
      </c>
    </row>
    <row r="140" customFormat="false" ht="42" hidden="false" customHeight="true" outlineLevel="0" collapsed="false">
      <c r="A140" s="13" t="s">
        <v>89</v>
      </c>
      <c r="B140" s="16"/>
      <c r="C140" s="13" t="s">
        <v>163</v>
      </c>
      <c r="D140" s="13" t="s">
        <v>168</v>
      </c>
      <c r="E140" s="13"/>
      <c r="F140" s="15" t="n">
        <f aca="false">G140+H140</f>
        <v>200</v>
      </c>
      <c r="G140" s="15" t="n">
        <f aca="false">G141</f>
        <v>200</v>
      </c>
      <c r="H140" s="15" t="n">
        <f aca="false">H141</f>
        <v>0</v>
      </c>
    </row>
    <row r="141" customFormat="false" ht="91.5" hidden="false" customHeight="true" outlineLevel="0" collapsed="false">
      <c r="A141" s="13" t="s">
        <v>36</v>
      </c>
      <c r="B141" s="16"/>
      <c r="C141" s="13" t="s">
        <v>163</v>
      </c>
      <c r="D141" s="13" t="s">
        <v>168</v>
      </c>
      <c r="E141" s="13" t="s">
        <v>37</v>
      </c>
      <c r="F141" s="15" t="n">
        <f aca="false">G141+H141</f>
        <v>200</v>
      </c>
      <c r="G141" s="15" t="n">
        <v>200</v>
      </c>
      <c r="H141" s="12"/>
    </row>
    <row r="142" customFormat="false" ht="197.25" hidden="false" customHeight="true" outlineLevel="0" collapsed="false">
      <c r="A142" s="13" t="s">
        <v>38</v>
      </c>
      <c r="B142" s="16"/>
      <c r="C142" s="13" t="s">
        <v>163</v>
      </c>
      <c r="D142" s="13" t="s">
        <v>169</v>
      </c>
      <c r="E142" s="13"/>
      <c r="F142" s="15" t="n">
        <f aca="false">G142+H142</f>
        <v>16207</v>
      </c>
      <c r="G142" s="15" t="n">
        <f aca="false">G143</f>
        <v>0</v>
      </c>
      <c r="H142" s="15" t="n">
        <f aca="false">H143</f>
        <v>16207</v>
      </c>
    </row>
    <row r="143" customFormat="false" ht="90.75" hidden="false" customHeight="true" outlineLevel="0" collapsed="false">
      <c r="A143" s="13" t="s">
        <v>36</v>
      </c>
      <c r="B143" s="16"/>
      <c r="C143" s="13" t="s">
        <v>163</v>
      </c>
      <c r="D143" s="13" t="s">
        <v>169</v>
      </c>
      <c r="E143" s="13" t="s">
        <v>37</v>
      </c>
      <c r="F143" s="15" t="n">
        <f aca="false">G143+H143</f>
        <v>16207</v>
      </c>
      <c r="G143" s="15"/>
      <c r="H143" s="15" t="n">
        <v>16207</v>
      </c>
    </row>
    <row r="144" customFormat="false" ht="198" hidden="false" customHeight="true" outlineLevel="0" collapsed="false">
      <c r="A144" s="13" t="s">
        <v>38</v>
      </c>
      <c r="B144" s="16"/>
      <c r="C144" s="13" t="s">
        <v>163</v>
      </c>
      <c r="D144" s="13" t="s">
        <v>170</v>
      </c>
      <c r="E144" s="13"/>
      <c r="F144" s="15" t="n">
        <f aca="false">G144+H144</f>
        <v>853</v>
      </c>
      <c r="G144" s="15" t="n">
        <f aca="false">G145</f>
        <v>853</v>
      </c>
      <c r="H144" s="15" t="n">
        <f aca="false">H145</f>
        <v>0</v>
      </c>
    </row>
    <row r="145" customFormat="false" ht="93" hidden="false" customHeight="true" outlineLevel="0" collapsed="false">
      <c r="A145" s="13" t="s">
        <v>36</v>
      </c>
      <c r="B145" s="16"/>
      <c r="C145" s="13" t="s">
        <v>163</v>
      </c>
      <c r="D145" s="13" t="s">
        <v>170</v>
      </c>
      <c r="E145" s="13" t="s">
        <v>37</v>
      </c>
      <c r="F145" s="15" t="n">
        <f aca="false">G145+H145</f>
        <v>853</v>
      </c>
      <c r="G145" s="15" t="n">
        <v>853</v>
      </c>
      <c r="H145" s="15"/>
    </row>
    <row r="146" customFormat="false" ht="37.5" hidden="false" customHeight="true" outlineLevel="0" collapsed="false">
      <c r="A146" s="20" t="s">
        <v>171</v>
      </c>
      <c r="B146" s="11"/>
      <c r="C146" s="11" t="s">
        <v>172</v>
      </c>
      <c r="D146" s="11"/>
      <c r="E146" s="13"/>
      <c r="F146" s="12" t="n">
        <f aca="false">G146+H146</f>
        <v>82780</v>
      </c>
      <c r="G146" s="12" t="n">
        <f aca="false">G147</f>
        <v>11710</v>
      </c>
      <c r="H146" s="12" t="n">
        <f aca="false">H147</f>
        <v>71070</v>
      </c>
    </row>
    <row r="147" customFormat="false" ht="20.25" hidden="false" customHeight="true" outlineLevel="0" collapsed="false">
      <c r="A147" s="20" t="s">
        <v>173</v>
      </c>
      <c r="B147" s="11"/>
      <c r="C147" s="11" t="s">
        <v>174</v>
      </c>
      <c r="D147" s="11"/>
      <c r="E147" s="13"/>
      <c r="F147" s="12" t="n">
        <f aca="false">G147+H147</f>
        <v>82780</v>
      </c>
      <c r="G147" s="12" t="n">
        <f aca="false">G148+G169</f>
        <v>11710</v>
      </c>
      <c r="H147" s="12" t="n">
        <f aca="false">H148+H169</f>
        <v>71070</v>
      </c>
    </row>
    <row r="148" customFormat="false" ht="112.5" hidden="false" customHeight="true" outlineLevel="0" collapsed="false">
      <c r="A148" s="10" t="s">
        <v>175</v>
      </c>
      <c r="B148" s="11"/>
      <c r="C148" s="11" t="s">
        <v>174</v>
      </c>
      <c r="D148" s="11" t="s">
        <v>176</v>
      </c>
      <c r="E148" s="13"/>
      <c r="F148" s="12" t="n">
        <f aca="false">G148+H148</f>
        <v>82448</v>
      </c>
      <c r="G148" s="12" t="n">
        <f aca="false">G157+G149+G165</f>
        <v>11677</v>
      </c>
      <c r="H148" s="12" t="n">
        <f aca="false">H157+H149+H165</f>
        <v>70771</v>
      </c>
    </row>
    <row r="149" customFormat="false" ht="66" hidden="false" customHeight="false" outlineLevel="0" collapsed="false">
      <c r="A149" s="10" t="s">
        <v>177</v>
      </c>
      <c r="B149" s="11"/>
      <c r="C149" s="11" t="s">
        <v>174</v>
      </c>
      <c r="D149" s="11" t="s">
        <v>178</v>
      </c>
      <c r="E149" s="13"/>
      <c r="F149" s="12" t="n">
        <f aca="false">G149+H149</f>
        <v>7410</v>
      </c>
      <c r="G149" s="12" t="n">
        <f aca="false">G150</f>
        <v>399</v>
      </c>
      <c r="H149" s="12" t="n">
        <f aca="false">H150</f>
        <v>7011</v>
      </c>
    </row>
    <row r="150" customFormat="false" ht="123" hidden="false" customHeight="true" outlineLevel="0" collapsed="false">
      <c r="A150" s="10" t="s">
        <v>179</v>
      </c>
      <c r="B150" s="11"/>
      <c r="C150" s="11" t="s">
        <v>174</v>
      </c>
      <c r="D150" s="11" t="s">
        <v>180</v>
      </c>
      <c r="E150" s="13"/>
      <c r="F150" s="12" t="n">
        <f aca="false">G150+H150</f>
        <v>7410</v>
      </c>
      <c r="G150" s="12" t="n">
        <f aca="false">G151+G153+G155</f>
        <v>399</v>
      </c>
      <c r="H150" s="12" t="n">
        <f aca="false">H151+H153+H155</f>
        <v>7011</v>
      </c>
    </row>
    <row r="151" customFormat="false" ht="37.5" hidden="false" customHeight="true" outlineLevel="0" collapsed="false">
      <c r="A151" s="13" t="s">
        <v>89</v>
      </c>
      <c r="B151" s="16"/>
      <c r="C151" s="13" t="s">
        <v>174</v>
      </c>
      <c r="D151" s="13" t="s">
        <v>181</v>
      </c>
      <c r="E151" s="13"/>
      <c r="F151" s="15" t="n">
        <f aca="false">G151+H151</f>
        <v>30</v>
      </c>
      <c r="G151" s="15" t="n">
        <f aca="false">G152</f>
        <v>30</v>
      </c>
      <c r="H151" s="12" t="n">
        <f aca="false">H152</f>
        <v>0</v>
      </c>
    </row>
    <row r="152" customFormat="false" ht="96" hidden="false" customHeight="true" outlineLevel="0" collapsed="false">
      <c r="A152" s="13" t="s">
        <v>36</v>
      </c>
      <c r="B152" s="16"/>
      <c r="C152" s="13" t="s">
        <v>174</v>
      </c>
      <c r="D152" s="13" t="s">
        <v>181</v>
      </c>
      <c r="E152" s="13" t="s">
        <v>37</v>
      </c>
      <c r="F152" s="15" t="n">
        <f aca="false">G152+H152</f>
        <v>30</v>
      </c>
      <c r="G152" s="15" t="n">
        <v>30</v>
      </c>
      <c r="H152" s="12"/>
    </row>
    <row r="153" customFormat="false" ht="181.5" hidden="false" customHeight="false" outlineLevel="0" collapsed="false">
      <c r="A153" s="13" t="s">
        <v>38</v>
      </c>
      <c r="B153" s="13"/>
      <c r="C153" s="13" t="s">
        <v>174</v>
      </c>
      <c r="D153" s="13" t="s">
        <v>182</v>
      </c>
      <c r="E153" s="13"/>
      <c r="F153" s="15" t="n">
        <f aca="false">G153+H153</f>
        <v>7011</v>
      </c>
      <c r="G153" s="15" t="n">
        <f aca="false">G154</f>
        <v>0</v>
      </c>
      <c r="H153" s="15" t="n">
        <f aca="false">H154</f>
        <v>7011</v>
      </c>
    </row>
    <row r="154" customFormat="false" ht="102.75" hidden="false" customHeight="true" outlineLevel="0" collapsed="false">
      <c r="A154" s="13" t="s">
        <v>36</v>
      </c>
      <c r="B154" s="13"/>
      <c r="C154" s="13" t="s">
        <v>174</v>
      </c>
      <c r="D154" s="13" t="s">
        <v>182</v>
      </c>
      <c r="E154" s="13" t="s">
        <v>37</v>
      </c>
      <c r="F154" s="15" t="n">
        <f aca="false">G154+H154</f>
        <v>7011</v>
      </c>
      <c r="G154" s="12"/>
      <c r="H154" s="15" t="n">
        <v>7011</v>
      </c>
    </row>
    <row r="155" customFormat="false" ht="195.75" hidden="false" customHeight="true" outlineLevel="0" collapsed="false">
      <c r="A155" s="13" t="s">
        <v>38</v>
      </c>
      <c r="B155" s="13"/>
      <c r="C155" s="13" t="s">
        <v>174</v>
      </c>
      <c r="D155" s="13" t="s">
        <v>183</v>
      </c>
      <c r="E155" s="13"/>
      <c r="F155" s="15" t="n">
        <f aca="false">G155+H155</f>
        <v>369</v>
      </c>
      <c r="G155" s="15" t="n">
        <f aca="false">G156</f>
        <v>369</v>
      </c>
      <c r="H155" s="15" t="n">
        <f aca="false">H156</f>
        <v>0</v>
      </c>
    </row>
    <row r="156" customFormat="false" ht="96" hidden="false" customHeight="true" outlineLevel="0" collapsed="false">
      <c r="A156" s="13" t="s">
        <v>36</v>
      </c>
      <c r="B156" s="13"/>
      <c r="C156" s="13" t="s">
        <v>174</v>
      </c>
      <c r="D156" s="13" t="s">
        <v>183</v>
      </c>
      <c r="E156" s="13" t="s">
        <v>37</v>
      </c>
      <c r="F156" s="15" t="n">
        <f aca="false">G156+H156</f>
        <v>369</v>
      </c>
      <c r="G156" s="15" t="n">
        <v>369</v>
      </c>
      <c r="H156" s="12"/>
    </row>
    <row r="157" customFormat="false" ht="77.25" hidden="false" customHeight="true" outlineLevel="0" collapsed="false">
      <c r="A157" s="10" t="s">
        <v>184</v>
      </c>
      <c r="B157" s="11"/>
      <c r="C157" s="11" t="s">
        <v>174</v>
      </c>
      <c r="D157" s="11" t="s">
        <v>185</v>
      </c>
      <c r="E157" s="13"/>
      <c r="F157" s="12" t="n">
        <f aca="false">G157+H157</f>
        <v>73438</v>
      </c>
      <c r="G157" s="12" t="n">
        <f aca="false">G158</f>
        <v>9678</v>
      </c>
      <c r="H157" s="12" t="n">
        <f aca="false">H158</f>
        <v>63760</v>
      </c>
    </row>
    <row r="158" customFormat="false" ht="234" hidden="false" customHeight="true" outlineLevel="0" collapsed="false">
      <c r="A158" s="19" t="s">
        <v>186</v>
      </c>
      <c r="B158" s="11"/>
      <c r="C158" s="11" t="s">
        <v>174</v>
      </c>
      <c r="D158" s="11" t="s">
        <v>187</v>
      </c>
      <c r="E158" s="13"/>
      <c r="F158" s="12" t="n">
        <f aca="false">G158+H158</f>
        <v>73438</v>
      </c>
      <c r="G158" s="12" t="n">
        <f aca="false">G159+G161+G163</f>
        <v>9678</v>
      </c>
      <c r="H158" s="12" t="n">
        <f aca="false">H159+H161+H163</f>
        <v>63760</v>
      </c>
    </row>
    <row r="159" customFormat="false" ht="33" hidden="false" customHeight="true" outlineLevel="0" collapsed="false">
      <c r="A159" s="13" t="s">
        <v>89</v>
      </c>
      <c r="B159" s="16"/>
      <c r="C159" s="13" t="s">
        <v>174</v>
      </c>
      <c r="D159" s="13" t="s">
        <v>188</v>
      </c>
      <c r="E159" s="13"/>
      <c r="F159" s="15" t="n">
        <f aca="false">G159+H159</f>
        <v>6322</v>
      </c>
      <c r="G159" s="15" t="n">
        <f aca="false">G160</f>
        <v>6322</v>
      </c>
      <c r="H159" s="15" t="n">
        <f aca="false">H160</f>
        <v>0</v>
      </c>
    </row>
    <row r="160" customFormat="false" ht="91.5" hidden="false" customHeight="true" outlineLevel="0" collapsed="false">
      <c r="A160" s="13" t="s">
        <v>36</v>
      </c>
      <c r="B160" s="16"/>
      <c r="C160" s="13" t="s">
        <v>174</v>
      </c>
      <c r="D160" s="13" t="s">
        <v>188</v>
      </c>
      <c r="E160" s="13" t="s">
        <v>37</v>
      </c>
      <c r="F160" s="15" t="n">
        <f aca="false">G160+H160</f>
        <v>6322</v>
      </c>
      <c r="G160" s="15" t="n">
        <f aca="false">6355-33</f>
        <v>6322</v>
      </c>
      <c r="H160" s="15"/>
    </row>
    <row r="161" customFormat="false" ht="195" hidden="false" customHeight="true" outlineLevel="0" collapsed="false">
      <c r="A161" s="13" t="s">
        <v>38</v>
      </c>
      <c r="B161" s="16"/>
      <c r="C161" s="13" t="s">
        <v>174</v>
      </c>
      <c r="D161" s="13" t="s">
        <v>189</v>
      </c>
      <c r="E161" s="13"/>
      <c r="F161" s="15" t="n">
        <f aca="false">G161+H161</f>
        <v>63760</v>
      </c>
      <c r="G161" s="15" t="n">
        <f aca="false">G162</f>
        <v>0</v>
      </c>
      <c r="H161" s="15" t="n">
        <f aca="false">H162</f>
        <v>63760</v>
      </c>
    </row>
    <row r="162" customFormat="false" ht="87.75" hidden="false" customHeight="true" outlineLevel="0" collapsed="false">
      <c r="A162" s="13" t="s">
        <v>36</v>
      </c>
      <c r="B162" s="16"/>
      <c r="C162" s="13" t="s">
        <v>174</v>
      </c>
      <c r="D162" s="13" t="s">
        <v>189</v>
      </c>
      <c r="E162" s="13" t="s">
        <v>37</v>
      </c>
      <c r="F162" s="15" t="n">
        <f aca="false">G162+H162</f>
        <v>63760</v>
      </c>
      <c r="G162" s="15" t="n">
        <v>0</v>
      </c>
      <c r="H162" s="15" t="n">
        <v>63760</v>
      </c>
    </row>
    <row r="163" customFormat="false" ht="217.5" hidden="false" customHeight="true" outlineLevel="0" collapsed="false">
      <c r="A163" s="13" t="s">
        <v>38</v>
      </c>
      <c r="B163" s="16"/>
      <c r="C163" s="13" t="s">
        <v>174</v>
      </c>
      <c r="D163" s="13" t="s">
        <v>190</v>
      </c>
      <c r="E163" s="13"/>
      <c r="F163" s="15" t="n">
        <f aca="false">G163+H163</f>
        <v>3356</v>
      </c>
      <c r="G163" s="15" t="n">
        <f aca="false">G164</f>
        <v>3356</v>
      </c>
      <c r="H163" s="15" t="n">
        <f aca="false">H164</f>
        <v>0</v>
      </c>
    </row>
    <row r="164" customFormat="false" ht="91.5" hidden="false" customHeight="true" outlineLevel="0" collapsed="false">
      <c r="A164" s="13" t="s">
        <v>36</v>
      </c>
      <c r="B164" s="16"/>
      <c r="C164" s="13" t="s">
        <v>174</v>
      </c>
      <c r="D164" s="13" t="s">
        <v>190</v>
      </c>
      <c r="E164" s="13" t="s">
        <v>37</v>
      </c>
      <c r="F164" s="15" t="n">
        <f aca="false">G164+H164</f>
        <v>3356</v>
      </c>
      <c r="G164" s="15" t="n">
        <v>3356</v>
      </c>
      <c r="H164" s="15"/>
    </row>
    <row r="165" customFormat="false" ht="114.75" hidden="false" customHeight="true" outlineLevel="0" collapsed="false">
      <c r="A165" s="20" t="s">
        <v>191</v>
      </c>
      <c r="B165" s="11"/>
      <c r="C165" s="11" t="s">
        <v>174</v>
      </c>
      <c r="D165" s="11" t="s">
        <v>192</v>
      </c>
      <c r="E165" s="13"/>
      <c r="F165" s="12" t="n">
        <f aca="false">G165+H165</f>
        <v>1600</v>
      </c>
      <c r="G165" s="12" t="n">
        <f aca="false">G166</f>
        <v>1600</v>
      </c>
      <c r="H165" s="12" t="n">
        <f aca="false">H166</f>
        <v>0</v>
      </c>
    </row>
    <row r="166" customFormat="false" ht="216" hidden="false" customHeight="true" outlineLevel="0" collapsed="false">
      <c r="A166" s="20" t="s">
        <v>193</v>
      </c>
      <c r="B166" s="11"/>
      <c r="C166" s="11" t="s">
        <v>174</v>
      </c>
      <c r="D166" s="11" t="s">
        <v>194</v>
      </c>
      <c r="E166" s="13"/>
      <c r="F166" s="12" t="n">
        <f aca="false">G166+H166</f>
        <v>1600</v>
      </c>
      <c r="G166" s="12" t="n">
        <f aca="false">G167</f>
        <v>1600</v>
      </c>
      <c r="H166" s="12" t="n">
        <f aca="false">H167</f>
        <v>0</v>
      </c>
    </row>
    <row r="167" customFormat="false" ht="44.25" hidden="false" customHeight="true" outlineLevel="0" collapsed="false">
      <c r="A167" s="13" t="s">
        <v>89</v>
      </c>
      <c r="B167" s="16"/>
      <c r="C167" s="13" t="s">
        <v>174</v>
      </c>
      <c r="D167" s="21" t="s">
        <v>195</v>
      </c>
      <c r="E167" s="13"/>
      <c r="F167" s="15" t="n">
        <f aca="false">G167+H167</f>
        <v>1600</v>
      </c>
      <c r="G167" s="15" t="n">
        <f aca="false">G168</f>
        <v>1600</v>
      </c>
      <c r="H167" s="15" t="n">
        <f aca="false">H168</f>
        <v>0</v>
      </c>
    </row>
    <row r="168" customFormat="false" ht="86.25" hidden="false" customHeight="true" outlineLevel="0" collapsed="false">
      <c r="A168" s="13" t="s">
        <v>36</v>
      </c>
      <c r="B168" s="16"/>
      <c r="C168" s="13" t="s">
        <v>174</v>
      </c>
      <c r="D168" s="21" t="s">
        <v>195</v>
      </c>
      <c r="E168" s="13" t="s">
        <v>37</v>
      </c>
      <c r="F168" s="15" t="n">
        <f aca="false">G168+H168</f>
        <v>1600</v>
      </c>
      <c r="G168" s="15" t="n">
        <v>1600</v>
      </c>
      <c r="H168" s="15"/>
    </row>
    <row r="169" customFormat="false" ht="111" hidden="false" customHeight="true" outlineLevel="0" collapsed="false">
      <c r="A169" s="16" t="s">
        <v>196</v>
      </c>
      <c r="B169" s="13"/>
      <c r="C169" s="11" t="s">
        <v>174</v>
      </c>
      <c r="D169" s="11" t="s">
        <v>197</v>
      </c>
      <c r="E169" s="13"/>
      <c r="F169" s="12" t="n">
        <f aca="false">G169+H169</f>
        <v>332</v>
      </c>
      <c r="G169" s="12" t="n">
        <f aca="false">G170</f>
        <v>33</v>
      </c>
      <c r="H169" s="12" t="n">
        <f aca="false">H170</f>
        <v>299</v>
      </c>
    </row>
    <row r="170" customFormat="false" ht="86.25" hidden="false" customHeight="true" outlineLevel="0" collapsed="false">
      <c r="A170" s="10" t="s">
        <v>198</v>
      </c>
      <c r="B170" s="11"/>
      <c r="C170" s="11" t="s">
        <v>174</v>
      </c>
      <c r="D170" s="11" t="s">
        <v>199</v>
      </c>
      <c r="E170" s="13"/>
      <c r="F170" s="12" t="n">
        <f aca="false">G170+H170</f>
        <v>332</v>
      </c>
      <c r="G170" s="12" t="n">
        <f aca="false">G171</f>
        <v>33</v>
      </c>
      <c r="H170" s="12" t="n">
        <f aca="false">H171</f>
        <v>299</v>
      </c>
    </row>
    <row r="171" customFormat="false" ht="127.5" hidden="false" customHeight="true" outlineLevel="0" collapsed="false">
      <c r="A171" s="11" t="s">
        <v>200</v>
      </c>
      <c r="B171" s="11"/>
      <c r="C171" s="11" t="s">
        <v>174</v>
      </c>
      <c r="D171" s="11" t="s">
        <v>201</v>
      </c>
      <c r="E171" s="13"/>
      <c r="F171" s="12" t="n">
        <f aca="false">G171+H171</f>
        <v>332</v>
      </c>
      <c r="G171" s="12" t="n">
        <f aca="false">G172</f>
        <v>33</v>
      </c>
      <c r="H171" s="12" t="n">
        <f aca="false">H172</f>
        <v>299</v>
      </c>
    </row>
    <row r="172" customFormat="false" ht="143.25" hidden="false" customHeight="true" outlineLevel="0" collapsed="false">
      <c r="A172" s="13" t="s">
        <v>202</v>
      </c>
      <c r="B172" s="11"/>
      <c r="C172" s="13" t="s">
        <v>174</v>
      </c>
      <c r="D172" s="13" t="s">
        <v>203</v>
      </c>
      <c r="E172" s="13"/>
      <c r="F172" s="15" t="n">
        <f aca="false">G172+H172</f>
        <v>332</v>
      </c>
      <c r="G172" s="15" t="n">
        <f aca="false">G173</f>
        <v>33</v>
      </c>
      <c r="H172" s="15" t="n">
        <f aca="false">H173</f>
        <v>299</v>
      </c>
    </row>
    <row r="173" customFormat="false" ht="86.25" hidden="false" customHeight="true" outlineLevel="0" collapsed="false">
      <c r="A173" s="13" t="s">
        <v>36</v>
      </c>
      <c r="B173" s="11"/>
      <c r="C173" s="13" t="s">
        <v>174</v>
      </c>
      <c r="D173" s="13" t="s">
        <v>203</v>
      </c>
      <c r="E173" s="13" t="s">
        <v>37</v>
      </c>
      <c r="F173" s="15" t="n">
        <f aca="false">G173+H173</f>
        <v>332</v>
      </c>
      <c r="G173" s="15" t="n">
        <v>33</v>
      </c>
      <c r="H173" s="15" t="n">
        <v>299</v>
      </c>
    </row>
    <row r="174" customFormat="false" ht="35.25" hidden="false" customHeight="true" outlineLevel="0" collapsed="false">
      <c r="A174" s="20" t="s">
        <v>204</v>
      </c>
      <c r="B174" s="11"/>
      <c r="C174" s="11" t="s">
        <v>205</v>
      </c>
      <c r="D174" s="11"/>
      <c r="E174" s="11"/>
      <c r="F174" s="12" t="n">
        <f aca="false">G174+H174</f>
        <v>400</v>
      </c>
      <c r="G174" s="12" t="n">
        <f aca="false">G175</f>
        <v>400</v>
      </c>
      <c r="H174" s="12" t="n">
        <f aca="false">H175</f>
        <v>0</v>
      </c>
    </row>
    <row r="175" customFormat="false" ht="60" hidden="false" customHeight="true" outlineLevel="0" collapsed="false">
      <c r="A175" s="22" t="s">
        <v>206</v>
      </c>
      <c r="B175" s="11"/>
      <c r="C175" s="11" t="s">
        <v>207</v>
      </c>
      <c r="D175" s="11"/>
      <c r="E175" s="11"/>
      <c r="F175" s="12" t="n">
        <f aca="false">G175+H175</f>
        <v>400</v>
      </c>
      <c r="G175" s="12" t="n">
        <f aca="false">G176</f>
        <v>400</v>
      </c>
      <c r="H175" s="12" t="n">
        <f aca="false">H176</f>
        <v>0</v>
      </c>
    </row>
    <row r="176" customFormat="false" ht="179.25" hidden="false" customHeight="true" outlineLevel="0" collapsed="false">
      <c r="A176" s="10" t="s">
        <v>28</v>
      </c>
      <c r="B176" s="11"/>
      <c r="C176" s="11" t="s">
        <v>207</v>
      </c>
      <c r="D176" s="11" t="s">
        <v>29</v>
      </c>
      <c r="E176" s="11"/>
      <c r="F176" s="12" t="n">
        <f aca="false">G176+H176</f>
        <v>400</v>
      </c>
      <c r="G176" s="12" t="n">
        <f aca="false">G177</f>
        <v>400</v>
      </c>
      <c r="H176" s="12" t="n">
        <f aca="false">H177</f>
        <v>0</v>
      </c>
    </row>
    <row r="177" customFormat="false" ht="77.25" hidden="false" customHeight="true" outlineLevel="0" collapsed="false">
      <c r="A177" s="10" t="s">
        <v>30</v>
      </c>
      <c r="B177" s="11"/>
      <c r="C177" s="11" t="s">
        <v>207</v>
      </c>
      <c r="D177" s="11" t="s">
        <v>31</v>
      </c>
      <c r="E177" s="11"/>
      <c r="F177" s="12" t="n">
        <f aca="false">G177+H177</f>
        <v>400</v>
      </c>
      <c r="G177" s="12" t="n">
        <f aca="false">G178</f>
        <v>400</v>
      </c>
      <c r="H177" s="12" t="n">
        <f aca="false">H178</f>
        <v>0</v>
      </c>
    </row>
    <row r="178" customFormat="false" ht="93.75" hidden="false" customHeight="true" outlineLevel="0" collapsed="false">
      <c r="A178" s="16" t="s">
        <v>45</v>
      </c>
      <c r="B178" s="11"/>
      <c r="C178" s="11" t="s">
        <v>207</v>
      </c>
      <c r="D178" s="11" t="s">
        <v>46</v>
      </c>
      <c r="E178" s="11"/>
      <c r="F178" s="12" t="n">
        <f aca="false">G178+H178</f>
        <v>400</v>
      </c>
      <c r="G178" s="12" t="n">
        <f aca="false">G179</f>
        <v>400</v>
      </c>
      <c r="H178" s="12" t="n">
        <f aca="false">H179</f>
        <v>0</v>
      </c>
    </row>
    <row r="179" customFormat="false" ht="44.25" hidden="false" customHeight="true" outlineLevel="0" collapsed="false">
      <c r="A179" s="23" t="s">
        <v>47</v>
      </c>
      <c r="B179" s="13"/>
      <c r="C179" s="13" t="s">
        <v>207</v>
      </c>
      <c r="D179" s="13" t="s">
        <v>48</v>
      </c>
      <c r="E179" s="13"/>
      <c r="F179" s="15" t="n">
        <f aca="false">G179+H179</f>
        <v>400</v>
      </c>
      <c r="G179" s="15" t="n">
        <f aca="false">G180</f>
        <v>400</v>
      </c>
      <c r="H179" s="15" t="n">
        <f aca="false">H180</f>
        <v>0</v>
      </c>
    </row>
    <row r="180" customFormat="false" ht="101.25" hidden="false" customHeight="true" outlineLevel="0" collapsed="false">
      <c r="A180" s="13" t="s">
        <v>49</v>
      </c>
      <c r="B180" s="13"/>
      <c r="C180" s="13" t="s">
        <v>207</v>
      </c>
      <c r="D180" s="13" t="s">
        <v>48</v>
      </c>
      <c r="E180" s="13" t="s">
        <v>50</v>
      </c>
      <c r="F180" s="15" t="n">
        <f aca="false">G180+H180</f>
        <v>400</v>
      </c>
      <c r="G180" s="15" t="n">
        <v>400</v>
      </c>
      <c r="H180" s="15"/>
    </row>
    <row r="181" customFormat="false" ht="39" hidden="false" customHeight="true" outlineLevel="0" collapsed="false">
      <c r="A181" s="11" t="s">
        <v>208</v>
      </c>
      <c r="B181" s="13"/>
      <c r="C181" s="11" t="s">
        <v>209</v>
      </c>
      <c r="D181" s="11"/>
      <c r="E181" s="13"/>
      <c r="F181" s="12" t="n">
        <f aca="false">G181+H181</f>
        <v>841</v>
      </c>
      <c r="G181" s="12" t="n">
        <f aca="false">G182</f>
        <v>50</v>
      </c>
      <c r="H181" s="12" t="n">
        <f aca="false">H182</f>
        <v>791</v>
      </c>
    </row>
    <row r="182" customFormat="false" ht="44.25" hidden="false" customHeight="true" outlineLevel="0" collapsed="false">
      <c r="A182" s="11" t="s">
        <v>210</v>
      </c>
      <c r="B182" s="13"/>
      <c r="C182" s="11" t="s">
        <v>211</v>
      </c>
      <c r="D182" s="11"/>
      <c r="E182" s="13"/>
      <c r="F182" s="12" t="n">
        <f aca="false">G182+H182</f>
        <v>841</v>
      </c>
      <c r="G182" s="12" t="n">
        <f aca="false">G183</f>
        <v>50</v>
      </c>
      <c r="H182" s="12" t="n">
        <f aca="false">H183</f>
        <v>791</v>
      </c>
    </row>
    <row r="183" customFormat="false" ht="126" hidden="false" customHeight="true" outlineLevel="0" collapsed="false">
      <c r="A183" s="16" t="s">
        <v>196</v>
      </c>
      <c r="B183" s="13"/>
      <c r="C183" s="11" t="s">
        <v>211</v>
      </c>
      <c r="D183" s="11" t="s">
        <v>197</v>
      </c>
      <c r="E183" s="13"/>
      <c r="F183" s="12" t="n">
        <f aca="false">G183+H183</f>
        <v>841</v>
      </c>
      <c r="G183" s="12" t="n">
        <f aca="false">G184</f>
        <v>50</v>
      </c>
      <c r="H183" s="12" t="n">
        <f aca="false">H184</f>
        <v>791</v>
      </c>
    </row>
    <row r="184" customFormat="false" ht="76.5" hidden="false" customHeight="true" outlineLevel="0" collapsed="false">
      <c r="A184" s="16" t="s">
        <v>212</v>
      </c>
      <c r="B184" s="13"/>
      <c r="C184" s="11" t="s">
        <v>211</v>
      </c>
      <c r="D184" s="11" t="s">
        <v>213</v>
      </c>
      <c r="E184" s="13"/>
      <c r="F184" s="12" t="n">
        <f aca="false">G184+H184</f>
        <v>841</v>
      </c>
      <c r="G184" s="12" t="n">
        <f aca="false">G188+G185</f>
        <v>50</v>
      </c>
      <c r="H184" s="12" t="n">
        <f aca="false">H188+H185</f>
        <v>791</v>
      </c>
    </row>
    <row r="185" customFormat="false" ht="228" hidden="false" customHeight="true" outlineLevel="0" collapsed="false">
      <c r="A185" s="16" t="s">
        <v>214</v>
      </c>
      <c r="B185" s="13"/>
      <c r="C185" s="11" t="s">
        <v>211</v>
      </c>
      <c r="D185" s="11" t="s">
        <v>215</v>
      </c>
      <c r="E185" s="13"/>
      <c r="F185" s="12" t="n">
        <f aca="false">G185+H185</f>
        <v>50</v>
      </c>
      <c r="G185" s="12" t="n">
        <f aca="false">G186</f>
        <v>50</v>
      </c>
      <c r="H185" s="12" t="n">
        <f aca="false">H186</f>
        <v>0</v>
      </c>
    </row>
    <row r="186" customFormat="false" ht="30" hidden="false" customHeight="true" outlineLevel="0" collapsed="false">
      <c r="A186" s="23" t="s">
        <v>89</v>
      </c>
      <c r="B186" s="13"/>
      <c r="C186" s="13" t="s">
        <v>211</v>
      </c>
      <c r="D186" s="13" t="s">
        <v>216</v>
      </c>
      <c r="E186" s="13"/>
      <c r="F186" s="15" t="n">
        <f aca="false">G186+H186</f>
        <v>50</v>
      </c>
      <c r="G186" s="15" t="n">
        <f aca="false">G187</f>
        <v>50</v>
      </c>
      <c r="H186" s="15" t="n">
        <f aca="false">H187</f>
        <v>0</v>
      </c>
    </row>
    <row r="187" customFormat="false" ht="89.25" hidden="false" customHeight="true" outlineLevel="0" collapsed="false">
      <c r="A187" s="13" t="s">
        <v>36</v>
      </c>
      <c r="B187" s="13"/>
      <c r="C187" s="13" t="s">
        <v>211</v>
      </c>
      <c r="D187" s="13" t="s">
        <v>216</v>
      </c>
      <c r="E187" s="13" t="s">
        <v>37</v>
      </c>
      <c r="F187" s="15" t="n">
        <f aca="false">G187+H187</f>
        <v>50</v>
      </c>
      <c r="G187" s="15" t="n">
        <v>50</v>
      </c>
      <c r="H187" s="15"/>
    </row>
    <row r="188" customFormat="false" ht="222" hidden="false" customHeight="true" outlineLevel="0" collapsed="false">
      <c r="A188" s="11" t="s">
        <v>214</v>
      </c>
      <c r="B188" s="11"/>
      <c r="C188" s="11" t="s">
        <v>211</v>
      </c>
      <c r="D188" s="11" t="s">
        <v>217</v>
      </c>
      <c r="E188" s="11"/>
      <c r="F188" s="12" t="n">
        <f aca="false">G188+H188</f>
        <v>791</v>
      </c>
      <c r="G188" s="12" t="n">
        <f aca="false">G189</f>
        <v>0</v>
      </c>
      <c r="H188" s="12" t="n">
        <f aca="false">H189</f>
        <v>791</v>
      </c>
    </row>
    <row r="189" customFormat="false" ht="188.25" hidden="false" customHeight="true" outlineLevel="0" collapsed="false">
      <c r="A189" s="23" t="s">
        <v>218</v>
      </c>
      <c r="B189" s="13"/>
      <c r="C189" s="13" t="s">
        <v>211</v>
      </c>
      <c r="D189" s="13" t="s">
        <v>219</v>
      </c>
      <c r="E189" s="13"/>
      <c r="F189" s="15" t="n">
        <f aca="false">G189+H189</f>
        <v>791</v>
      </c>
      <c r="G189" s="15" t="n">
        <f aca="false">G190</f>
        <v>0</v>
      </c>
      <c r="H189" s="15" t="n">
        <f aca="false">H190</f>
        <v>791</v>
      </c>
    </row>
    <row r="190" customFormat="false" ht="101.25" hidden="false" customHeight="true" outlineLevel="0" collapsed="false">
      <c r="A190" s="13" t="s">
        <v>36</v>
      </c>
      <c r="B190" s="13"/>
      <c r="C190" s="13" t="s">
        <v>211</v>
      </c>
      <c r="D190" s="13" t="s">
        <v>219</v>
      </c>
      <c r="E190" s="13" t="s">
        <v>37</v>
      </c>
      <c r="F190" s="15" t="n">
        <f aca="false">G190+H190</f>
        <v>791</v>
      </c>
      <c r="G190" s="15"/>
      <c r="H190" s="17" t="n">
        <v>791</v>
      </c>
    </row>
    <row r="191" customFormat="false" ht="41.25" hidden="false" customHeight="true" outlineLevel="0" collapsed="false">
      <c r="A191" s="11" t="s">
        <v>220</v>
      </c>
      <c r="B191" s="11"/>
      <c r="C191" s="11" t="s">
        <v>221</v>
      </c>
      <c r="D191" s="11"/>
      <c r="E191" s="11"/>
      <c r="F191" s="12" t="n">
        <f aca="false">G191+H191</f>
        <v>168095</v>
      </c>
      <c r="G191" s="12" t="n">
        <f aca="false">G192</f>
        <v>8804</v>
      </c>
      <c r="H191" s="12" t="n">
        <f aca="false">H192</f>
        <v>159291</v>
      </c>
    </row>
    <row r="192" customFormat="false" ht="38.25" hidden="false" customHeight="true" outlineLevel="0" collapsed="false">
      <c r="A192" s="11" t="s">
        <v>222</v>
      </c>
      <c r="B192" s="11"/>
      <c r="C192" s="11" t="s">
        <v>223</v>
      </c>
      <c r="D192" s="11"/>
      <c r="E192" s="11"/>
      <c r="F192" s="12" t="n">
        <f aca="false">G192+H192</f>
        <v>168095</v>
      </c>
      <c r="G192" s="12" t="n">
        <f aca="false">G193</f>
        <v>8804</v>
      </c>
      <c r="H192" s="12" t="n">
        <f aca="false">H193</f>
        <v>159291</v>
      </c>
    </row>
    <row r="193" customFormat="false" ht="150" hidden="false" customHeight="true" outlineLevel="0" collapsed="false">
      <c r="A193" s="11" t="s">
        <v>224</v>
      </c>
      <c r="B193" s="11"/>
      <c r="C193" s="11" t="s">
        <v>223</v>
      </c>
      <c r="D193" s="11" t="s">
        <v>225</v>
      </c>
      <c r="E193" s="11"/>
      <c r="F193" s="12" t="n">
        <f aca="false">G193+H193</f>
        <v>168095</v>
      </c>
      <c r="G193" s="12" t="n">
        <f aca="false">G194</f>
        <v>8804</v>
      </c>
      <c r="H193" s="12" t="n">
        <f aca="false">H194</f>
        <v>159291</v>
      </c>
    </row>
    <row r="194" customFormat="false" ht="88.5" hidden="false" customHeight="true" outlineLevel="0" collapsed="false">
      <c r="A194" s="11" t="s">
        <v>226</v>
      </c>
      <c r="B194" s="11"/>
      <c r="C194" s="11" t="s">
        <v>223</v>
      </c>
      <c r="D194" s="11" t="s">
        <v>227</v>
      </c>
      <c r="E194" s="11"/>
      <c r="F194" s="12" t="n">
        <f aca="false">G194+H194</f>
        <v>168095</v>
      </c>
      <c r="G194" s="12" t="n">
        <f aca="false">G195</f>
        <v>8804</v>
      </c>
      <c r="H194" s="12" t="n">
        <f aca="false">H195</f>
        <v>159291</v>
      </c>
    </row>
    <row r="195" customFormat="false" ht="148.5" hidden="false" customHeight="true" outlineLevel="0" collapsed="false">
      <c r="A195" s="11" t="s">
        <v>228</v>
      </c>
      <c r="B195" s="13"/>
      <c r="C195" s="11" t="s">
        <v>223</v>
      </c>
      <c r="D195" s="11" t="s">
        <v>229</v>
      </c>
      <c r="E195" s="11"/>
      <c r="F195" s="12" t="n">
        <f aca="false">G195+H195</f>
        <v>168095</v>
      </c>
      <c r="G195" s="12" t="n">
        <f aca="false">G196+G198+G200</f>
        <v>8804</v>
      </c>
      <c r="H195" s="12" t="n">
        <f aca="false">H196+H198+H200</f>
        <v>159291</v>
      </c>
    </row>
    <row r="196" customFormat="false" ht="37.5" hidden="false" customHeight="true" outlineLevel="0" collapsed="false">
      <c r="A196" s="13" t="s">
        <v>89</v>
      </c>
      <c r="B196" s="13"/>
      <c r="C196" s="13" t="s">
        <v>223</v>
      </c>
      <c r="D196" s="13" t="s">
        <v>230</v>
      </c>
      <c r="E196" s="13"/>
      <c r="F196" s="15" t="n">
        <f aca="false">G196+H196</f>
        <v>420</v>
      </c>
      <c r="G196" s="15" t="n">
        <f aca="false">G197</f>
        <v>420</v>
      </c>
      <c r="H196" s="15" t="n">
        <f aca="false">H197</f>
        <v>0</v>
      </c>
    </row>
    <row r="197" customFormat="false" ht="97.5" hidden="false" customHeight="true" outlineLevel="0" collapsed="false">
      <c r="A197" s="13" t="s">
        <v>36</v>
      </c>
      <c r="B197" s="13"/>
      <c r="C197" s="13" t="s">
        <v>223</v>
      </c>
      <c r="D197" s="13" t="s">
        <v>230</v>
      </c>
      <c r="E197" s="13" t="s">
        <v>37</v>
      </c>
      <c r="F197" s="15" t="n">
        <f aca="false">G197+H197</f>
        <v>420</v>
      </c>
      <c r="G197" s="15" t="n">
        <v>420</v>
      </c>
      <c r="H197" s="17"/>
    </row>
    <row r="198" customFormat="false" ht="210" hidden="false" customHeight="true" outlineLevel="0" collapsed="false">
      <c r="A198" s="13" t="s">
        <v>38</v>
      </c>
      <c r="B198" s="16"/>
      <c r="C198" s="13" t="s">
        <v>223</v>
      </c>
      <c r="D198" s="13" t="s">
        <v>231</v>
      </c>
      <c r="E198" s="13"/>
      <c r="F198" s="15" t="n">
        <f aca="false">G198+H198</f>
        <v>159291</v>
      </c>
      <c r="G198" s="15" t="n">
        <f aca="false">G199</f>
        <v>0</v>
      </c>
      <c r="H198" s="15" t="n">
        <f aca="false">H199</f>
        <v>159291</v>
      </c>
    </row>
    <row r="199" customFormat="false" ht="93" hidden="false" customHeight="true" outlineLevel="0" collapsed="false">
      <c r="A199" s="13" t="s">
        <v>36</v>
      </c>
      <c r="B199" s="16"/>
      <c r="C199" s="13" t="s">
        <v>223</v>
      </c>
      <c r="D199" s="13" t="s">
        <v>231</v>
      </c>
      <c r="E199" s="13" t="s">
        <v>37</v>
      </c>
      <c r="F199" s="15" t="n">
        <f aca="false">G199+H199</f>
        <v>159291</v>
      </c>
      <c r="G199" s="15"/>
      <c r="H199" s="17" t="n">
        <v>159291</v>
      </c>
    </row>
    <row r="200" customFormat="false" ht="207" hidden="false" customHeight="true" outlineLevel="0" collapsed="false">
      <c r="A200" s="13" t="s">
        <v>38</v>
      </c>
      <c r="B200" s="16"/>
      <c r="C200" s="13" t="s">
        <v>223</v>
      </c>
      <c r="D200" s="13" t="s">
        <v>232</v>
      </c>
      <c r="E200" s="13"/>
      <c r="F200" s="15" t="n">
        <f aca="false">G200+H200</f>
        <v>8384</v>
      </c>
      <c r="G200" s="15" t="n">
        <f aca="false">G201</f>
        <v>8384</v>
      </c>
      <c r="H200" s="15" t="n">
        <f aca="false">H201</f>
        <v>0</v>
      </c>
    </row>
    <row r="201" customFormat="false" ht="93" hidden="false" customHeight="true" outlineLevel="0" collapsed="false">
      <c r="A201" s="13" t="s">
        <v>36</v>
      </c>
      <c r="B201" s="16"/>
      <c r="C201" s="13" t="s">
        <v>223</v>
      </c>
      <c r="D201" s="13" t="s">
        <v>232</v>
      </c>
      <c r="E201" s="13" t="s">
        <v>37</v>
      </c>
      <c r="F201" s="15" t="n">
        <f aca="false">G201+H201</f>
        <v>8384</v>
      </c>
      <c r="G201" s="15" t="n">
        <v>8384</v>
      </c>
      <c r="H201" s="17"/>
    </row>
    <row r="202" s="24" customFormat="true" ht="123" hidden="false" customHeight="true" outlineLevel="0" collapsed="false">
      <c r="A202" s="11" t="s">
        <v>233</v>
      </c>
      <c r="B202" s="11" t="s">
        <v>234</v>
      </c>
      <c r="C202" s="13"/>
      <c r="D202" s="13"/>
      <c r="E202" s="13"/>
      <c r="F202" s="12" t="n">
        <f aca="false">G202+H202</f>
        <v>10863</v>
      </c>
      <c r="G202" s="12" t="n">
        <f aca="false">G203</f>
        <v>105</v>
      </c>
      <c r="H202" s="12" t="n">
        <f aca="false">H203</f>
        <v>10758</v>
      </c>
    </row>
    <row r="203" s="24" customFormat="true" ht="39" hidden="false" customHeight="true" outlineLevel="0" collapsed="false">
      <c r="A203" s="11" t="s">
        <v>24</v>
      </c>
      <c r="B203" s="13"/>
      <c r="C203" s="11" t="s">
        <v>25</v>
      </c>
      <c r="D203" s="13"/>
      <c r="E203" s="13"/>
      <c r="F203" s="12" t="n">
        <f aca="false">G203+H203</f>
        <v>10863</v>
      </c>
      <c r="G203" s="12" t="n">
        <f aca="false">G204</f>
        <v>105</v>
      </c>
      <c r="H203" s="12" t="n">
        <f aca="false">H204</f>
        <v>10758</v>
      </c>
    </row>
    <row r="204" s="24" customFormat="true" ht="60" hidden="false" customHeight="true" outlineLevel="0" collapsed="false">
      <c r="A204" s="11" t="s">
        <v>26</v>
      </c>
      <c r="B204" s="13"/>
      <c r="C204" s="11" t="s">
        <v>27</v>
      </c>
      <c r="D204" s="13"/>
      <c r="E204" s="13"/>
      <c r="F204" s="12" t="n">
        <f aca="false">G204+H204</f>
        <v>10863</v>
      </c>
      <c r="G204" s="12" t="n">
        <f aca="false">G205</f>
        <v>105</v>
      </c>
      <c r="H204" s="12" t="n">
        <f aca="false">H205</f>
        <v>10758</v>
      </c>
    </row>
    <row r="205" s="24" customFormat="true" ht="197.25" hidden="false" customHeight="true" outlineLevel="0" collapsed="false">
      <c r="A205" s="11" t="s">
        <v>235</v>
      </c>
      <c r="B205" s="11"/>
      <c r="C205" s="11" t="s">
        <v>27</v>
      </c>
      <c r="D205" s="11" t="s">
        <v>236</v>
      </c>
      <c r="E205" s="11"/>
      <c r="F205" s="12" t="n">
        <f aca="false">G205+H205</f>
        <v>10863</v>
      </c>
      <c r="G205" s="12" t="n">
        <f aca="false">G206</f>
        <v>105</v>
      </c>
      <c r="H205" s="12" t="n">
        <f aca="false">H206</f>
        <v>10758</v>
      </c>
    </row>
    <row r="206" s="24" customFormat="true" ht="241.5" hidden="false" customHeight="true" outlineLevel="0" collapsed="false">
      <c r="A206" s="10" t="s">
        <v>237</v>
      </c>
      <c r="B206" s="11"/>
      <c r="C206" s="11" t="s">
        <v>27</v>
      </c>
      <c r="D206" s="11" t="s">
        <v>238</v>
      </c>
      <c r="E206" s="11"/>
      <c r="F206" s="12" t="n">
        <f aca="false">G206+H206</f>
        <v>10863</v>
      </c>
      <c r="G206" s="12" t="n">
        <f aca="false">G207</f>
        <v>105</v>
      </c>
      <c r="H206" s="12" t="n">
        <f aca="false">H207</f>
        <v>10758</v>
      </c>
    </row>
    <row r="207" s="24" customFormat="true" ht="182.25" hidden="false" customHeight="true" outlineLevel="0" collapsed="false">
      <c r="A207" s="10" t="s">
        <v>239</v>
      </c>
      <c r="B207" s="11"/>
      <c r="C207" s="11" t="s">
        <v>27</v>
      </c>
      <c r="D207" s="11" t="s">
        <v>240</v>
      </c>
      <c r="E207" s="11"/>
      <c r="F207" s="12" t="n">
        <f aca="false">G207+H207</f>
        <v>10863</v>
      </c>
      <c r="G207" s="12" t="n">
        <f aca="false">G210+G208</f>
        <v>105</v>
      </c>
      <c r="H207" s="12" t="n">
        <f aca="false">H210+H208</f>
        <v>10758</v>
      </c>
    </row>
    <row r="208" s="24" customFormat="true" ht="75" hidden="false" customHeight="true" outlineLevel="0" collapsed="false">
      <c r="A208" s="13" t="s">
        <v>241</v>
      </c>
      <c r="B208" s="13"/>
      <c r="C208" s="13" t="s">
        <v>27</v>
      </c>
      <c r="D208" s="13" t="s">
        <v>242</v>
      </c>
      <c r="E208" s="13"/>
      <c r="F208" s="15" t="n">
        <f aca="false">G208+H208</f>
        <v>105</v>
      </c>
      <c r="G208" s="15" t="n">
        <f aca="false">G209</f>
        <v>105</v>
      </c>
      <c r="H208" s="15" t="n">
        <f aca="false">H209</f>
        <v>0</v>
      </c>
    </row>
    <row r="209" s="24" customFormat="true" ht="93" hidden="false" customHeight="true" outlineLevel="0" collapsed="false">
      <c r="A209" s="13" t="s">
        <v>36</v>
      </c>
      <c r="B209" s="13"/>
      <c r="C209" s="13" t="s">
        <v>27</v>
      </c>
      <c r="D209" s="13" t="s">
        <v>242</v>
      </c>
      <c r="E209" s="13" t="s">
        <v>37</v>
      </c>
      <c r="F209" s="15" t="n">
        <f aca="false">G209+H209</f>
        <v>105</v>
      </c>
      <c r="G209" s="15" t="n">
        <v>105</v>
      </c>
      <c r="H209" s="15"/>
    </row>
    <row r="210" s="24" customFormat="true" ht="353.25" hidden="false" customHeight="true" outlineLevel="0" collapsed="false">
      <c r="A210" s="17" t="s">
        <v>243</v>
      </c>
      <c r="B210" s="11"/>
      <c r="C210" s="13" t="s">
        <v>27</v>
      </c>
      <c r="D210" s="13" t="s">
        <v>244</v>
      </c>
      <c r="E210" s="11"/>
      <c r="F210" s="15" t="n">
        <f aca="false">G210+H210</f>
        <v>10758</v>
      </c>
      <c r="G210" s="15" t="n">
        <f aca="false">G211+G212</f>
        <v>0</v>
      </c>
      <c r="H210" s="15" t="n">
        <f aca="false">H211+H212</f>
        <v>10758</v>
      </c>
    </row>
    <row r="211" s="24" customFormat="true" ht="220.5" hidden="false" customHeight="true" outlineLevel="0" collapsed="false">
      <c r="A211" s="17" t="s">
        <v>85</v>
      </c>
      <c r="B211" s="13"/>
      <c r="C211" s="13" t="s">
        <v>27</v>
      </c>
      <c r="D211" s="13" t="s">
        <v>244</v>
      </c>
      <c r="E211" s="13" t="s">
        <v>86</v>
      </c>
      <c r="F211" s="15" t="n">
        <f aca="false">G211+H211</f>
        <v>9723</v>
      </c>
      <c r="G211" s="15"/>
      <c r="H211" s="15" t="n">
        <v>9723</v>
      </c>
    </row>
    <row r="212" s="24" customFormat="true" ht="93" hidden="false" customHeight="true" outlineLevel="0" collapsed="false">
      <c r="A212" s="13" t="s">
        <v>36</v>
      </c>
      <c r="B212" s="13"/>
      <c r="C212" s="13" t="s">
        <v>27</v>
      </c>
      <c r="D212" s="13" t="s">
        <v>244</v>
      </c>
      <c r="E212" s="13" t="s">
        <v>37</v>
      </c>
      <c r="F212" s="15" t="n">
        <f aca="false">G212+H212</f>
        <v>1035</v>
      </c>
      <c r="G212" s="15"/>
      <c r="H212" s="15" t="n">
        <v>1035</v>
      </c>
    </row>
    <row r="213" s="24" customFormat="true" ht="64.5" hidden="false" customHeight="true" outlineLevel="0" collapsed="false">
      <c r="A213" s="11" t="s">
        <v>245</v>
      </c>
      <c r="B213" s="11" t="s">
        <v>246</v>
      </c>
      <c r="C213" s="11"/>
      <c r="D213" s="11"/>
      <c r="E213" s="11"/>
      <c r="F213" s="12" t="n">
        <f aca="false">G213+H213</f>
        <v>414073</v>
      </c>
      <c r="G213" s="12" t="n">
        <f aca="false">G214+G284+G290+G336+G355+G348</f>
        <v>406761</v>
      </c>
      <c r="H213" s="12" t="n">
        <f aca="false">H214+H284+H290+H336+H355+H348</f>
        <v>7312</v>
      </c>
    </row>
    <row r="214" s="24" customFormat="true" ht="38.25" hidden="false" customHeight="true" outlineLevel="0" collapsed="false">
      <c r="A214" s="11" t="s">
        <v>24</v>
      </c>
      <c r="B214" s="11"/>
      <c r="C214" s="11" t="s">
        <v>25</v>
      </c>
      <c r="D214" s="11"/>
      <c r="E214" s="11"/>
      <c r="F214" s="12" t="n">
        <f aca="false">G214+H214</f>
        <v>133184</v>
      </c>
      <c r="G214" s="12" t="n">
        <f aca="false">G215+G247+G242</f>
        <v>128929</v>
      </c>
      <c r="H214" s="12" t="n">
        <f aca="false">H215+H247+H242</f>
        <v>4255</v>
      </c>
    </row>
    <row r="215" customFormat="false" ht="212.25" hidden="false" customHeight="true" outlineLevel="0" collapsed="false">
      <c r="A215" s="11" t="s">
        <v>247</v>
      </c>
      <c r="B215" s="11"/>
      <c r="C215" s="11" t="s">
        <v>248</v>
      </c>
      <c r="D215" s="11"/>
      <c r="E215" s="11"/>
      <c r="F215" s="12" t="n">
        <f aca="false">G215+H215</f>
        <v>132620</v>
      </c>
      <c r="G215" s="12" t="n">
        <f aca="false">G216+G224+G229+G233</f>
        <v>128413</v>
      </c>
      <c r="H215" s="12" t="n">
        <f aca="false">H216+H224+H229+H233</f>
        <v>4207</v>
      </c>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c r="BD215" s="24"/>
      <c r="BE215" s="24"/>
      <c r="BF215" s="24"/>
      <c r="BG215" s="24"/>
      <c r="BH215" s="24"/>
      <c r="BI215" s="24"/>
      <c r="BJ215" s="24"/>
      <c r="BK215" s="24"/>
      <c r="BL215" s="24"/>
      <c r="BM215" s="24"/>
      <c r="BN215" s="24"/>
      <c r="BO215" s="24"/>
      <c r="BP215" s="24"/>
      <c r="BQ215" s="24"/>
      <c r="BR215" s="24"/>
      <c r="BS215" s="24"/>
      <c r="BT215" s="24"/>
      <c r="BU215" s="24"/>
      <c r="BV215" s="24"/>
      <c r="BW215" s="24"/>
      <c r="BX215" s="24"/>
      <c r="BY215" s="24"/>
      <c r="BZ215" s="24"/>
      <c r="CA215" s="24"/>
      <c r="CB215" s="24"/>
      <c r="CC215" s="24"/>
      <c r="CD215" s="24"/>
      <c r="CE215" s="24"/>
      <c r="CF215" s="24"/>
      <c r="CG215" s="24"/>
      <c r="CH215" s="24"/>
      <c r="CI215" s="24"/>
      <c r="CJ215" s="24"/>
      <c r="CK215" s="24"/>
      <c r="CL215" s="24"/>
      <c r="CM215" s="24"/>
      <c r="CN215" s="24"/>
      <c r="CO215" s="24"/>
      <c r="CP215" s="24"/>
      <c r="CQ215" s="24"/>
      <c r="CR215" s="24"/>
      <c r="CS215" s="24"/>
      <c r="CT215" s="24"/>
      <c r="CU215" s="24"/>
      <c r="CV215" s="24"/>
      <c r="CW215" s="24"/>
      <c r="CX215" s="24"/>
      <c r="CY215" s="24"/>
      <c r="CZ215" s="24"/>
      <c r="DA215" s="24"/>
      <c r="DB215" s="24"/>
      <c r="DC215" s="24"/>
      <c r="DD215" s="24"/>
      <c r="DE215" s="24"/>
      <c r="DF215" s="24"/>
      <c r="DG215" s="24"/>
      <c r="DH215" s="24"/>
      <c r="DI215" s="24"/>
      <c r="DJ215" s="24"/>
      <c r="DK215" s="24"/>
      <c r="DL215" s="24"/>
      <c r="DM215" s="24"/>
      <c r="DN215" s="24"/>
      <c r="DO215" s="24"/>
      <c r="DP215" s="24"/>
      <c r="DQ215" s="24"/>
      <c r="DR215" s="24"/>
      <c r="DS215" s="24"/>
      <c r="DT215" s="24"/>
      <c r="DU215" s="24"/>
      <c r="DV215" s="24"/>
      <c r="DW215" s="24"/>
      <c r="DX215" s="24"/>
      <c r="DY215" s="24"/>
      <c r="DZ215" s="24"/>
      <c r="EA215" s="24"/>
      <c r="EB215" s="24"/>
      <c r="EC215" s="24"/>
      <c r="ED215" s="24"/>
      <c r="EE215" s="24"/>
      <c r="EF215" s="24"/>
      <c r="EG215" s="24"/>
      <c r="EH215" s="24"/>
      <c r="EI215" s="24"/>
      <c r="EJ215" s="24"/>
      <c r="EK215" s="24"/>
      <c r="EL215" s="24"/>
      <c r="EM215" s="24"/>
      <c r="EN215" s="24"/>
      <c r="EO215" s="24"/>
      <c r="EP215" s="24"/>
      <c r="EQ215" s="24"/>
      <c r="ER215" s="24"/>
      <c r="ES215" s="24"/>
      <c r="ET215" s="24"/>
      <c r="EU215" s="24"/>
      <c r="EV215" s="24"/>
      <c r="EW215" s="24"/>
      <c r="EX215" s="24"/>
      <c r="EY215" s="24"/>
      <c r="EZ215" s="24"/>
      <c r="FA215" s="24"/>
      <c r="FB215" s="24"/>
      <c r="FC215" s="24"/>
      <c r="FD215" s="24"/>
      <c r="FE215" s="24"/>
      <c r="FF215" s="24"/>
      <c r="FG215" s="24"/>
      <c r="FH215" s="24"/>
      <c r="FI215" s="24"/>
      <c r="FJ215" s="24"/>
      <c r="FK215" s="24"/>
      <c r="FL215" s="24"/>
      <c r="FM215" s="24"/>
      <c r="FN215" s="24"/>
      <c r="FO215" s="24"/>
      <c r="FP215" s="24"/>
      <c r="FQ215" s="24"/>
      <c r="FR215" s="24"/>
      <c r="FS215" s="24"/>
      <c r="FT215" s="24"/>
      <c r="FU215" s="24"/>
      <c r="FV215" s="24"/>
      <c r="FW215" s="24"/>
      <c r="FX215" s="24"/>
      <c r="FY215" s="24"/>
      <c r="FZ215" s="24"/>
      <c r="GA215" s="24"/>
      <c r="GB215" s="24"/>
      <c r="GC215" s="24"/>
      <c r="GD215" s="24"/>
      <c r="GE215" s="24"/>
      <c r="GF215" s="24"/>
      <c r="GG215" s="24"/>
      <c r="GH215" s="24"/>
      <c r="GI215" s="24"/>
      <c r="GJ215" s="24"/>
      <c r="GK215" s="24"/>
      <c r="GL215" s="24"/>
      <c r="GM215" s="24"/>
      <c r="GN215" s="24"/>
      <c r="GO215" s="24"/>
      <c r="GP215" s="24"/>
      <c r="GQ215" s="24"/>
      <c r="GR215" s="24"/>
      <c r="GS215" s="24"/>
      <c r="GT215" s="24"/>
      <c r="GU215" s="24"/>
      <c r="GV215" s="24"/>
      <c r="GW215" s="24"/>
      <c r="GX215" s="24"/>
      <c r="GY215" s="24"/>
      <c r="GZ215" s="24"/>
      <c r="HA215" s="24"/>
      <c r="HB215" s="24"/>
      <c r="HC215" s="24"/>
      <c r="HD215" s="24"/>
      <c r="HE215" s="24"/>
      <c r="HF215" s="24"/>
      <c r="HG215" s="24"/>
      <c r="HH215" s="24"/>
      <c r="HI215" s="24"/>
      <c r="HJ215" s="24"/>
      <c r="HK215" s="24"/>
      <c r="HL215" s="24"/>
      <c r="HM215" s="24"/>
      <c r="HN215" s="24"/>
      <c r="HO215" s="24"/>
      <c r="HP215" s="24"/>
      <c r="HQ215" s="24"/>
      <c r="HR215" s="24"/>
      <c r="HS215" s="24"/>
      <c r="HT215" s="24"/>
      <c r="HU215" s="24"/>
      <c r="HV215" s="24"/>
      <c r="HW215" s="24"/>
      <c r="HX215" s="24"/>
      <c r="HY215" s="24"/>
      <c r="HZ215" s="24"/>
      <c r="IA215" s="24"/>
      <c r="IB215" s="24"/>
      <c r="IC215" s="24"/>
      <c r="ID215" s="24"/>
      <c r="IE215" s="24"/>
      <c r="IF215" s="24"/>
      <c r="IG215" s="24"/>
      <c r="IH215" s="24"/>
      <c r="II215" s="24"/>
      <c r="IJ215" s="24"/>
      <c r="IK215" s="24"/>
      <c r="IL215" s="24"/>
      <c r="IM215" s="24"/>
      <c r="IN215" s="24"/>
      <c r="IO215" s="24"/>
      <c r="IP215" s="24"/>
      <c r="IQ215" s="24"/>
    </row>
    <row r="216" customFormat="false" ht="160.5" hidden="false" customHeight="true" outlineLevel="0" collapsed="false">
      <c r="A216" s="10" t="s">
        <v>249</v>
      </c>
      <c r="B216" s="11"/>
      <c r="C216" s="11" t="s">
        <v>248</v>
      </c>
      <c r="D216" s="11" t="s">
        <v>250</v>
      </c>
      <c r="E216" s="11"/>
      <c r="F216" s="12" t="n">
        <f aca="false">G216+H216</f>
        <v>2547</v>
      </c>
      <c r="G216" s="12" t="n">
        <f aca="false">G217</f>
        <v>350</v>
      </c>
      <c r="H216" s="12" t="n">
        <f aca="false">H217</f>
        <v>2197</v>
      </c>
    </row>
    <row r="217" customFormat="false" ht="165" hidden="false" customHeight="true" outlineLevel="0" collapsed="false">
      <c r="A217" s="10" t="s">
        <v>251</v>
      </c>
      <c r="B217" s="11"/>
      <c r="C217" s="11" t="s">
        <v>248</v>
      </c>
      <c r="D217" s="11" t="s">
        <v>252</v>
      </c>
      <c r="E217" s="11"/>
      <c r="F217" s="12" t="n">
        <f aca="false">G217+H217</f>
        <v>2547</v>
      </c>
      <c r="G217" s="12" t="n">
        <f aca="false">G218</f>
        <v>350</v>
      </c>
      <c r="H217" s="12" t="n">
        <f aca="false">H218</f>
        <v>2197</v>
      </c>
    </row>
    <row r="218" customFormat="false" ht="186.75" hidden="false" customHeight="true" outlineLevel="0" collapsed="false">
      <c r="A218" s="10" t="s">
        <v>253</v>
      </c>
      <c r="B218" s="11"/>
      <c r="C218" s="11" t="s">
        <v>248</v>
      </c>
      <c r="D218" s="11" t="s">
        <v>254</v>
      </c>
      <c r="E218" s="11"/>
      <c r="F218" s="12" t="n">
        <f aca="false">G218+H218</f>
        <v>2547</v>
      </c>
      <c r="G218" s="12" t="n">
        <f aca="false">G219+G221</f>
        <v>350</v>
      </c>
      <c r="H218" s="12" t="n">
        <f aca="false">H219+H221</f>
        <v>2197</v>
      </c>
    </row>
    <row r="219" customFormat="false" ht="81.75" hidden="false" customHeight="true" outlineLevel="0" collapsed="false">
      <c r="A219" s="13" t="s">
        <v>241</v>
      </c>
      <c r="B219" s="11"/>
      <c r="C219" s="13" t="s">
        <v>248</v>
      </c>
      <c r="D219" s="13" t="s">
        <v>255</v>
      </c>
      <c r="E219" s="13"/>
      <c r="F219" s="15" t="n">
        <f aca="false">G219+H219</f>
        <v>350</v>
      </c>
      <c r="G219" s="15" t="n">
        <f aca="false">G220</f>
        <v>350</v>
      </c>
      <c r="H219" s="15" t="n">
        <f aca="false">H220</f>
        <v>0</v>
      </c>
    </row>
    <row r="220" customFormat="false" ht="219" hidden="false" customHeight="true" outlineLevel="0" collapsed="false">
      <c r="A220" s="17" t="s">
        <v>85</v>
      </c>
      <c r="B220" s="13"/>
      <c r="C220" s="13" t="s">
        <v>248</v>
      </c>
      <c r="D220" s="13" t="s">
        <v>255</v>
      </c>
      <c r="E220" s="13" t="s">
        <v>86</v>
      </c>
      <c r="F220" s="15" t="n">
        <f aca="false">G220+H220</f>
        <v>350</v>
      </c>
      <c r="G220" s="15" t="n">
        <v>350</v>
      </c>
      <c r="H220" s="15"/>
    </row>
    <row r="221" customFormat="false" ht="168" hidden="false" customHeight="true" outlineLevel="0" collapsed="false">
      <c r="A221" s="17" t="s">
        <v>256</v>
      </c>
      <c r="B221" s="11"/>
      <c r="C221" s="13" t="s">
        <v>248</v>
      </c>
      <c r="D221" s="13" t="s">
        <v>257</v>
      </c>
      <c r="E221" s="13"/>
      <c r="F221" s="15" t="n">
        <f aca="false">G221+H221</f>
        <v>2197</v>
      </c>
      <c r="G221" s="15" t="n">
        <f aca="false">G222+G223</f>
        <v>0</v>
      </c>
      <c r="H221" s="15" t="n">
        <f aca="false">H222+H223</f>
        <v>2197</v>
      </c>
    </row>
    <row r="222" customFormat="false" ht="217.5" hidden="false" customHeight="true" outlineLevel="0" collapsed="false">
      <c r="A222" s="17" t="s">
        <v>85</v>
      </c>
      <c r="B222" s="13"/>
      <c r="C222" s="13" t="s">
        <v>248</v>
      </c>
      <c r="D222" s="13" t="s">
        <v>257</v>
      </c>
      <c r="E222" s="13" t="s">
        <v>86</v>
      </c>
      <c r="F222" s="15" t="n">
        <f aca="false">G222+H222</f>
        <v>1901</v>
      </c>
      <c r="G222" s="15"/>
      <c r="H222" s="15" t="n">
        <v>1901</v>
      </c>
    </row>
    <row r="223" customFormat="false" ht="93" hidden="false" customHeight="true" outlineLevel="0" collapsed="false">
      <c r="A223" s="13" t="s">
        <v>36</v>
      </c>
      <c r="B223" s="13"/>
      <c r="C223" s="13" t="s">
        <v>248</v>
      </c>
      <c r="D223" s="13" t="s">
        <v>257</v>
      </c>
      <c r="E223" s="13" t="s">
        <v>37</v>
      </c>
      <c r="F223" s="15" t="n">
        <f aca="false">G223+H223</f>
        <v>296</v>
      </c>
      <c r="G223" s="15"/>
      <c r="H223" s="15" t="n">
        <v>296</v>
      </c>
    </row>
    <row r="224" customFormat="false" ht="129" hidden="false" customHeight="true" outlineLevel="0" collapsed="false">
      <c r="A224" s="10" t="s">
        <v>258</v>
      </c>
      <c r="B224" s="11"/>
      <c r="C224" s="11" t="s">
        <v>248</v>
      </c>
      <c r="D224" s="11" t="s">
        <v>259</v>
      </c>
      <c r="E224" s="11"/>
      <c r="F224" s="12" t="n">
        <f aca="false">G224+H224</f>
        <v>465</v>
      </c>
      <c r="G224" s="12" t="n">
        <f aca="false">G225</f>
        <v>0</v>
      </c>
      <c r="H224" s="12" t="n">
        <f aca="false">H225</f>
        <v>465</v>
      </c>
    </row>
    <row r="225" customFormat="false" ht="85.15" hidden="false" customHeight="true" outlineLevel="0" collapsed="false">
      <c r="A225" s="10" t="s">
        <v>260</v>
      </c>
      <c r="B225" s="11"/>
      <c r="C225" s="11" t="s">
        <v>248</v>
      </c>
      <c r="D225" s="11" t="s">
        <v>261</v>
      </c>
      <c r="E225" s="11"/>
      <c r="F225" s="12" t="n">
        <f aca="false">G225+H225</f>
        <v>465</v>
      </c>
      <c r="G225" s="12" t="n">
        <f aca="false">G226</f>
        <v>0</v>
      </c>
      <c r="H225" s="12" t="n">
        <f aca="false">H226</f>
        <v>465</v>
      </c>
    </row>
    <row r="226" customFormat="false" ht="133.5" hidden="false" customHeight="true" outlineLevel="0" collapsed="false">
      <c r="A226" s="10" t="s">
        <v>262</v>
      </c>
      <c r="B226" s="11"/>
      <c r="C226" s="11" t="s">
        <v>248</v>
      </c>
      <c r="D226" s="11" t="s">
        <v>263</v>
      </c>
      <c r="E226" s="11"/>
      <c r="F226" s="12" t="n">
        <f aca="false">G226+H226</f>
        <v>465</v>
      </c>
      <c r="G226" s="12" t="n">
        <f aca="false">G227</f>
        <v>0</v>
      </c>
      <c r="H226" s="12" t="n">
        <f aca="false">H227</f>
        <v>465</v>
      </c>
    </row>
    <row r="227" customFormat="false" ht="97.5" hidden="false" customHeight="true" outlineLevel="0" collapsed="false">
      <c r="A227" s="13" t="s">
        <v>264</v>
      </c>
      <c r="B227" s="13"/>
      <c r="C227" s="13" t="s">
        <v>248</v>
      </c>
      <c r="D227" s="13" t="s">
        <v>265</v>
      </c>
      <c r="E227" s="13"/>
      <c r="F227" s="15" t="n">
        <f aca="false">G227+H227</f>
        <v>465</v>
      </c>
      <c r="G227" s="15" t="n">
        <f aca="false">G228</f>
        <v>0</v>
      </c>
      <c r="H227" s="15" t="n">
        <f aca="false">H228</f>
        <v>465</v>
      </c>
    </row>
    <row r="228" customFormat="false" ht="220.5" hidden="false" customHeight="true" outlineLevel="0" collapsed="false">
      <c r="A228" s="17" t="s">
        <v>85</v>
      </c>
      <c r="B228" s="13"/>
      <c r="C228" s="13" t="s">
        <v>248</v>
      </c>
      <c r="D228" s="13" t="s">
        <v>265</v>
      </c>
      <c r="E228" s="13" t="s">
        <v>86</v>
      </c>
      <c r="F228" s="15" t="n">
        <f aca="false">G228+H228</f>
        <v>465</v>
      </c>
      <c r="G228" s="15"/>
      <c r="H228" s="15" t="n">
        <v>465</v>
      </c>
    </row>
    <row r="229" customFormat="false" ht="165.75" hidden="false" customHeight="true" outlineLevel="0" collapsed="false">
      <c r="A229" s="11" t="s">
        <v>266</v>
      </c>
      <c r="B229" s="11"/>
      <c r="C229" s="11" t="s">
        <v>248</v>
      </c>
      <c r="D229" s="11" t="s">
        <v>267</v>
      </c>
      <c r="E229" s="11"/>
      <c r="F229" s="12" t="n">
        <f aca="false">G229+H229</f>
        <v>210</v>
      </c>
      <c r="G229" s="12" t="n">
        <f aca="false">G230</f>
        <v>210</v>
      </c>
      <c r="H229" s="12" t="n">
        <f aca="false">H230</f>
        <v>0</v>
      </c>
    </row>
    <row r="230" customFormat="false" ht="201" hidden="false" customHeight="true" outlineLevel="0" collapsed="false">
      <c r="A230" s="11" t="s">
        <v>268</v>
      </c>
      <c r="B230" s="11"/>
      <c r="C230" s="11" t="s">
        <v>248</v>
      </c>
      <c r="D230" s="11" t="s">
        <v>269</v>
      </c>
      <c r="E230" s="11"/>
      <c r="F230" s="12" t="n">
        <f aca="false">G230+H230</f>
        <v>210</v>
      </c>
      <c r="G230" s="12" t="n">
        <f aca="false">G231</f>
        <v>210</v>
      </c>
      <c r="H230" s="12" t="n">
        <f aca="false">H231</f>
        <v>0</v>
      </c>
    </row>
    <row r="231" customFormat="false" ht="80.25" hidden="false" customHeight="true" outlineLevel="0" collapsed="false">
      <c r="A231" s="13" t="s">
        <v>241</v>
      </c>
      <c r="B231" s="13"/>
      <c r="C231" s="13" t="s">
        <v>248</v>
      </c>
      <c r="D231" s="13" t="s">
        <v>270</v>
      </c>
      <c r="E231" s="11"/>
      <c r="F231" s="15" t="n">
        <f aca="false">G231+H231</f>
        <v>210</v>
      </c>
      <c r="G231" s="15" t="n">
        <f aca="false">G232</f>
        <v>210</v>
      </c>
      <c r="H231" s="15" t="n">
        <f aca="false">H232</f>
        <v>0</v>
      </c>
    </row>
    <row r="232" customFormat="false" ht="93" hidden="false" customHeight="true" outlineLevel="0" collapsed="false">
      <c r="A232" s="13" t="s">
        <v>36</v>
      </c>
      <c r="B232" s="13"/>
      <c r="C232" s="13" t="s">
        <v>248</v>
      </c>
      <c r="D232" s="13" t="s">
        <v>270</v>
      </c>
      <c r="E232" s="13" t="s">
        <v>37</v>
      </c>
      <c r="F232" s="15" t="n">
        <f aca="false">G232+H232</f>
        <v>210</v>
      </c>
      <c r="G232" s="15" t="n">
        <v>210</v>
      </c>
      <c r="H232" s="15"/>
    </row>
    <row r="233" customFormat="false" ht="37.5" hidden="false" customHeight="true" outlineLevel="0" collapsed="false">
      <c r="A233" s="10" t="s">
        <v>271</v>
      </c>
      <c r="B233" s="11"/>
      <c r="C233" s="11" t="s">
        <v>248</v>
      </c>
      <c r="D233" s="11" t="s">
        <v>272</v>
      </c>
      <c r="E233" s="11"/>
      <c r="F233" s="12" t="n">
        <f aca="false">G233+H233</f>
        <v>129398</v>
      </c>
      <c r="G233" s="12" t="n">
        <f aca="false">G234</f>
        <v>127853</v>
      </c>
      <c r="H233" s="12" t="n">
        <f aca="false">H234</f>
        <v>1545</v>
      </c>
    </row>
    <row r="234" customFormat="false" ht="130.5" hidden="false" customHeight="true" outlineLevel="0" collapsed="false">
      <c r="A234" s="10" t="s">
        <v>273</v>
      </c>
      <c r="B234" s="11"/>
      <c r="C234" s="11" t="s">
        <v>248</v>
      </c>
      <c r="D234" s="11" t="s">
        <v>274</v>
      </c>
      <c r="E234" s="11"/>
      <c r="F234" s="12" t="n">
        <f aca="false">G234+H234</f>
        <v>129398</v>
      </c>
      <c r="G234" s="12" t="n">
        <f aca="false">G235+G239</f>
        <v>127853</v>
      </c>
      <c r="H234" s="12" t="n">
        <f aca="false">H235+H239</f>
        <v>1545</v>
      </c>
    </row>
    <row r="235" customFormat="false" ht="77.25" hidden="false" customHeight="true" outlineLevel="0" collapsed="false">
      <c r="A235" s="13" t="s">
        <v>241</v>
      </c>
      <c r="B235" s="13"/>
      <c r="C235" s="13" t="s">
        <v>248</v>
      </c>
      <c r="D235" s="13" t="s">
        <v>275</v>
      </c>
      <c r="E235" s="13"/>
      <c r="F235" s="15" t="n">
        <f aca="false">G235+H235</f>
        <v>127853</v>
      </c>
      <c r="G235" s="15" t="n">
        <f aca="false">G236+G237+G238</f>
        <v>127853</v>
      </c>
      <c r="H235" s="15" t="n">
        <f aca="false">H236+H237+H238</f>
        <v>0</v>
      </c>
    </row>
    <row r="236" customFormat="false" ht="210" hidden="false" customHeight="true" outlineLevel="0" collapsed="false">
      <c r="A236" s="17" t="s">
        <v>85</v>
      </c>
      <c r="B236" s="13"/>
      <c r="C236" s="13" t="s">
        <v>248</v>
      </c>
      <c r="D236" s="13" t="s">
        <v>275</v>
      </c>
      <c r="E236" s="13" t="s">
        <v>86</v>
      </c>
      <c r="F236" s="15" t="n">
        <f aca="false">G236+H236</f>
        <v>106530</v>
      </c>
      <c r="G236" s="15" t="n">
        <v>106530</v>
      </c>
      <c r="H236" s="15"/>
    </row>
    <row r="237" customFormat="false" ht="93" hidden="false" customHeight="true" outlineLevel="0" collapsed="false">
      <c r="A237" s="13" t="s">
        <v>36</v>
      </c>
      <c r="B237" s="13"/>
      <c r="C237" s="13" t="s">
        <v>248</v>
      </c>
      <c r="D237" s="13" t="s">
        <v>275</v>
      </c>
      <c r="E237" s="13" t="s">
        <v>37</v>
      </c>
      <c r="F237" s="15" t="n">
        <f aca="false">G237+H237</f>
        <v>17516</v>
      </c>
      <c r="G237" s="15" t="n">
        <f aca="false">17785-19-250</f>
        <v>17516</v>
      </c>
      <c r="H237" s="15"/>
    </row>
    <row r="238" customFormat="false" ht="39" hidden="false" customHeight="true" outlineLevel="0" collapsed="false">
      <c r="A238" s="13" t="s">
        <v>87</v>
      </c>
      <c r="B238" s="13"/>
      <c r="C238" s="13" t="s">
        <v>248</v>
      </c>
      <c r="D238" s="13" t="s">
        <v>275</v>
      </c>
      <c r="E238" s="13" t="s">
        <v>88</v>
      </c>
      <c r="F238" s="15" t="n">
        <f aca="false">G238+H238</f>
        <v>3807</v>
      </c>
      <c r="G238" s="15" t="n">
        <f aca="false">3557+250</f>
        <v>3807</v>
      </c>
      <c r="H238" s="15"/>
    </row>
    <row r="239" customFormat="false" ht="133.5" hidden="false" customHeight="true" outlineLevel="0" collapsed="false">
      <c r="A239" s="13" t="s">
        <v>276</v>
      </c>
      <c r="B239" s="13"/>
      <c r="C239" s="13" t="s">
        <v>248</v>
      </c>
      <c r="D239" s="13" t="s">
        <v>277</v>
      </c>
      <c r="E239" s="13"/>
      <c r="F239" s="15" t="n">
        <f aca="false">G239+H239</f>
        <v>1545</v>
      </c>
      <c r="G239" s="15" t="n">
        <f aca="false">G240+G241</f>
        <v>0</v>
      </c>
      <c r="H239" s="15" t="n">
        <f aca="false">H240+H241</f>
        <v>1545</v>
      </c>
    </row>
    <row r="240" customFormat="false" ht="219" hidden="false" customHeight="true" outlineLevel="0" collapsed="false">
      <c r="A240" s="17" t="s">
        <v>85</v>
      </c>
      <c r="B240" s="13"/>
      <c r="C240" s="13" t="s">
        <v>248</v>
      </c>
      <c r="D240" s="13" t="s">
        <v>277</v>
      </c>
      <c r="E240" s="13" t="s">
        <v>86</v>
      </c>
      <c r="F240" s="15" t="n">
        <f aca="false">G240+H240</f>
        <v>1395</v>
      </c>
      <c r="G240" s="15"/>
      <c r="H240" s="15" t="n">
        <v>1395</v>
      </c>
    </row>
    <row r="241" customFormat="false" ht="93" hidden="false" customHeight="true" outlineLevel="0" collapsed="false">
      <c r="A241" s="13" t="s">
        <v>36</v>
      </c>
      <c r="B241" s="13"/>
      <c r="C241" s="13" t="s">
        <v>248</v>
      </c>
      <c r="D241" s="13" t="s">
        <v>277</v>
      </c>
      <c r="E241" s="13" t="s">
        <v>37</v>
      </c>
      <c r="F241" s="15" t="n">
        <f aca="false">G241+H241</f>
        <v>150</v>
      </c>
      <c r="G241" s="15"/>
      <c r="H241" s="15" t="n">
        <v>150</v>
      </c>
    </row>
    <row r="242" customFormat="false" ht="24" hidden="false" customHeight="true" outlineLevel="0" collapsed="false">
      <c r="A242" s="11" t="s">
        <v>278</v>
      </c>
      <c r="B242" s="11"/>
      <c r="C242" s="11" t="s">
        <v>279</v>
      </c>
      <c r="D242" s="11"/>
      <c r="E242" s="11"/>
      <c r="F242" s="12" t="n">
        <f aca="false">G242+H242</f>
        <v>48</v>
      </c>
      <c r="G242" s="12" t="n">
        <f aca="false">G243</f>
        <v>0</v>
      </c>
      <c r="H242" s="12" t="n">
        <f aca="false">H243</f>
        <v>48</v>
      </c>
    </row>
    <row r="243" customFormat="false" ht="33.75" hidden="false" customHeight="true" outlineLevel="0" collapsed="false">
      <c r="A243" s="10" t="s">
        <v>271</v>
      </c>
      <c r="B243" s="11"/>
      <c r="C243" s="11" t="s">
        <v>279</v>
      </c>
      <c r="D243" s="11" t="s">
        <v>272</v>
      </c>
      <c r="E243" s="11"/>
      <c r="F243" s="12" t="n">
        <f aca="false">G243+H243</f>
        <v>48</v>
      </c>
      <c r="G243" s="12" t="n">
        <f aca="false">G244</f>
        <v>0</v>
      </c>
      <c r="H243" s="12" t="n">
        <f aca="false">H244</f>
        <v>48</v>
      </c>
    </row>
    <row r="244" customFormat="false" ht="125.25" hidden="false" customHeight="true" outlineLevel="0" collapsed="false">
      <c r="A244" s="10" t="s">
        <v>273</v>
      </c>
      <c r="B244" s="11"/>
      <c r="C244" s="11" t="s">
        <v>279</v>
      </c>
      <c r="D244" s="11" t="s">
        <v>274</v>
      </c>
      <c r="E244" s="11"/>
      <c r="F244" s="12" t="n">
        <f aca="false">G244+H244</f>
        <v>48</v>
      </c>
      <c r="G244" s="12" t="n">
        <f aca="false">G245</f>
        <v>0</v>
      </c>
      <c r="H244" s="12" t="n">
        <f aca="false">H245</f>
        <v>48</v>
      </c>
    </row>
    <row r="245" customFormat="false" ht="179.25" hidden="false" customHeight="true" outlineLevel="0" collapsed="false">
      <c r="A245" s="13" t="s">
        <v>280</v>
      </c>
      <c r="B245" s="13"/>
      <c r="C245" s="13" t="s">
        <v>279</v>
      </c>
      <c r="D245" s="13" t="s">
        <v>281</v>
      </c>
      <c r="E245" s="13"/>
      <c r="F245" s="15" t="n">
        <f aca="false">G245+H245</f>
        <v>48</v>
      </c>
      <c r="G245" s="15" t="n">
        <f aca="false">G246</f>
        <v>0</v>
      </c>
      <c r="H245" s="15" t="n">
        <f aca="false">H246</f>
        <v>48</v>
      </c>
    </row>
    <row r="246" customFormat="false" ht="42.75" hidden="false" customHeight="true" outlineLevel="0" collapsed="false">
      <c r="A246" s="13" t="s">
        <v>87</v>
      </c>
      <c r="B246" s="13"/>
      <c r="C246" s="13" t="s">
        <v>279</v>
      </c>
      <c r="D246" s="13" t="s">
        <v>281</v>
      </c>
      <c r="E246" s="13" t="s">
        <v>88</v>
      </c>
      <c r="F246" s="15" t="n">
        <f aca="false">G246+H246</f>
        <v>48</v>
      </c>
      <c r="G246" s="15"/>
      <c r="H246" s="15" t="n">
        <v>48</v>
      </c>
    </row>
    <row r="247" customFormat="false" ht="59.25" hidden="false" customHeight="true" outlineLevel="0" collapsed="false">
      <c r="A247" s="11" t="s">
        <v>26</v>
      </c>
      <c r="B247" s="11"/>
      <c r="C247" s="11" t="s">
        <v>27</v>
      </c>
      <c r="D247" s="11"/>
      <c r="E247" s="11"/>
      <c r="F247" s="12" t="n">
        <f aca="false">G247+H247</f>
        <v>516</v>
      </c>
      <c r="G247" s="12" t="n">
        <f aca="false">G248+G271+G259+G276</f>
        <v>516</v>
      </c>
      <c r="H247" s="12" t="n">
        <f aca="false">H248+H271+H259+H276</f>
        <v>0</v>
      </c>
    </row>
    <row r="248" customFormat="false" ht="159.75" hidden="false" customHeight="true" outlineLevel="0" collapsed="false">
      <c r="A248" s="10" t="s">
        <v>249</v>
      </c>
      <c r="B248" s="11"/>
      <c r="C248" s="11" t="s">
        <v>27</v>
      </c>
      <c r="D248" s="11" t="s">
        <v>250</v>
      </c>
      <c r="E248" s="11"/>
      <c r="F248" s="12" t="n">
        <f aca="false">G248+H248</f>
        <v>223</v>
      </c>
      <c r="G248" s="12" t="n">
        <f aca="false">G249</f>
        <v>223</v>
      </c>
      <c r="H248" s="12" t="n">
        <f aca="false">H249</f>
        <v>0</v>
      </c>
    </row>
    <row r="249" customFormat="false" ht="183" hidden="false" customHeight="true" outlineLevel="0" collapsed="false">
      <c r="A249" s="10" t="s">
        <v>282</v>
      </c>
      <c r="B249" s="13"/>
      <c r="C249" s="11" t="s">
        <v>27</v>
      </c>
      <c r="D249" s="11" t="s">
        <v>283</v>
      </c>
      <c r="E249" s="13"/>
      <c r="F249" s="12" t="n">
        <f aca="false">G249+H249</f>
        <v>223</v>
      </c>
      <c r="G249" s="12" t="n">
        <f aca="false">G250+G253+G256</f>
        <v>223</v>
      </c>
      <c r="H249" s="12" t="n">
        <f aca="false">H250</f>
        <v>0</v>
      </c>
    </row>
    <row r="250" customFormat="false" ht="261.6" hidden="false" customHeight="true" outlineLevel="0" collapsed="false">
      <c r="A250" s="11" t="s">
        <v>284</v>
      </c>
      <c r="B250" s="11"/>
      <c r="C250" s="11" t="s">
        <v>27</v>
      </c>
      <c r="D250" s="11" t="s">
        <v>285</v>
      </c>
      <c r="E250" s="11"/>
      <c r="F250" s="12" t="n">
        <f aca="false">G250+H250</f>
        <v>100</v>
      </c>
      <c r="G250" s="12" t="n">
        <f aca="false">G251</f>
        <v>100</v>
      </c>
      <c r="H250" s="12" t="n">
        <f aca="false">H251</f>
        <v>0</v>
      </c>
    </row>
    <row r="251" customFormat="false" ht="20.25" hidden="false" customHeight="true" outlineLevel="0" collapsed="false">
      <c r="A251" s="23" t="s">
        <v>286</v>
      </c>
      <c r="B251" s="13"/>
      <c r="C251" s="13" t="s">
        <v>27</v>
      </c>
      <c r="D251" s="13" t="s">
        <v>287</v>
      </c>
      <c r="E251" s="13"/>
      <c r="F251" s="15" t="n">
        <f aca="false">G251+H251</f>
        <v>100</v>
      </c>
      <c r="G251" s="15" t="n">
        <f aca="false">G252</f>
        <v>100</v>
      </c>
      <c r="H251" s="15" t="n">
        <f aca="false">H252</f>
        <v>0</v>
      </c>
    </row>
    <row r="252" customFormat="false" ht="57.75" hidden="false" customHeight="true" outlineLevel="0" collapsed="false">
      <c r="A252" s="13" t="s">
        <v>288</v>
      </c>
      <c r="B252" s="13"/>
      <c r="C252" s="13" t="s">
        <v>27</v>
      </c>
      <c r="D252" s="13" t="s">
        <v>287</v>
      </c>
      <c r="E252" s="13" t="s">
        <v>289</v>
      </c>
      <c r="F252" s="15" t="n">
        <f aca="false">G252+H252</f>
        <v>100</v>
      </c>
      <c r="G252" s="15" t="n">
        <v>100</v>
      </c>
      <c r="H252" s="15"/>
    </row>
    <row r="253" customFormat="false" ht="297" hidden="false" customHeight="true" outlineLevel="0" collapsed="false">
      <c r="A253" s="11" t="s">
        <v>290</v>
      </c>
      <c r="B253" s="13"/>
      <c r="C253" s="11" t="s">
        <v>27</v>
      </c>
      <c r="D253" s="11" t="s">
        <v>291</v>
      </c>
      <c r="E253" s="13"/>
      <c r="F253" s="12" t="n">
        <f aca="false">G253+H253</f>
        <v>10</v>
      </c>
      <c r="G253" s="12" t="n">
        <f aca="false">G254</f>
        <v>10</v>
      </c>
      <c r="H253" s="12" t="n">
        <f aca="false">H254</f>
        <v>0</v>
      </c>
    </row>
    <row r="254" customFormat="false" ht="27.75" hidden="false" customHeight="true" outlineLevel="0" collapsed="false">
      <c r="A254" s="23" t="s">
        <v>286</v>
      </c>
      <c r="B254" s="13"/>
      <c r="C254" s="13" t="s">
        <v>27</v>
      </c>
      <c r="D254" s="13" t="s">
        <v>292</v>
      </c>
      <c r="E254" s="13"/>
      <c r="F254" s="15" t="n">
        <f aca="false">G254+H254</f>
        <v>10</v>
      </c>
      <c r="G254" s="15" t="n">
        <f aca="false">G255</f>
        <v>10</v>
      </c>
      <c r="H254" s="15" t="n">
        <f aca="false">H255</f>
        <v>0</v>
      </c>
    </row>
    <row r="255" customFormat="false" ht="83.45" hidden="false" customHeight="true" outlineLevel="0" collapsed="false">
      <c r="A255" s="13" t="s">
        <v>36</v>
      </c>
      <c r="B255" s="13"/>
      <c r="C255" s="13" t="s">
        <v>27</v>
      </c>
      <c r="D255" s="13" t="s">
        <v>292</v>
      </c>
      <c r="E255" s="13" t="s">
        <v>37</v>
      </c>
      <c r="F255" s="15" t="n">
        <f aca="false">G255+H255</f>
        <v>10</v>
      </c>
      <c r="G255" s="15" t="n">
        <v>10</v>
      </c>
      <c r="H255" s="15"/>
    </row>
    <row r="256" customFormat="false" ht="183.6" hidden="false" customHeight="true" outlineLevel="0" collapsed="false">
      <c r="A256" s="11" t="s">
        <v>293</v>
      </c>
      <c r="B256" s="11"/>
      <c r="C256" s="11" t="s">
        <v>27</v>
      </c>
      <c r="D256" s="11" t="s">
        <v>294</v>
      </c>
      <c r="E256" s="11"/>
      <c r="F256" s="12" t="n">
        <f aca="false">G256+H256</f>
        <v>113</v>
      </c>
      <c r="G256" s="12" t="n">
        <f aca="false">G257</f>
        <v>113</v>
      </c>
      <c r="H256" s="12" t="n">
        <f aca="false">H257</f>
        <v>0</v>
      </c>
    </row>
    <row r="257" customFormat="false" ht="28.9" hidden="false" customHeight="true" outlineLevel="0" collapsed="false">
      <c r="A257" s="23" t="s">
        <v>286</v>
      </c>
      <c r="B257" s="13"/>
      <c r="C257" s="13" t="s">
        <v>27</v>
      </c>
      <c r="D257" s="13" t="s">
        <v>295</v>
      </c>
      <c r="E257" s="13"/>
      <c r="F257" s="15" t="n">
        <f aca="false">G257+H257</f>
        <v>113</v>
      </c>
      <c r="G257" s="15" t="n">
        <f aca="false">G258</f>
        <v>113</v>
      </c>
      <c r="H257" s="15" t="n">
        <f aca="false">H258</f>
        <v>0</v>
      </c>
    </row>
    <row r="258" customFormat="false" ht="62.45" hidden="false" customHeight="true" outlineLevel="0" collapsed="false">
      <c r="A258" s="13" t="s">
        <v>288</v>
      </c>
      <c r="B258" s="13"/>
      <c r="C258" s="13" t="s">
        <v>27</v>
      </c>
      <c r="D258" s="13" t="s">
        <v>295</v>
      </c>
      <c r="E258" s="13" t="s">
        <v>289</v>
      </c>
      <c r="F258" s="15" t="n">
        <f aca="false">G258+H258</f>
        <v>113</v>
      </c>
      <c r="G258" s="15" t="n">
        <v>113</v>
      </c>
      <c r="H258" s="15"/>
    </row>
    <row r="259" customFormat="false" ht="231" hidden="false" customHeight="true" outlineLevel="0" collapsed="false">
      <c r="A259" s="11" t="s">
        <v>296</v>
      </c>
      <c r="B259" s="11"/>
      <c r="C259" s="11" t="s">
        <v>27</v>
      </c>
      <c r="D259" s="11" t="s">
        <v>297</v>
      </c>
      <c r="E259" s="11"/>
      <c r="F259" s="12" t="n">
        <f aca="false">G259+H259</f>
        <v>250</v>
      </c>
      <c r="G259" s="12" t="n">
        <f aca="false">G260+G267</f>
        <v>250</v>
      </c>
      <c r="H259" s="12" t="n">
        <f aca="false">H260+H267</f>
        <v>0</v>
      </c>
    </row>
    <row r="260" customFormat="false" ht="112.5" hidden="false" customHeight="true" outlineLevel="0" collapsed="false">
      <c r="A260" s="11" t="s">
        <v>298</v>
      </c>
      <c r="B260" s="11"/>
      <c r="C260" s="11" t="s">
        <v>27</v>
      </c>
      <c r="D260" s="11" t="s">
        <v>299</v>
      </c>
      <c r="E260" s="11"/>
      <c r="F260" s="12" t="n">
        <f aca="false">G260+H260</f>
        <v>220</v>
      </c>
      <c r="G260" s="12" t="n">
        <f aca="false">G261+G264</f>
        <v>220</v>
      </c>
      <c r="H260" s="12" t="n">
        <f aca="false">H261+H264</f>
        <v>0</v>
      </c>
    </row>
    <row r="261" customFormat="false" ht="190.5" hidden="false" customHeight="true" outlineLevel="0" collapsed="false">
      <c r="A261" s="11" t="s">
        <v>300</v>
      </c>
      <c r="B261" s="11"/>
      <c r="C261" s="11" t="s">
        <v>27</v>
      </c>
      <c r="D261" s="11" t="s">
        <v>301</v>
      </c>
      <c r="E261" s="11"/>
      <c r="F261" s="12" t="n">
        <f aca="false">G261+H261</f>
        <v>180</v>
      </c>
      <c r="G261" s="12" t="n">
        <f aca="false">G262</f>
        <v>180</v>
      </c>
      <c r="H261" s="12" t="n">
        <f aca="false">H262</f>
        <v>0</v>
      </c>
    </row>
    <row r="262" customFormat="false" ht="25.9" hidden="false" customHeight="true" outlineLevel="0" collapsed="false">
      <c r="A262" s="23" t="s">
        <v>286</v>
      </c>
      <c r="B262" s="13"/>
      <c r="C262" s="13" t="s">
        <v>27</v>
      </c>
      <c r="D262" s="13" t="s">
        <v>302</v>
      </c>
      <c r="E262" s="13"/>
      <c r="F262" s="15" t="n">
        <f aca="false">G262+H262</f>
        <v>180</v>
      </c>
      <c r="G262" s="15" t="n">
        <f aca="false">G263</f>
        <v>180</v>
      </c>
      <c r="H262" s="15" t="n">
        <f aca="false">H263</f>
        <v>0</v>
      </c>
    </row>
    <row r="263" customFormat="false" ht="85.15" hidden="false" customHeight="true" outlineLevel="0" collapsed="false">
      <c r="A263" s="13" t="s">
        <v>36</v>
      </c>
      <c r="B263" s="13"/>
      <c r="C263" s="13" t="s">
        <v>27</v>
      </c>
      <c r="D263" s="13" t="s">
        <v>302</v>
      </c>
      <c r="E263" s="13" t="s">
        <v>37</v>
      </c>
      <c r="F263" s="15" t="n">
        <f aca="false">G263+H263</f>
        <v>180</v>
      </c>
      <c r="G263" s="15" t="n">
        <v>180</v>
      </c>
      <c r="H263" s="15"/>
    </row>
    <row r="264" customFormat="false" ht="264" hidden="false" customHeight="true" outlineLevel="0" collapsed="false">
      <c r="A264" s="11" t="s">
        <v>303</v>
      </c>
      <c r="B264" s="13"/>
      <c r="C264" s="11" t="s">
        <v>27</v>
      </c>
      <c r="D264" s="11" t="s">
        <v>304</v>
      </c>
      <c r="E264" s="13"/>
      <c r="F264" s="12" t="n">
        <f aca="false">G264+H264</f>
        <v>40</v>
      </c>
      <c r="G264" s="12" t="n">
        <f aca="false">G265</f>
        <v>40</v>
      </c>
      <c r="H264" s="12" t="n">
        <f aca="false">H265</f>
        <v>0</v>
      </c>
    </row>
    <row r="265" customFormat="false" ht="27" hidden="false" customHeight="true" outlineLevel="0" collapsed="false">
      <c r="A265" s="23" t="s">
        <v>286</v>
      </c>
      <c r="B265" s="13"/>
      <c r="C265" s="13" t="s">
        <v>27</v>
      </c>
      <c r="D265" s="13" t="s">
        <v>305</v>
      </c>
      <c r="E265" s="13"/>
      <c r="F265" s="15" t="n">
        <f aca="false">G265+H265</f>
        <v>40</v>
      </c>
      <c r="G265" s="15" t="n">
        <f aca="false">G266</f>
        <v>40</v>
      </c>
      <c r="H265" s="15" t="n">
        <f aca="false">H266</f>
        <v>0</v>
      </c>
    </row>
    <row r="266" customFormat="false" ht="96.75" hidden="false" customHeight="true" outlineLevel="0" collapsed="false">
      <c r="A266" s="13" t="s">
        <v>36</v>
      </c>
      <c r="B266" s="13"/>
      <c r="C266" s="13" t="s">
        <v>27</v>
      </c>
      <c r="D266" s="13" t="s">
        <v>305</v>
      </c>
      <c r="E266" s="13" t="s">
        <v>37</v>
      </c>
      <c r="F266" s="15" t="n">
        <f aca="false">G266+H266</f>
        <v>40</v>
      </c>
      <c r="G266" s="15" t="n">
        <v>40</v>
      </c>
      <c r="H266" s="15"/>
    </row>
    <row r="267" customFormat="false" ht="108.75" hidden="false" customHeight="true" outlineLevel="0" collapsed="false">
      <c r="A267" s="11" t="s">
        <v>306</v>
      </c>
      <c r="B267" s="11"/>
      <c r="C267" s="11" t="s">
        <v>27</v>
      </c>
      <c r="D267" s="11" t="s">
        <v>307</v>
      </c>
      <c r="E267" s="11"/>
      <c r="F267" s="12" t="n">
        <f aca="false">G267+H267</f>
        <v>30</v>
      </c>
      <c r="G267" s="12" t="n">
        <f aca="false">G268</f>
        <v>30</v>
      </c>
      <c r="H267" s="12" t="n">
        <f aca="false">H268</f>
        <v>0</v>
      </c>
    </row>
    <row r="268" customFormat="false" ht="240.6" hidden="false" customHeight="true" outlineLevel="0" collapsed="false">
      <c r="A268" s="11" t="s">
        <v>308</v>
      </c>
      <c r="B268" s="13"/>
      <c r="C268" s="11" t="s">
        <v>27</v>
      </c>
      <c r="D268" s="11" t="s">
        <v>309</v>
      </c>
      <c r="E268" s="13"/>
      <c r="F268" s="12" t="n">
        <f aca="false">G268+H268</f>
        <v>30</v>
      </c>
      <c r="G268" s="12" t="n">
        <f aca="false">G269</f>
        <v>30</v>
      </c>
      <c r="H268" s="12" t="n">
        <f aca="false">H269</f>
        <v>0</v>
      </c>
    </row>
    <row r="269" customFormat="false" ht="28.15" hidden="false" customHeight="true" outlineLevel="0" collapsed="false">
      <c r="A269" s="23" t="s">
        <v>286</v>
      </c>
      <c r="B269" s="13"/>
      <c r="C269" s="13" t="s">
        <v>27</v>
      </c>
      <c r="D269" s="13" t="s">
        <v>310</v>
      </c>
      <c r="E269" s="13"/>
      <c r="F269" s="15" t="n">
        <f aca="false">G269+H269</f>
        <v>30</v>
      </c>
      <c r="G269" s="15" t="n">
        <f aca="false">G270</f>
        <v>30</v>
      </c>
      <c r="H269" s="15" t="n">
        <f aca="false">H270</f>
        <v>0</v>
      </c>
    </row>
    <row r="270" customFormat="false" ht="87" hidden="false" customHeight="true" outlineLevel="0" collapsed="false">
      <c r="A270" s="13" t="s">
        <v>36</v>
      </c>
      <c r="B270" s="13"/>
      <c r="C270" s="13" t="s">
        <v>27</v>
      </c>
      <c r="D270" s="13" t="s">
        <v>310</v>
      </c>
      <c r="E270" s="13" t="s">
        <v>37</v>
      </c>
      <c r="F270" s="15" t="n">
        <f aca="false">G270+H270</f>
        <v>30</v>
      </c>
      <c r="G270" s="15" t="n">
        <v>30</v>
      </c>
      <c r="H270" s="15"/>
    </row>
    <row r="271" customFormat="false" ht="147" hidden="false" customHeight="true" outlineLevel="0" collapsed="false">
      <c r="A271" s="11" t="s">
        <v>311</v>
      </c>
      <c r="B271" s="11"/>
      <c r="C271" s="11" t="s">
        <v>27</v>
      </c>
      <c r="D271" s="11" t="s">
        <v>259</v>
      </c>
      <c r="E271" s="11"/>
      <c r="F271" s="12" t="n">
        <f aca="false">G271+H271</f>
        <v>23</v>
      </c>
      <c r="G271" s="12" t="n">
        <f aca="false">G272</f>
        <v>23</v>
      </c>
      <c r="H271" s="12" t="n">
        <f aca="false">H272</f>
        <v>0</v>
      </c>
    </row>
    <row r="272" customFormat="false" ht="100.15" hidden="false" customHeight="true" outlineLevel="0" collapsed="false">
      <c r="A272" s="11" t="s">
        <v>312</v>
      </c>
      <c r="B272" s="11"/>
      <c r="C272" s="11" t="s">
        <v>27</v>
      </c>
      <c r="D272" s="11" t="s">
        <v>313</v>
      </c>
      <c r="E272" s="11"/>
      <c r="F272" s="12" t="n">
        <f aca="false">G272+H272</f>
        <v>23</v>
      </c>
      <c r="G272" s="12" t="n">
        <f aca="false">G273</f>
        <v>23</v>
      </c>
      <c r="H272" s="12" t="n">
        <f aca="false">H273</f>
        <v>0</v>
      </c>
    </row>
    <row r="273" customFormat="false" ht="253.5" hidden="false" customHeight="true" outlineLevel="0" collapsed="false">
      <c r="A273" s="11" t="s">
        <v>314</v>
      </c>
      <c r="B273" s="11"/>
      <c r="C273" s="11" t="s">
        <v>27</v>
      </c>
      <c r="D273" s="11" t="s">
        <v>315</v>
      </c>
      <c r="E273" s="11"/>
      <c r="F273" s="12" t="n">
        <f aca="false">G273+H273</f>
        <v>23</v>
      </c>
      <c r="G273" s="12" t="n">
        <f aca="false">G274</f>
        <v>23</v>
      </c>
      <c r="H273" s="12" t="n">
        <f aca="false">H274</f>
        <v>0</v>
      </c>
    </row>
    <row r="274" customFormat="false" ht="24.6" hidden="false" customHeight="true" outlineLevel="0" collapsed="false">
      <c r="A274" s="23" t="s">
        <v>286</v>
      </c>
      <c r="B274" s="13"/>
      <c r="C274" s="13" t="s">
        <v>27</v>
      </c>
      <c r="D274" s="13" t="s">
        <v>316</v>
      </c>
      <c r="E274" s="13"/>
      <c r="F274" s="15" t="n">
        <f aca="false">G274+H274</f>
        <v>23</v>
      </c>
      <c r="G274" s="15" t="n">
        <f aca="false">G275</f>
        <v>23</v>
      </c>
      <c r="H274" s="15" t="n">
        <f aca="false">H275</f>
        <v>0</v>
      </c>
    </row>
    <row r="275" customFormat="false" ht="93" hidden="false" customHeight="true" outlineLevel="0" collapsed="false">
      <c r="A275" s="13" t="s">
        <v>36</v>
      </c>
      <c r="B275" s="13"/>
      <c r="C275" s="13" t="s">
        <v>27</v>
      </c>
      <c r="D275" s="13" t="s">
        <v>316</v>
      </c>
      <c r="E275" s="13" t="s">
        <v>37</v>
      </c>
      <c r="F275" s="15" t="n">
        <f aca="false">G275+H275</f>
        <v>23</v>
      </c>
      <c r="G275" s="15" t="n">
        <v>23</v>
      </c>
      <c r="H275" s="15"/>
    </row>
    <row r="276" customFormat="false" ht="136.9" hidden="false" customHeight="true" outlineLevel="0" collapsed="false">
      <c r="A276" s="11" t="s">
        <v>317</v>
      </c>
      <c r="B276" s="11"/>
      <c r="C276" s="11" t="s">
        <v>27</v>
      </c>
      <c r="D276" s="11" t="s">
        <v>318</v>
      </c>
      <c r="E276" s="11"/>
      <c r="F276" s="12" t="n">
        <f aca="false">G276+H276</f>
        <v>20</v>
      </c>
      <c r="G276" s="12" t="n">
        <f aca="false">G277</f>
        <v>20</v>
      </c>
      <c r="H276" s="12" t="n">
        <f aca="false">H277</f>
        <v>0</v>
      </c>
    </row>
    <row r="277" customFormat="false" ht="142.9" hidden="false" customHeight="true" outlineLevel="0" collapsed="false">
      <c r="A277" s="11" t="s">
        <v>319</v>
      </c>
      <c r="B277" s="11"/>
      <c r="C277" s="11" t="s">
        <v>27</v>
      </c>
      <c r="D277" s="11" t="s">
        <v>320</v>
      </c>
      <c r="E277" s="11"/>
      <c r="F277" s="12" t="n">
        <f aca="false">G277+H277</f>
        <v>20</v>
      </c>
      <c r="G277" s="12" t="n">
        <f aca="false">G278+G281</f>
        <v>20</v>
      </c>
      <c r="H277" s="12" t="n">
        <f aca="false">H278+H281</f>
        <v>0</v>
      </c>
    </row>
    <row r="278" customFormat="false" ht="184.9" hidden="false" customHeight="true" outlineLevel="0" collapsed="false">
      <c r="A278" s="11" t="s">
        <v>321</v>
      </c>
      <c r="B278" s="11"/>
      <c r="C278" s="11" t="s">
        <v>27</v>
      </c>
      <c r="D278" s="11" t="s">
        <v>322</v>
      </c>
      <c r="E278" s="11"/>
      <c r="F278" s="12" t="n">
        <f aca="false">G278+H278</f>
        <v>10</v>
      </c>
      <c r="G278" s="12" t="n">
        <f aca="false">G279</f>
        <v>10</v>
      </c>
      <c r="H278" s="12" t="n">
        <f aca="false">H279</f>
        <v>0</v>
      </c>
    </row>
    <row r="279" customFormat="false" ht="32.45" hidden="false" customHeight="true" outlineLevel="0" collapsed="false">
      <c r="A279" s="23" t="s">
        <v>286</v>
      </c>
      <c r="B279" s="13"/>
      <c r="C279" s="13" t="s">
        <v>27</v>
      </c>
      <c r="D279" s="13" t="s">
        <v>323</v>
      </c>
      <c r="E279" s="13"/>
      <c r="F279" s="15" t="n">
        <f aca="false">G279+H279</f>
        <v>10</v>
      </c>
      <c r="G279" s="15" t="n">
        <f aca="false">G280</f>
        <v>10</v>
      </c>
      <c r="H279" s="15" t="n">
        <f aca="false">H280</f>
        <v>0</v>
      </c>
    </row>
    <row r="280" customFormat="false" ht="93" hidden="false" customHeight="true" outlineLevel="0" collapsed="false">
      <c r="A280" s="13" t="s">
        <v>36</v>
      </c>
      <c r="B280" s="13"/>
      <c r="C280" s="13" t="s">
        <v>27</v>
      </c>
      <c r="D280" s="13" t="s">
        <v>323</v>
      </c>
      <c r="E280" s="13" t="s">
        <v>37</v>
      </c>
      <c r="F280" s="15" t="n">
        <f aca="false">G280+H280</f>
        <v>10</v>
      </c>
      <c r="G280" s="15" t="n">
        <v>10</v>
      </c>
      <c r="H280" s="15"/>
    </row>
    <row r="281" customFormat="false" ht="220.9" hidden="false" customHeight="true" outlineLevel="0" collapsed="false">
      <c r="A281" s="11" t="s">
        <v>324</v>
      </c>
      <c r="B281" s="11"/>
      <c r="C281" s="11" t="s">
        <v>27</v>
      </c>
      <c r="D281" s="11" t="s">
        <v>325</v>
      </c>
      <c r="E281" s="11"/>
      <c r="F281" s="12" t="n">
        <f aca="false">G281+H281</f>
        <v>10</v>
      </c>
      <c r="G281" s="12" t="n">
        <f aca="false">G282</f>
        <v>10</v>
      </c>
      <c r="H281" s="12" t="n">
        <f aca="false">H282</f>
        <v>0</v>
      </c>
    </row>
    <row r="282" customFormat="false" ht="30.6" hidden="false" customHeight="true" outlineLevel="0" collapsed="false">
      <c r="A282" s="23" t="s">
        <v>286</v>
      </c>
      <c r="B282" s="13"/>
      <c r="C282" s="13" t="s">
        <v>27</v>
      </c>
      <c r="D282" s="13" t="s">
        <v>326</v>
      </c>
      <c r="E282" s="13"/>
      <c r="F282" s="15" t="n">
        <f aca="false">G282+H282</f>
        <v>10</v>
      </c>
      <c r="G282" s="15" t="n">
        <f aca="false">G283</f>
        <v>10</v>
      </c>
      <c r="H282" s="15" t="n">
        <f aca="false">H283</f>
        <v>0</v>
      </c>
    </row>
    <row r="283" customFormat="false" ht="93" hidden="false" customHeight="true" outlineLevel="0" collapsed="false">
      <c r="A283" s="13" t="s">
        <v>36</v>
      </c>
      <c r="B283" s="13"/>
      <c r="C283" s="13" t="s">
        <v>27</v>
      </c>
      <c r="D283" s="13" t="s">
        <v>326</v>
      </c>
      <c r="E283" s="13" t="s">
        <v>37</v>
      </c>
      <c r="F283" s="15" t="n">
        <f aca="false">G283+H283</f>
        <v>10</v>
      </c>
      <c r="G283" s="15" t="n">
        <v>10</v>
      </c>
      <c r="H283" s="15"/>
    </row>
    <row r="284" customFormat="false" ht="42.75" hidden="false" customHeight="true" outlineLevel="0" collapsed="false">
      <c r="A284" s="11" t="s">
        <v>327</v>
      </c>
      <c r="B284" s="11"/>
      <c r="C284" s="11" t="s">
        <v>328</v>
      </c>
      <c r="D284" s="11"/>
      <c r="E284" s="11"/>
      <c r="F284" s="12" t="n">
        <f aca="false">G284+H284</f>
        <v>64</v>
      </c>
      <c r="G284" s="12" t="n">
        <f aca="false">G285</f>
        <v>64</v>
      </c>
      <c r="H284" s="12" t="n">
        <f aca="false">H285</f>
        <v>0</v>
      </c>
    </row>
    <row r="285" customFormat="false" ht="57.75" hidden="false" customHeight="true" outlineLevel="0" collapsed="false">
      <c r="A285" s="11" t="s">
        <v>329</v>
      </c>
      <c r="B285" s="11"/>
      <c r="C285" s="11" t="s">
        <v>330</v>
      </c>
      <c r="D285" s="11"/>
      <c r="E285" s="11"/>
      <c r="F285" s="12" t="n">
        <f aca="false">G285+H285</f>
        <v>64</v>
      </c>
      <c r="G285" s="12" t="n">
        <f aca="false">G286</f>
        <v>64</v>
      </c>
      <c r="H285" s="12" t="n">
        <f aca="false">H286</f>
        <v>0</v>
      </c>
    </row>
    <row r="286" customFormat="false" ht="66" hidden="false" customHeight="false" outlineLevel="0" collapsed="false">
      <c r="A286" s="11" t="s">
        <v>271</v>
      </c>
      <c r="B286" s="13"/>
      <c r="C286" s="11" t="s">
        <v>330</v>
      </c>
      <c r="D286" s="11" t="s">
        <v>272</v>
      </c>
      <c r="E286" s="11"/>
      <c r="F286" s="12" t="n">
        <f aca="false">G286+H286</f>
        <v>64</v>
      </c>
      <c r="G286" s="12" t="n">
        <f aca="false">G287</f>
        <v>64</v>
      </c>
      <c r="H286" s="12" t="n">
        <f aca="false">H287</f>
        <v>0</v>
      </c>
    </row>
    <row r="287" customFormat="false" ht="129" hidden="false" customHeight="true" outlineLevel="0" collapsed="false">
      <c r="A287" s="10" t="s">
        <v>273</v>
      </c>
      <c r="B287" s="13"/>
      <c r="C287" s="11" t="s">
        <v>330</v>
      </c>
      <c r="D287" s="11" t="s">
        <v>274</v>
      </c>
      <c r="E287" s="11"/>
      <c r="F287" s="12" t="n">
        <f aca="false">G287+H287</f>
        <v>64</v>
      </c>
      <c r="G287" s="12" t="n">
        <f aca="false">G288</f>
        <v>64</v>
      </c>
      <c r="H287" s="12" t="n">
        <f aca="false">H288</f>
        <v>0</v>
      </c>
    </row>
    <row r="288" customFormat="false" ht="81" hidden="false" customHeight="true" outlineLevel="0" collapsed="false">
      <c r="A288" s="13" t="s">
        <v>241</v>
      </c>
      <c r="B288" s="13"/>
      <c r="C288" s="13" t="s">
        <v>330</v>
      </c>
      <c r="D288" s="13" t="s">
        <v>275</v>
      </c>
      <c r="E288" s="13"/>
      <c r="F288" s="15" t="n">
        <f aca="false">G288+H288</f>
        <v>64</v>
      </c>
      <c r="G288" s="15" t="n">
        <f aca="false">G289</f>
        <v>64</v>
      </c>
      <c r="H288" s="15" t="n">
        <f aca="false">H289</f>
        <v>0</v>
      </c>
    </row>
    <row r="289" customFormat="false" ht="93" hidden="false" customHeight="true" outlineLevel="0" collapsed="false">
      <c r="A289" s="13" t="s">
        <v>36</v>
      </c>
      <c r="B289" s="13"/>
      <c r="C289" s="13" t="s">
        <v>330</v>
      </c>
      <c r="D289" s="13" t="s">
        <v>275</v>
      </c>
      <c r="E289" s="13" t="s">
        <v>37</v>
      </c>
      <c r="F289" s="15" t="n">
        <f aca="false">G289+H289</f>
        <v>64</v>
      </c>
      <c r="G289" s="15" t="n">
        <v>64</v>
      </c>
      <c r="H289" s="15"/>
    </row>
    <row r="290" customFormat="false" ht="39" hidden="false" customHeight="true" outlineLevel="0" collapsed="false">
      <c r="A290" s="11" t="s">
        <v>51</v>
      </c>
      <c r="B290" s="11"/>
      <c r="C290" s="11" t="s">
        <v>52</v>
      </c>
      <c r="D290" s="11"/>
      <c r="E290" s="11"/>
      <c r="F290" s="12" t="n">
        <f aca="false">G290+H290</f>
        <v>141513</v>
      </c>
      <c r="G290" s="12" t="n">
        <f aca="false">G291+G297+G315+G330+G303</f>
        <v>138456</v>
      </c>
      <c r="H290" s="12" t="n">
        <f aca="false">H291+H297+H315+H330+H303</f>
        <v>3057</v>
      </c>
    </row>
    <row r="291" customFormat="false" ht="41.45" hidden="false" customHeight="true" outlineLevel="0" collapsed="false">
      <c r="A291" s="11" t="s">
        <v>331</v>
      </c>
      <c r="B291" s="11"/>
      <c r="C291" s="11" t="s">
        <v>332</v>
      </c>
      <c r="D291" s="11"/>
      <c r="E291" s="11"/>
      <c r="F291" s="12" t="n">
        <f aca="false">G291+H291</f>
        <v>465</v>
      </c>
      <c r="G291" s="12" t="n">
        <f aca="false">G292</f>
        <v>0</v>
      </c>
      <c r="H291" s="12" t="n">
        <f aca="false">H292</f>
        <v>465</v>
      </c>
    </row>
    <row r="292" customFormat="false" ht="232.5" hidden="false" customHeight="true" outlineLevel="0" collapsed="false">
      <c r="A292" s="10" t="s">
        <v>296</v>
      </c>
      <c r="B292" s="11"/>
      <c r="C292" s="11" t="s">
        <v>332</v>
      </c>
      <c r="D292" s="11" t="s">
        <v>297</v>
      </c>
      <c r="E292" s="11"/>
      <c r="F292" s="12" t="n">
        <f aca="false">G292+H292</f>
        <v>465</v>
      </c>
      <c r="G292" s="12" t="n">
        <f aca="false">G293</f>
        <v>0</v>
      </c>
      <c r="H292" s="12" t="n">
        <f aca="false">H293</f>
        <v>465</v>
      </c>
    </row>
    <row r="293" customFormat="false" ht="110.25" hidden="false" customHeight="true" outlineLevel="0" collapsed="false">
      <c r="A293" s="10" t="s">
        <v>333</v>
      </c>
      <c r="B293" s="11"/>
      <c r="C293" s="11" t="s">
        <v>332</v>
      </c>
      <c r="D293" s="11" t="s">
        <v>307</v>
      </c>
      <c r="E293" s="11"/>
      <c r="F293" s="12" t="n">
        <f aca="false">G293+H293</f>
        <v>465</v>
      </c>
      <c r="G293" s="12" t="n">
        <f aca="false">G294</f>
        <v>0</v>
      </c>
      <c r="H293" s="12" t="n">
        <f aca="false">H294</f>
        <v>465</v>
      </c>
    </row>
    <row r="294" customFormat="false" ht="213" hidden="false" customHeight="true" outlineLevel="0" collapsed="false">
      <c r="A294" s="10" t="s">
        <v>334</v>
      </c>
      <c r="B294" s="11"/>
      <c r="C294" s="11" t="s">
        <v>332</v>
      </c>
      <c r="D294" s="11" t="s">
        <v>335</v>
      </c>
      <c r="E294" s="11"/>
      <c r="F294" s="12" t="n">
        <f aca="false">G294+H294</f>
        <v>465</v>
      </c>
      <c r="G294" s="12" t="n">
        <f aca="false">G295</f>
        <v>0</v>
      </c>
      <c r="H294" s="12" t="n">
        <f aca="false">H295</f>
        <v>465</v>
      </c>
    </row>
    <row r="295" customFormat="false" ht="61.5" hidden="false" customHeight="true" outlineLevel="0" collapsed="false">
      <c r="A295" s="17" t="s">
        <v>336</v>
      </c>
      <c r="B295" s="13"/>
      <c r="C295" s="13" t="s">
        <v>332</v>
      </c>
      <c r="D295" s="13" t="s">
        <v>337</v>
      </c>
      <c r="E295" s="13"/>
      <c r="F295" s="15" t="n">
        <f aca="false">G295+H295</f>
        <v>465</v>
      </c>
      <c r="G295" s="15" t="n">
        <f aca="false">G296</f>
        <v>0</v>
      </c>
      <c r="H295" s="15" t="n">
        <f aca="false">H296</f>
        <v>465</v>
      </c>
    </row>
    <row r="296" customFormat="false" ht="213.75" hidden="false" customHeight="true" outlineLevel="0" collapsed="false">
      <c r="A296" s="17" t="s">
        <v>85</v>
      </c>
      <c r="B296" s="13"/>
      <c r="C296" s="13" t="s">
        <v>332</v>
      </c>
      <c r="D296" s="13" t="s">
        <v>337</v>
      </c>
      <c r="E296" s="13" t="s">
        <v>86</v>
      </c>
      <c r="F296" s="15" t="n">
        <f aca="false">G296+H296</f>
        <v>465</v>
      </c>
      <c r="G296" s="15"/>
      <c r="H296" s="15" t="n">
        <v>465</v>
      </c>
    </row>
    <row r="297" s="24" customFormat="true" ht="43.5" hidden="false" customHeight="true" outlineLevel="0" collapsed="false">
      <c r="A297" s="11" t="s">
        <v>338</v>
      </c>
      <c r="B297" s="11"/>
      <c r="C297" s="11" t="s">
        <v>339</v>
      </c>
      <c r="D297" s="11"/>
      <c r="E297" s="11"/>
      <c r="F297" s="12" t="n">
        <f aca="false">G297+H297</f>
        <v>2592</v>
      </c>
      <c r="G297" s="12" t="n">
        <f aca="false">G298</f>
        <v>0</v>
      </c>
      <c r="H297" s="12" t="n">
        <f aca="false">H298</f>
        <v>2592</v>
      </c>
    </row>
    <row r="298" s="24" customFormat="true" ht="135" hidden="false" customHeight="true" outlineLevel="0" collapsed="false">
      <c r="A298" s="10" t="s">
        <v>258</v>
      </c>
      <c r="B298" s="11"/>
      <c r="C298" s="11" t="s">
        <v>339</v>
      </c>
      <c r="D298" s="11" t="s">
        <v>259</v>
      </c>
      <c r="E298" s="11"/>
      <c r="F298" s="12" t="n">
        <f aca="false">G298+H298</f>
        <v>2592</v>
      </c>
      <c r="G298" s="12" t="n">
        <f aca="false">G299</f>
        <v>0</v>
      </c>
      <c r="H298" s="12" t="n">
        <f aca="false">H299</f>
        <v>2592</v>
      </c>
    </row>
    <row r="299" s="24" customFormat="true" ht="81.75" hidden="false" customHeight="true" outlineLevel="0" collapsed="false">
      <c r="A299" s="10" t="s">
        <v>260</v>
      </c>
      <c r="B299" s="11"/>
      <c r="C299" s="11" t="s">
        <v>339</v>
      </c>
      <c r="D299" s="11" t="s">
        <v>261</v>
      </c>
      <c r="E299" s="11"/>
      <c r="F299" s="12" t="n">
        <f aca="false">G299+H299</f>
        <v>2592</v>
      </c>
      <c r="G299" s="12" t="n">
        <f aca="false">G300</f>
        <v>0</v>
      </c>
      <c r="H299" s="12" t="n">
        <f aca="false">H300</f>
        <v>2592</v>
      </c>
    </row>
    <row r="300" s="24" customFormat="true" ht="189.6" hidden="false" customHeight="true" outlineLevel="0" collapsed="false">
      <c r="A300" s="10" t="s">
        <v>340</v>
      </c>
      <c r="B300" s="11"/>
      <c r="C300" s="11" t="s">
        <v>339</v>
      </c>
      <c r="D300" s="11" t="s">
        <v>341</v>
      </c>
      <c r="E300" s="11"/>
      <c r="F300" s="12" t="n">
        <f aca="false">G300+H300</f>
        <v>2592</v>
      </c>
      <c r="G300" s="12" t="n">
        <f aca="false">G301</f>
        <v>0</v>
      </c>
      <c r="H300" s="12" t="n">
        <f aca="false">H301</f>
        <v>2592</v>
      </c>
    </row>
    <row r="301" customFormat="false" ht="140.45" hidden="false" customHeight="true" outlineLevel="0" collapsed="false">
      <c r="A301" s="17" t="s">
        <v>342</v>
      </c>
      <c r="B301" s="11"/>
      <c r="C301" s="13" t="s">
        <v>339</v>
      </c>
      <c r="D301" s="13" t="s">
        <v>343</v>
      </c>
      <c r="E301" s="11"/>
      <c r="F301" s="15" t="n">
        <f aca="false">G301+H301</f>
        <v>2592</v>
      </c>
      <c r="G301" s="15" t="n">
        <f aca="false">G302</f>
        <v>0</v>
      </c>
      <c r="H301" s="15" t="n">
        <f aca="false">H302</f>
        <v>2592</v>
      </c>
      <c r="I301" s="24"/>
      <c r="J301" s="24"/>
      <c r="K301" s="24"/>
      <c r="L301" s="24"/>
      <c r="M301" s="24"/>
      <c r="N301" s="24"/>
      <c r="O301" s="24"/>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24"/>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24"/>
      <c r="CI301" s="24"/>
      <c r="CJ301" s="24"/>
      <c r="CK301" s="24"/>
      <c r="CL301" s="24"/>
      <c r="CM301" s="24"/>
      <c r="CN301" s="24"/>
      <c r="CO301" s="24"/>
      <c r="CP301" s="24"/>
      <c r="CQ301" s="24"/>
      <c r="CR301" s="24"/>
      <c r="CS301" s="24"/>
      <c r="CT301" s="24"/>
      <c r="CU301" s="24"/>
      <c r="CV301" s="24"/>
      <c r="CW301" s="24"/>
      <c r="CX301" s="24"/>
      <c r="CY301" s="24"/>
      <c r="CZ301" s="24"/>
      <c r="DA301" s="24"/>
      <c r="DB301" s="24"/>
      <c r="DC301" s="24"/>
      <c r="DD301" s="24"/>
      <c r="DE301" s="24"/>
      <c r="DF301" s="24"/>
      <c r="DG301" s="24"/>
      <c r="DH301" s="24"/>
      <c r="DI301" s="24"/>
      <c r="DJ301" s="24"/>
      <c r="DK301" s="24"/>
      <c r="DL301" s="24"/>
      <c r="DM301" s="24"/>
      <c r="DN301" s="24"/>
      <c r="DO301" s="24"/>
      <c r="DP301" s="24"/>
      <c r="DQ301" s="24"/>
      <c r="DR301" s="24"/>
      <c r="DS301" s="24"/>
      <c r="DT301" s="24"/>
      <c r="DU301" s="24"/>
      <c r="DV301" s="24"/>
      <c r="DW301" s="24"/>
      <c r="DX301" s="24"/>
      <c r="DY301" s="24"/>
      <c r="DZ301" s="24"/>
      <c r="EA301" s="24"/>
      <c r="EB301" s="24"/>
      <c r="EC301" s="24"/>
      <c r="ED301" s="24"/>
      <c r="EE301" s="24"/>
      <c r="EF301" s="24"/>
      <c r="EG301" s="24"/>
      <c r="EH301" s="24"/>
      <c r="EI301" s="24"/>
      <c r="EJ301" s="24"/>
      <c r="EK301" s="24"/>
      <c r="EL301" s="24"/>
      <c r="EM301" s="24"/>
      <c r="EN301" s="24"/>
      <c r="EO301" s="24"/>
      <c r="EP301" s="24"/>
      <c r="EQ301" s="24"/>
      <c r="ER301" s="24"/>
      <c r="ES301" s="24"/>
      <c r="ET301" s="24"/>
      <c r="EU301" s="24"/>
      <c r="EV301" s="24"/>
      <c r="EW301" s="24"/>
      <c r="EX301" s="24"/>
      <c r="EY301" s="24"/>
      <c r="EZ301" s="24"/>
      <c r="FA301" s="24"/>
      <c r="FB301" s="24"/>
      <c r="FC301" s="24"/>
      <c r="FD301" s="24"/>
      <c r="FE301" s="24"/>
      <c r="FF301" s="24"/>
      <c r="FG301" s="24"/>
      <c r="FH301" s="24"/>
      <c r="FI301" s="24"/>
      <c r="FJ301" s="24"/>
      <c r="FK301" s="24"/>
      <c r="FL301" s="24"/>
      <c r="FM301" s="24"/>
      <c r="FN301" s="24"/>
      <c r="FO301" s="24"/>
      <c r="FP301" s="24"/>
      <c r="FQ301" s="24"/>
      <c r="FR301" s="24"/>
      <c r="FS301" s="24"/>
      <c r="FT301" s="24"/>
      <c r="FU301" s="24"/>
      <c r="FV301" s="24"/>
      <c r="FW301" s="24"/>
      <c r="FX301" s="24"/>
      <c r="FY301" s="24"/>
      <c r="FZ301" s="24"/>
      <c r="GA301" s="24"/>
      <c r="GB301" s="24"/>
      <c r="GC301" s="24"/>
      <c r="GD301" s="24"/>
      <c r="GE301" s="24"/>
      <c r="GF301" s="24"/>
      <c r="GG301" s="24"/>
      <c r="GH301" s="24"/>
      <c r="GI301" s="24"/>
      <c r="GJ301" s="24"/>
      <c r="GK301" s="24"/>
      <c r="GL301" s="24"/>
      <c r="GM301" s="24"/>
      <c r="GN301" s="24"/>
      <c r="GO301" s="24"/>
      <c r="GP301" s="24"/>
      <c r="GQ301" s="24"/>
      <c r="GR301" s="24"/>
      <c r="GS301" s="24"/>
      <c r="GT301" s="24"/>
      <c r="GU301" s="24"/>
      <c r="GV301" s="24"/>
      <c r="GW301" s="24"/>
      <c r="GX301" s="24"/>
      <c r="GY301" s="24"/>
      <c r="GZ301" s="24"/>
      <c r="HA301" s="24"/>
      <c r="HB301" s="24"/>
      <c r="HC301" s="24"/>
      <c r="HD301" s="24"/>
      <c r="HE301" s="24"/>
      <c r="HF301" s="24"/>
      <c r="HG301" s="24"/>
      <c r="HH301" s="24"/>
      <c r="HI301" s="24"/>
      <c r="HJ301" s="24"/>
      <c r="HK301" s="24"/>
      <c r="HL301" s="24"/>
      <c r="HM301" s="24"/>
      <c r="HN301" s="24"/>
      <c r="HO301" s="24"/>
      <c r="HP301" s="24"/>
      <c r="HQ301" s="24"/>
      <c r="HR301" s="24"/>
      <c r="HS301" s="24"/>
      <c r="HT301" s="24"/>
      <c r="HU301" s="24"/>
      <c r="HV301" s="24"/>
      <c r="HW301" s="24"/>
      <c r="HX301" s="24"/>
      <c r="HY301" s="24"/>
      <c r="HZ301" s="24"/>
      <c r="IA301" s="24"/>
      <c r="IB301" s="24"/>
      <c r="IC301" s="24"/>
      <c r="ID301" s="24"/>
      <c r="IE301" s="24"/>
      <c r="IF301" s="24"/>
      <c r="IG301" s="24"/>
      <c r="IH301" s="24"/>
      <c r="II301" s="24"/>
      <c r="IJ301" s="24"/>
      <c r="IK301" s="24"/>
      <c r="IL301" s="24"/>
      <c r="IM301" s="24"/>
      <c r="IN301" s="24"/>
      <c r="IO301" s="24"/>
      <c r="IP301" s="24"/>
      <c r="IQ301" s="24"/>
    </row>
    <row r="302" customFormat="false" ht="40.5" hidden="false" customHeight="true" outlineLevel="0" collapsed="false">
      <c r="A302" s="13" t="s">
        <v>87</v>
      </c>
      <c r="B302" s="13"/>
      <c r="C302" s="13" t="s">
        <v>339</v>
      </c>
      <c r="D302" s="13" t="s">
        <v>343</v>
      </c>
      <c r="E302" s="13" t="s">
        <v>88</v>
      </c>
      <c r="F302" s="15" t="n">
        <f aca="false">G302+H302</f>
        <v>2592</v>
      </c>
      <c r="G302" s="15"/>
      <c r="H302" s="15" t="n">
        <v>2592</v>
      </c>
      <c r="I302" s="24"/>
      <c r="J302" s="24"/>
      <c r="K302" s="24"/>
      <c r="L302" s="24"/>
      <c r="M302" s="24"/>
      <c r="N302" s="24"/>
      <c r="O302" s="24"/>
      <c r="P302" s="24"/>
      <c r="Q302" s="24"/>
      <c r="R302" s="24"/>
      <c r="S302" s="24"/>
      <c r="T302" s="24"/>
      <c r="U302" s="24"/>
      <c r="V302" s="24"/>
      <c r="W302" s="24"/>
      <c r="X302" s="24"/>
      <c r="Y302" s="24"/>
      <c r="Z302" s="24"/>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c r="BD302" s="24"/>
      <c r="BE302" s="24"/>
      <c r="BF302" s="24"/>
      <c r="BG302" s="24"/>
      <c r="BH302" s="24"/>
      <c r="BI302" s="24"/>
      <c r="BJ302" s="24"/>
      <c r="BK302" s="24"/>
      <c r="BL302" s="24"/>
      <c r="BM302" s="24"/>
      <c r="BN302" s="24"/>
      <c r="BO302" s="24"/>
      <c r="BP302" s="24"/>
      <c r="BQ302" s="24"/>
      <c r="BR302" s="24"/>
      <c r="BS302" s="24"/>
      <c r="BT302" s="24"/>
      <c r="BU302" s="24"/>
      <c r="BV302" s="24"/>
      <c r="BW302" s="24"/>
      <c r="BX302" s="24"/>
      <c r="BY302" s="24"/>
      <c r="BZ302" s="24"/>
      <c r="CA302" s="24"/>
      <c r="CB302" s="24"/>
      <c r="CC302" s="24"/>
      <c r="CD302" s="24"/>
      <c r="CE302" s="24"/>
      <c r="CF302" s="24"/>
      <c r="CG302" s="24"/>
      <c r="CH302" s="24"/>
      <c r="CI302" s="24"/>
      <c r="CJ302" s="24"/>
      <c r="CK302" s="24"/>
      <c r="CL302" s="24"/>
      <c r="CM302" s="24"/>
      <c r="CN302" s="24"/>
      <c r="CO302" s="24"/>
      <c r="CP302" s="24"/>
      <c r="CQ302" s="24"/>
      <c r="CR302" s="24"/>
      <c r="CS302" s="24"/>
      <c r="CT302" s="24"/>
      <c r="CU302" s="24"/>
      <c r="CV302" s="24"/>
      <c r="CW302" s="24"/>
      <c r="CX302" s="24"/>
      <c r="CY302" s="24"/>
      <c r="CZ302" s="24"/>
      <c r="DA302" s="24"/>
      <c r="DB302" s="24"/>
      <c r="DC302" s="24"/>
      <c r="DD302" s="24"/>
      <c r="DE302" s="24"/>
      <c r="DF302" s="24"/>
      <c r="DG302" s="24"/>
      <c r="DH302" s="24"/>
      <c r="DI302" s="24"/>
      <c r="DJ302" s="24"/>
      <c r="DK302" s="24"/>
      <c r="DL302" s="24"/>
      <c r="DM302" s="24"/>
      <c r="DN302" s="24"/>
      <c r="DO302" s="24"/>
      <c r="DP302" s="24"/>
      <c r="DQ302" s="24"/>
      <c r="DR302" s="24"/>
      <c r="DS302" s="24"/>
      <c r="DT302" s="24"/>
      <c r="DU302" s="24"/>
      <c r="DV302" s="24"/>
      <c r="DW302" s="24"/>
      <c r="DX302" s="24"/>
      <c r="DY302" s="24"/>
      <c r="DZ302" s="24"/>
      <c r="EA302" s="24"/>
      <c r="EB302" s="24"/>
      <c r="EC302" s="24"/>
      <c r="ED302" s="24"/>
      <c r="EE302" s="24"/>
      <c r="EF302" s="24"/>
      <c r="EG302" s="24"/>
      <c r="EH302" s="24"/>
      <c r="EI302" s="24"/>
      <c r="EJ302" s="24"/>
      <c r="EK302" s="24"/>
      <c r="EL302" s="24"/>
      <c r="EM302" s="24"/>
      <c r="EN302" s="24"/>
      <c r="EO302" s="24"/>
      <c r="EP302" s="24"/>
      <c r="EQ302" s="24"/>
      <c r="ER302" s="24"/>
      <c r="ES302" s="24"/>
      <c r="ET302" s="24"/>
      <c r="EU302" s="24"/>
      <c r="EV302" s="24"/>
      <c r="EW302" s="24"/>
      <c r="EX302" s="24"/>
      <c r="EY302" s="24"/>
      <c r="EZ302" s="24"/>
      <c r="FA302" s="24"/>
      <c r="FB302" s="24"/>
      <c r="FC302" s="24"/>
      <c r="FD302" s="24"/>
      <c r="FE302" s="24"/>
      <c r="FF302" s="24"/>
      <c r="FG302" s="24"/>
      <c r="FH302" s="24"/>
      <c r="FI302" s="24"/>
      <c r="FJ302" s="24"/>
      <c r="FK302" s="24"/>
      <c r="FL302" s="24"/>
      <c r="FM302" s="24"/>
      <c r="FN302" s="24"/>
      <c r="FO302" s="24"/>
      <c r="FP302" s="24"/>
      <c r="FQ302" s="24"/>
      <c r="FR302" s="24"/>
      <c r="FS302" s="24"/>
      <c r="FT302" s="24"/>
      <c r="FU302" s="24"/>
      <c r="FV302" s="24"/>
      <c r="FW302" s="24"/>
      <c r="FX302" s="24"/>
      <c r="FY302" s="24"/>
      <c r="FZ302" s="24"/>
      <c r="GA302" s="24"/>
      <c r="GB302" s="24"/>
      <c r="GC302" s="24"/>
      <c r="GD302" s="24"/>
      <c r="GE302" s="24"/>
      <c r="GF302" s="24"/>
      <c r="GG302" s="24"/>
      <c r="GH302" s="24"/>
      <c r="GI302" s="24"/>
      <c r="GJ302" s="24"/>
      <c r="GK302" s="24"/>
      <c r="GL302" s="24"/>
      <c r="GM302" s="24"/>
      <c r="GN302" s="24"/>
      <c r="GO302" s="24"/>
      <c r="GP302" s="24"/>
      <c r="GQ302" s="24"/>
      <c r="GR302" s="24"/>
      <c r="GS302" s="24"/>
      <c r="GT302" s="24"/>
      <c r="GU302" s="24"/>
      <c r="GV302" s="24"/>
      <c r="GW302" s="24"/>
      <c r="GX302" s="24"/>
      <c r="GY302" s="24"/>
      <c r="GZ302" s="24"/>
      <c r="HA302" s="24"/>
      <c r="HB302" s="24"/>
      <c r="HC302" s="24"/>
      <c r="HD302" s="24"/>
      <c r="HE302" s="24"/>
      <c r="HF302" s="24"/>
      <c r="HG302" s="24"/>
      <c r="HH302" s="24"/>
      <c r="HI302" s="24"/>
      <c r="HJ302" s="24"/>
      <c r="HK302" s="24"/>
      <c r="HL302" s="24"/>
      <c r="HM302" s="24"/>
      <c r="HN302" s="24"/>
      <c r="HO302" s="24"/>
      <c r="HP302" s="24"/>
      <c r="HQ302" s="24"/>
      <c r="HR302" s="24"/>
      <c r="HS302" s="24"/>
      <c r="HT302" s="24"/>
      <c r="HU302" s="24"/>
      <c r="HV302" s="24"/>
      <c r="HW302" s="24"/>
      <c r="HX302" s="24"/>
      <c r="HY302" s="24"/>
      <c r="HZ302" s="24"/>
      <c r="IA302" s="24"/>
      <c r="IB302" s="24"/>
      <c r="IC302" s="24"/>
      <c r="ID302" s="24"/>
      <c r="IE302" s="24"/>
      <c r="IF302" s="24"/>
      <c r="IG302" s="24"/>
      <c r="IH302" s="24"/>
      <c r="II302" s="24"/>
      <c r="IJ302" s="24"/>
      <c r="IK302" s="24"/>
      <c r="IL302" s="24"/>
      <c r="IM302" s="24"/>
      <c r="IN302" s="24"/>
      <c r="IO302" s="24"/>
      <c r="IP302" s="24"/>
      <c r="IQ302" s="24"/>
    </row>
    <row r="303" customFormat="false" ht="40.5" hidden="false" customHeight="true" outlineLevel="0" collapsed="false">
      <c r="A303" s="11" t="s">
        <v>344</v>
      </c>
      <c r="B303" s="11"/>
      <c r="C303" s="11" t="s">
        <v>345</v>
      </c>
      <c r="D303" s="11"/>
      <c r="E303" s="11"/>
      <c r="F303" s="12" t="n">
        <f aca="false">G303+H303</f>
        <v>31610</v>
      </c>
      <c r="G303" s="12" t="n">
        <f aca="false">G304</f>
        <v>31610</v>
      </c>
      <c r="H303" s="12" t="n">
        <f aca="false">H304</f>
        <v>0</v>
      </c>
      <c r="I303" s="24"/>
      <c r="J303" s="24"/>
      <c r="K303" s="24"/>
      <c r="L303" s="24"/>
      <c r="M303" s="24"/>
      <c r="N303" s="24"/>
      <c r="O303" s="24"/>
      <c r="P303" s="24"/>
      <c r="Q303" s="24"/>
      <c r="R303" s="24"/>
      <c r="S303" s="24"/>
      <c r="T303" s="24"/>
      <c r="U303" s="24"/>
      <c r="V303" s="24"/>
      <c r="W303" s="24"/>
      <c r="X303" s="24"/>
      <c r="Y303" s="24"/>
      <c r="Z303" s="24"/>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c r="BD303" s="24"/>
      <c r="BE303" s="24"/>
      <c r="BF303" s="24"/>
      <c r="BG303" s="24"/>
      <c r="BH303" s="24"/>
      <c r="BI303" s="24"/>
      <c r="BJ303" s="24"/>
      <c r="BK303" s="24"/>
      <c r="BL303" s="24"/>
      <c r="BM303" s="24"/>
      <c r="BN303" s="24"/>
      <c r="BO303" s="24"/>
      <c r="BP303" s="24"/>
      <c r="BQ303" s="24"/>
      <c r="BR303" s="24"/>
      <c r="BS303" s="24"/>
      <c r="BT303" s="24"/>
      <c r="BU303" s="24"/>
      <c r="BV303" s="24"/>
      <c r="BW303" s="24"/>
      <c r="BX303" s="24"/>
      <c r="BY303" s="24"/>
      <c r="BZ303" s="24"/>
      <c r="CA303" s="24"/>
      <c r="CB303" s="24"/>
      <c r="CC303" s="24"/>
      <c r="CD303" s="24"/>
      <c r="CE303" s="24"/>
      <c r="CF303" s="24"/>
      <c r="CG303" s="24"/>
      <c r="CH303" s="24"/>
      <c r="CI303" s="24"/>
      <c r="CJ303" s="24"/>
      <c r="CK303" s="24"/>
      <c r="CL303" s="24"/>
      <c r="CM303" s="24"/>
      <c r="CN303" s="24"/>
      <c r="CO303" s="24"/>
      <c r="CP303" s="24"/>
      <c r="CQ303" s="24"/>
      <c r="CR303" s="24"/>
      <c r="CS303" s="24"/>
      <c r="CT303" s="24"/>
      <c r="CU303" s="24"/>
      <c r="CV303" s="24"/>
      <c r="CW303" s="24"/>
      <c r="CX303" s="24"/>
      <c r="CY303" s="24"/>
      <c r="CZ303" s="24"/>
      <c r="DA303" s="24"/>
      <c r="DB303" s="24"/>
      <c r="DC303" s="24"/>
      <c r="DD303" s="24"/>
      <c r="DE303" s="24"/>
      <c r="DF303" s="24"/>
      <c r="DG303" s="24"/>
      <c r="DH303" s="24"/>
      <c r="DI303" s="24"/>
      <c r="DJ303" s="24"/>
      <c r="DK303" s="24"/>
      <c r="DL303" s="24"/>
      <c r="DM303" s="24"/>
      <c r="DN303" s="24"/>
      <c r="DO303" s="24"/>
      <c r="DP303" s="24"/>
      <c r="DQ303" s="24"/>
      <c r="DR303" s="24"/>
      <c r="DS303" s="24"/>
      <c r="DT303" s="24"/>
      <c r="DU303" s="24"/>
      <c r="DV303" s="24"/>
      <c r="DW303" s="24"/>
      <c r="DX303" s="24"/>
      <c r="DY303" s="24"/>
      <c r="DZ303" s="24"/>
      <c r="EA303" s="24"/>
      <c r="EB303" s="24"/>
      <c r="EC303" s="24"/>
      <c r="ED303" s="24"/>
      <c r="EE303" s="24"/>
      <c r="EF303" s="24"/>
      <c r="EG303" s="24"/>
      <c r="EH303" s="24"/>
      <c r="EI303" s="24"/>
      <c r="EJ303" s="24"/>
      <c r="EK303" s="24"/>
      <c r="EL303" s="24"/>
      <c r="EM303" s="24"/>
      <c r="EN303" s="24"/>
      <c r="EO303" s="24"/>
      <c r="EP303" s="24"/>
      <c r="EQ303" s="24"/>
      <c r="ER303" s="24"/>
      <c r="ES303" s="24"/>
      <c r="ET303" s="24"/>
      <c r="EU303" s="24"/>
      <c r="EV303" s="24"/>
      <c r="EW303" s="24"/>
      <c r="EX303" s="24"/>
      <c r="EY303" s="24"/>
      <c r="EZ303" s="24"/>
      <c r="FA303" s="24"/>
      <c r="FB303" s="24"/>
      <c r="FC303" s="24"/>
      <c r="FD303" s="24"/>
      <c r="FE303" s="24"/>
      <c r="FF303" s="24"/>
      <c r="FG303" s="24"/>
      <c r="FH303" s="24"/>
      <c r="FI303" s="24"/>
      <c r="FJ303" s="24"/>
      <c r="FK303" s="24"/>
      <c r="FL303" s="24"/>
      <c r="FM303" s="24"/>
      <c r="FN303" s="24"/>
      <c r="FO303" s="24"/>
      <c r="FP303" s="24"/>
      <c r="FQ303" s="24"/>
      <c r="FR303" s="24"/>
      <c r="FS303" s="24"/>
      <c r="FT303" s="24"/>
      <c r="FU303" s="24"/>
      <c r="FV303" s="24"/>
      <c r="FW303" s="24"/>
      <c r="FX303" s="24"/>
      <c r="FY303" s="24"/>
      <c r="FZ303" s="24"/>
      <c r="GA303" s="24"/>
      <c r="GB303" s="24"/>
      <c r="GC303" s="24"/>
      <c r="GD303" s="24"/>
      <c r="GE303" s="24"/>
      <c r="GF303" s="24"/>
      <c r="GG303" s="24"/>
      <c r="GH303" s="24"/>
      <c r="GI303" s="24"/>
      <c r="GJ303" s="24"/>
      <c r="GK303" s="24"/>
      <c r="GL303" s="24"/>
      <c r="GM303" s="24"/>
      <c r="GN303" s="24"/>
      <c r="GO303" s="24"/>
      <c r="GP303" s="24"/>
      <c r="GQ303" s="24"/>
      <c r="GR303" s="24"/>
      <c r="GS303" s="24"/>
      <c r="GT303" s="24"/>
      <c r="GU303" s="24"/>
      <c r="GV303" s="24"/>
      <c r="GW303" s="24"/>
      <c r="GX303" s="24"/>
      <c r="GY303" s="24"/>
      <c r="GZ303" s="24"/>
      <c r="HA303" s="24"/>
      <c r="HB303" s="24"/>
      <c r="HC303" s="24"/>
      <c r="HD303" s="24"/>
      <c r="HE303" s="24"/>
      <c r="HF303" s="24"/>
      <c r="HG303" s="24"/>
      <c r="HH303" s="24"/>
      <c r="HI303" s="24"/>
      <c r="HJ303" s="24"/>
      <c r="HK303" s="24"/>
      <c r="HL303" s="24"/>
      <c r="HM303" s="24"/>
      <c r="HN303" s="24"/>
      <c r="HO303" s="24"/>
      <c r="HP303" s="24"/>
      <c r="HQ303" s="24"/>
      <c r="HR303" s="24"/>
      <c r="HS303" s="24"/>
      <c r="HT303" s="24"/>
      <c r="HU303" s="24"/>
      <c r="HV303" s="24"/>
      <c r="HW303" s="24"/>
      <c r="HX303" s="24"/>
      <c r="HY303" s="24"/>
      <c r="HZ303" s="24"/>
      <c r="IA303" s="24"/>
      <c r="IB303" s="24"/>
      <c r="IC303" s="24"/>
      <c r="ID303" s="24"/>
      <c r="IE303" s="24"/>
      <c r="IF303" s="24"/>
      <c r="IG303" s="24"/>
      <c r="IH303" s="24"/>
      <c r="II303" s="24"/>
      <c r="IJ303" s="24"/>
      <c r="IK303" s="24"/>
      <c r="IL303" s="24"/>
      <c r="IM303" s="24"/>
      <c r="IN303" s="24"/>
      <c r="IO303" s="24"/>
      <c r="IP303" s="24"/>
      <c r="IQ303" s="24"/>
    </row>
    <row r="304" customFormat="false" ht="161.25" hidden="false" customHeight="true" outlineLevel="0" collapsed="false">
      <c r="A304" s="10" t="s">
        <v>28</v>
      </c>
      <c r="B304" s="11"/>
      <c r="C304" s="11" t="s">
        <v>345</v>
      </c>
      <c r="D304" s="11" t="s">
        <v>29</v>
      </c>
      <c r="E304" s="11"/>
      <c r="F304" s="12" t="n">
        <f aca="false">G304+H304</f>
        <v>31610</v>
      </c>
      <c r="G304" s="12" t="n">
        <f aca="false">G305</f>
        <v>31610</v>
      </c>
      <c r="H304" s="12" t="n">
        <f aca="false">H305</f>
        <v>0</v>
      </c>
      <c r="I304" s="24"/>
      <c r="J304" s="24"/>
      <c r="K304" s="24"/>
      <c r="L304" s="24"/>
      <c r="M304" s="24"/>
      <c r="N304" s="24"/>
      <c r="O304" s="24"/>
      <c r="P304" s="24"/>
      <c r="Q304" s="24"/>
      <c r="R304" s="24"/>
      <c r="S304" s="24"/>
      <c r="T304" s="24"/>
      <c r="U304" s="24"/>
      <c r="V304" s="24"/>
      <c r="W304" s="24"/>
      <c r="X304" s="24"/>
      <c r="Y304" s="24"/>
      <c r="Z304" s="24"/>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c r="BD304" s="24"/>
      <c r="BE304" s="24"/>
      <c r="BF304" s="24"/>
      <c r="BG304" s="24"/>
      <c r="BH304" s="24"/>
      <c r="BI304" s="24"/>
      <c r="BJ304" s="24"/>
      <c r="BK304" s="24"/>
      <c r="BL304" s="24"/>
      <c r="BM304" s="24"/>
      <c r="BN304" s="24"/>
      <c r="BO304" s="24"/>
      <c r="BP304" s="24"/>
      <c r="BQ304" s="24"/>
      <c r="BR304" s="24"/>
      <c r="BS304" s="24"/>
      <c r="BT304" s="24"/>
      <c r="BU304" s="24"/>
      <c r="BV304" s="24"/>
      <c r="BW304" s="24"/>
      <c r="BX304" s="24"/>
      <c r="BY304" s="24"/>
      <c r="BZ304" s="24"/>
      <c r="CA304" s="24"/>
      <c r="CB304" s="24"/>
      <c r="CC304" s="24"/>
      <c r="CD304" s="24"/>
      <c r="CE304" s="24"/>
      <c r="CF304" s="24"/>
      <c r="CG304" s="24"/>
      <c r="CH304" s="24"/>
      <c r="CI304" s="24"/>
      <c r="CJ304" s="24"/>
      <c r="CK304" s="24"/>
      <c r="CL304" s="24"/>
      <c r="CM304" s="24"/>
      <c r="CN304" s="24"/>
      <c r="CO304" s="24"/>
      <c r="CP304" s="24"/>
      <c r="CQ304" s="24"/>
      <c r="CR304" s="24"/>
      <c r="CS304" s="24"/>
      <c r="CT304" s="24"/>
      <c r="CU304" s="24"/>
      <c r="CV304" s="24"/>
      <c r="CW304" s="24"/>
      <c r="CX304" s="24"/>
      <c r="CY304" s="24"/>
      <c r="CZ304" s="24"/>
      <c r="DA304" s="24"/>
      <c r="DB304" s="24"/>
      <c r="DC304" s="24"/>
      <c r="DD304" s="24"/>
      <c r="DE304" s="24"/>
      <c r="DF304" s="24"/>
      <c r="DG304" s="24"/>
      <c r="DH304" s="24"/>
      <c r="DI304" s="24"/>
      <c r="DJ304" s="24"/>
      <c r="DK304" s="24"/>
      <c r="DL304" s="24"/>
      <c r="DM304" s="24"/>
      <c r="DN304" s="24"/>
      <c r="DO304" s="24"/>
      <c r="DP304" s="24"/>
      <c r="DQ304" s="24"/>
      <c r="DR304" s="24"/>
      <c r="DS304" s="24"/>
      <c r="DT304" s="24"/>
      <c r="DU304" s="24"/>
      <c r="DV304" s="24"/>
      <c r="DW304" s="24"/>
      <c r="DX304" s="24"/>
      <c r="DY304" s="24"/>
      <c r="DZ304" s="24"/>
      <c r="EA304" s="24"/>
      <c r="EB304" s="24"/>
      <c r="EC304" s="24"/>
      <c r="ED304" s="24"/>
      <c r="EE304" s="24"/>
      <c r="EF304" s="24"/>
      <c r="EG304" s="24"/>
      <c r="EH304" s="24"/>
      <c r="EI304" s="24"/>
      <c r="EJ304" s="24"/>
      <c r="EK304" s="24"/>
      <c r="EL304" s="24"/>
      <c r="EM304" s="24"/>
      <c r="EN304" s="24"/>
      <c r="EO304" s="24"/>
      <c r="EP304" s="24"/>
      <c r="EQ304" s="24"/>
      <c r="ER304" s="24"/>
      <c r="ES304" s="24"/>
      <c r="ET304" s="24"/>
      <c r="EU304" s="24"/>
      <c r="EV304" s="24"/>
      <c r="EW304" s="24"/>
      <c r="EX304" s="24"/>
      <c r="EY304" s="24"/>
      <c r="EZ304" s="24"/>
      <c r="FA304" s="24"/>
      <c r="FB304" s="24"/>
      <c r="FC304" s="24"/>
      <c r="FD304" s="24"/>
      <c r="FE304" s="24"/>
      <c r="FF304" s="24"/>
      <c r="FG304" s="24"/>
      <c r="FH304" s="24"/>
      <c r="FI304" s="24"/>
      <c r="FJ304" s="24"/>
      <c r="FK304" s="24"/>
      <c r="FL304" s="24"/>
      <c r="FM304" s="24"/>
      <c r="FN304" s="24"/>
      <c r="FO304" s="24"/>
      <c r="FP304" s="24"/>
      <c r="FQ304" s="24"/>
      <c r="FR304" s="24"/>
      <c r="FS304" s="24"/>
      <c r="FT304" s="24"/>
      <c r="FU304" s="24"/>
      <c r="FV304" s="24"/>
      <c r="FW304" s="24"/>
      <c r="FX304" s="24"/>
      <c r="FY304" s="24"/>
      <c r="FZ304" s="24"/>
      <c r="GA304" s="24"/>
      <c r="GB304" s="24"/>
      <c r="GC304" s="24"/>
      <c r="GD304" s="24"/>
      <c r="GE304" s="24"/>
      <c r="GF304" s="24"/>
      <c r="GG304" s="24"/>
      <c r="GH304" s="24"/>
      <c r="GI304" s="24"/>
      <c r="GJ304" s="24"/>
      <c r="GK304" s="24"/>
      <c r="GL304" s="24"/>
      <c r="GM304" s="24"/>
      <c r="GN304" s="24"/>
      <c r="GO304" s="24"/>
      <c r="GP304" s="24"/>
      <c r="GQ304" s="24"/>
      <c r="GR304" s="24"/>
      <c r="GS304" s="24"/>
      <c r="GT304" s="24"/>
      <c r="GU304" s="24"/>
      <c r="GV304" s="24"/>
      <c r="GW304" s="24"/>
      <c r="GX304" s="24"/>
      <c r="GY304" s="24"/>
      <c r="GZ304" s="24"/>
      <c r="HA304" s="24"/>
      <c r="HB304" s="24"/>
      <c r="HC304" s="24"/>
      <c r="HD304" s="24"/>
      <c r="HE304" s="24"/>
      <c r="HF304" s="24"/>
      <c r="HG304" s="24"/>
      <c r="HH304" s="24"/>
      <c r="HI304" s="24"/>
      <c r="HJ304" s="24"/>
      <c r="HK304" s="24"/>
      <c r="HL304" s="24"/>
      <c r="HM304" s="24"/>
      <c r="HN304" s="24"/>
      <c r="HO304" s="24"/>
      <c r="HP304" s="24"/>
      <c r="HQ304" s="24"/>
      <c r="HR304" s="24"/>
      <c r="HS304" s="24"/>
      <c r="HT304" s="24"/>
      <c r="HU304" s="24"/>
      <c r="HV304" s="24"/>
      <c r="HW304" s="24"/>
      <c r="HX304" s="24"/>
      <c r="HY304" s="24"/>
      <c r="HZ304" s="24"/>
      <c r="IA304" s="24"/>
      <c r="IB304" s="24"/>
      <c r="IC304" s="24"/>
      <c r="ID304" s="24"/>
      <c r="IE304" s="24"/>
      <c r="IF304" s="24"/>
      <c r="IG304" s="24"/>
      <c r="IH304" s="24"/>
      <c r="II304" s="24"/>
      <c r="IJ304" s="24"/>
      <c r="IK304" s="24"/>
      <c r="IL304" s="24"/>
      <c r="IM304" s="24"/>
      <c r="IN304" s="24"/>
      <c r="IO304" s="24"/>
      <c r="IP304" s="24"/>
      <c r="IQ304" s="24"/>
    </row>
    <row r="305" customFormat="false" ht="62.25" hidden="false" customHeight="true" outlineLevel="0" collapsed="false">
      <c r="A305" s="10" t="s">
        <v>346</v>
      </c>
      <c r="B305" s="11"/>
      <c r="C305" s="11" t="s">
        <v>345</v>
      </c>
      <c r="D305" s="11" t="s">
        <v>347</v>
      </c>
      <c r="E305" s="11"/>
      <c r="F305" s="12" t="n">
        <f aca="false">G305+H305</f>
        <v>31610</v>
      </c>
      <c r="G305" s="12" t="n">
        <f aca="false">G306+G309+G312</f>
        <v>31610</v>
      </c>
      <c r="H305" s="12" t="n">
        <f aca="false">H306+H309+H312</f>
        <v>0</v>
      </c>
      <c r="I305" s="24"/>
      <c r="J305" s="24"/>
      <c r="K305" s="24"/>
      <c r="L305" s="24"/>
      <c r="M305" s="24"/>
      <c r="N305" s="24"/>
      <c r="O305" s="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24"/>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24"/>
      <c r="CI305" s="24"/>
      <c r="CJ305" s="24"/>
      <c r="CK305" s="24"/>
      <c r="CL305" s="24"/>
      <c r="CM305" s="24"/>
      <c r="CN305" s="24"/>
      <c r="CO305" s="24"/>
      <c r="CP305" s="24"/>
      <c r="CQ305" s="24"/>
      <c r="CR305" s="24"/>
      <c r="CS305" s="24"/>
      <c r="CT305" s="24"/>
      <c r="CU305" s="24"/>
      <c r="CV305" s="24"/>
      <c r="CW305" s="24"/>
      <c r="CX305" s="24"/>
      <c r="CY305" s="24"/>
      <c r="CZ305" s="24"/>
      <c r="DA305" s="24"/>
      <c r="DB305" s="24"/>
      <c r="DC305" s="24"/>
      <c r="DD305" s="24"/>
      <c r="DE305" s="24"/>
      <c r="DF305" s="24"/>
      <c r="DG305" s="24"/>
      <c r="DH305" s="24"/>
      <c r="DI305" s="24"/>
      <c r="DJ305" s="24"/>
      <c r="DK305" s="24"/>
      <c r="DL305" s="24"/>
      <c r="DM305" s="24"/>
      <c r="DN305" s="24"/>
      <c r="DO305" s="24"/>
      <c r="DP305" s="24"/>
      <c r="DQ305" s="24"/>
      <c r="DR305" s="24"/>
      <c r="DS305" s="24"/>
      <c r="DT305" s="24"/>
      <c r="DU305" s="24"/>
      <c r="DV305" s="24"/>
      <c r="DW305" s="24"/>
      <c r="DX305" s="24"/>
      <c r="DY305" s="24"/>
      <c r="DZ305" s="24"/>
      <c r="EA305" s="24"/>
      <c r="EB305" s="24"/>
      <c r="EC305" s="24"/>
      <c r="ED305" s="24"/>
      <c r="EE305" s="24"/>
      <c r="EF305" s="24"/>
      <c r="EG305" s="24"/>
      <c r="EH305" s="24"/>
      <c r="EI305" s="24"/>
      <c r="EJ305" s="24"/>
      <c r="EK305" s="24"/>
      <c r="EL305" s="24"/>
      <c r="EM305" s="24"/>
      <c r="EN305" s="24"/>
      <c r="EO305" s="24"/>
      <c r="EP305" s="24"/>
      <c r="EQ305" s="24"/>
      <c r="ER305" s="24"/>
      <c r="ES305" s="24"/>
      <c r="ET305" s="24"/>
      <c r="EU305" s="24"/>
      <c r="EV305" s="24"/>
      <c r="EW305" s="24"/>
      <c r="EX305" s="24"/>
      <c r="EY305" s="24"/>
      <c r="EZ305" s="24"/>
      <c r="FA305" s="24"/>
      <c r="FB305" s="24"/>
      <c r="FC305" s="24"/>
      <c r="FD305" s="24"/>
      <c r="FE305" s="24"/>
      <c r="FF305" s="24"/>
      <c r="FG305" s="24"/>
      <c r="FH305" s="24"/>
      <c r="FI305" s="24"/>
      <c r="FJ305" s="24"/>
      <c r="FK305" s="24"/>
      <c r="FL305" s="24"/>
      <c r="FM305" s="24"/>
      <c r="FN305" s="24"/>
      <c r="FO305" s="24"/>
      <c r="FP305" s="24"/>
      <c r="FQ305" s="24"/>
      <c r="FR305" s="24"/>
      <c r="FS305" s="24"/>
      <c r="FT305" s="24"/>
      <c r="FU305" s="24"/>
      <c r="FV305" s="24"/>
      <c r="FW305" s="24"/>
      <c r="FX305" s="24"/>
      <c r="FY305" s="24"/>
      <c r="FZ305" s="24"/>
      <c r="GA305" s="24"/>
      <c r="GB305" s="24"/>
      <c r="GC305" s="24"/>
      <c r="GD305" s="24"/>
      <c r="GE305" s="24"/>
      <c r="GF305" s="24"/>
      <c r="GG305" s="24"/>
      <c r="GH305" s="24"/>
      <c r="GI305" s="24"/>
      <c r="GJ305" s="24"/>
      <c r="GK305" s="24"/>
      <c r="GL305" s="24"/>
      <c r="GM305" s="24"/>
      <c r="GN305" s="24"/>
      <c r="GO305" s="24"/>
      <c r="GP305" s="24"/>
      <c r="GQ305" s="24"/>
      <c r="GR305" s="24"/>
      <c r="GS305" s="24"/>
      <c r="GT305" s="24"/>
      <c r="GU305" s="24"/>
      <c r="GV305" s="24"/>
      <c r="GW305" s="24"/>
      <c r="GX305" s="24"/>
      <c r="GY305" s="24"/>
      <c r="GZ305" s="24"/>
      <c r="HA305" s="24"/>
      <c r="HB305" s="24"/>
      <c r="HC305" s="24"/>
      <c r="HD305" s="24"/>
      <c r="HE305" s="24"/>
      <c r="HF305" s="24"/>
      <c r="HG305" s="24"/>
      <c r="HH305" s="24"/>
      <c r="HI305" s="24"/>
      <c r="HJ305" s="24"/>
      <c r="HK305" s="24"/>
      <c r="HL305" s="24"/>
      <c r="HM305" s="24"/>
      <c r="HN305" s="24"/>
      <c r="HO305" s="24"/>
      <c r="HP305" s="24"/>
      <c r="HQ305" s="24"/>
      <c r="HR305" s="24"/>
      <c r="HS305" s="24"/>
      <c r="HT305" s="24"/>
      <c r="HU305" s="24"/>
      <c r="HV305" s="24"/>
      <c r="HW305" s="24"/>
      <c r="HX305" s="24"/>
      <c r="HY305" s="24"/>
      <c r="HZ305" s="24"/>
      <c r="IA305" s="24"/>
      <c r="IB305" s="24"/>
      <c r="IC305" s="24"/>
      <c r="ID305" s="24"/>
      <c r="IE305" s="24"/>
      <c r="IF305" s="24"/>
      <c r="IG305" s="24"/>
      <c r="IH305" s="24"/>
      <c r="II305" s="24"/>
      <c r="IJ305" s="24"/>
      <c r="IK305" s="24"/>
      <c r="IL305" s="24"/>
      <c r="IM305" s="24"/>
      <c r="IN305" s="24"/>
      <c r="IO305" s="24"/>
      <c r="IP305" s="24"/>
      <c r="IQ305" s="24"/>
    </row>
    <row r="306" customFormat="false" ht="106.5" hidden="false" customHeight="true" outlineLevel="0" collapsed="false">
      <c r="A306" s="10" t="s">
        <v>348</v>
      </c>
      <c r="B306" s="11"/>
      <c r="C306" s="11" t="s">
        <v>345</v>
      </c>
      <c r="D306" s="11" t="s">
        <v>349</v>
      </c>
      <c r="E306" s="11"/>
      <c r="F306" s="12" t="n">
        <f aca="false">G306+H306</f>
        <v>1009</v>
      </c>
      <c r="G306" s="12" t="n">
        <f aca="false">G307</f>
        <v>1009</v>
      </c>
      <c r="H306" s="12" t="n">
        <f aca="false">H307</f>
        <v>0</v>
      </c>
      <c r="I306" s="24"/>
      <c r="J306" s="24"/>
      <c r="K306" s="24"/>
      <c r="L306" s="24"/>
      <c r="M306" s="24"/>
      <c r="N306" s="24"/>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24"/>
      <c r="BF306" s="24"/>
      <c r="BG306" s="24"/>
      <c r="BH306" s="24"/>
      <c r="BI306" s="24"/>
      <c r="BJ306" s="24"/>
      <c r="BK306" s="24"/>
      <c r="BL306" s="24"/>
      <c r="BM306" s="24"/>
      <c r="BN306" s="24"/>
      <c r="BO306" s="24"/>
      <c r="BP306" s="24"/>
      <c r="BQ306" s="24"/>
      <c r="BR306" s="24"/>
      <c r="BS306" s="24"/>
      <c r="BT306" s="24"/>
      <c r="BU306" s="24"/>
      <c r="BV306" s="24"/>
      <c r="BW306" s="24"/>
      <c r="BX306" s="24"/>
      <c r="BY306" s="24"/>
      <c r="BZ306" s="24"/>
      <c r="CA306" s="24"/>
      <c r="CB306" s="24"/>
      <c r="CC306" s="24"/>
      <c r="CD306" s="24"/>
      <c r="CE306" s="24"/>
      <c r="CF306" s="24"/>
      <c r="CG306" s="24"/>
      <c r="CH306" s="24"/>
      <c r="CI306" s="24"/>
      <c r="CJ306" s="24"/>
      <c r="CK306" s="24"/>
      <c r="CL306" s="24"/>
      <c r="CM306" s="24"/>
      <c r="CN306" s="24"/>
      <c r="CO306" s="24"/>
      <c r="CP306" s="24"/>
      <c r="CQ306" s="24"/>
      <c r="CR306" s="24"/>
      <c r="CS306" s="24"/>
      <c r="CT306" s="24"/>
      <c r="CU306" s="24"/>
      <c r="CV306" s="24"/>
      <c r="CW306" s="24"/>
      <c r="CX306" s="24"/>
      <c r="CY306" s="24"/>
      <c r="CZ306" s="24"/>
      <c r="DA306" s="24"/>
      <c r="DB306" s="24"/>
      <c r="DC306" s="24"/>
      <c r="DD306" s="24"/>
      <c r="DE306" s="24"/>
      <c r="DF306" s="24"/>
      <c r="DG306" s="24"/>
      <c r="DH306" s="24"/>
      <c r="DI306" s="24"/>
      <c r="DJ306" s="24"/>
      <c r="DK306" s="24"/>
      <c r="DL306" s="24"/>
      <c r="DM306" s="24"/>
      <c r="DN306" s="24"/>
      <c r="DO306" s="24"/>
      <c r="DP306" s="24"/>
      <c r="DQ306" s="24"/>
      <c r="DR306" s="24"/>
      <c r="DS306" s="24"/>
      <c r="DT306" s="24"/>
      <c r="DU306" s="24"/>
      <c r="DV306" s="24"/>
      <c r="DW306" s="24"/>
      <c r="DX306" s="24"/>
      <c r="DY306" s="24"/>
      <c r="DZ306" s="24"/>
      <c r="EA306" s="24"/>
      <c r="EB306" s="24"/>
      <c r="EC306" s="24"/>
      <c r="ED306" s="24"/>
      <c r="EE306" s="24"/>
      <c r="EF306" s="24"/>
      <c r="EG306" s="24"/>
      <c r="EH306" s="24"/>
      <c r="EI306" s="24"/>
      <c r="EJ306" s="24"/>
      <c r="EK306" s="24"/>
      <c r="EL306" s="24"/>
      <c r="EM306" s="24"/>
      <c r="EN306" s="24"/>
      <c r="EO306" s="24"/>
      <c r="EP306" s="24"/>
      <c r="EQ306" s="24"/>
      <c r="ER306" s="24"/>
      <c r="ES306" s="24"/>
      <c r="ET306" s="24"/>
      <c r="EU306" s="24"/>
      <c r="EV306" s="24"/>
      <c r="EW306" s="24"/>
      <c r="EX306" s="24"/>
      <c r="EY306" s="24"/>
      <c r="EZ306" s="24"/>
      <c r="FA306" s="24"/>
      <c r="FB306" s="24"/>
      <c r="FC306" s="24"/>
      <c r="FD306" s="24"/>
      <c r="FE306" s="24"/>
      <c r="FF306" s="24"/>
      <c r="FG306" s="24"/>
      <c r="FH306" s="24"/>
      <c r="FI306" s="24"/>
      <c r="FJ306" s="24"/>
      <c r="FK306" s="24"/>
      <c r="FL306" s="24"/>
      <c r="FM306" s="24"/>
      <c r="FN306" s="24"/>
      <c r="FO306" s="24"/>
      <c r="FP306" s="24"/>
      <c r="FQ306" s="24"/>
      <c r="FR306" s="24"/>
      <c r="FS306" s="24"/>
      <c r="FT306" s="24"/>
      <c r="FU306" s="24"/>
      <c r="FV306" s="24"/>
      <c r="FW306" s="24"/>
      <c r="FX306" s="24"/>
      <c r="FY306" s="24"/>
      <c r="FZ306" s="24"/>
      <c r="GA306" s="24"/>
      <c r="GB306" s="24"/>
      <c r="GC306" s="24"/>
      <c r="GD306" s="24"/>
      <c r="GE306" s="24"/>
      <c r="GF306" s="24"/>
      <c r="GG306" s="24"/>
      <c r="GH306" s="24"/>
      <c r="GI306" s="24"/>
      <c r="GJ306" s="24"/>
      <c r="GK306" s="24"/>
      <c r="GL306" s="24"/>
      <c r="GM306" s="24"/>
      <c r="GN306" s="24"/>
      <c r="GO306" s="24"/>
      <c r="GP306" s="24"/>
      <c r="GQ306" s="24"/>
      <c r="GR306" s="24"/>
      <c r="GS306" s="24"/>
      <c r="GT306" s="24"/>
      <c r="GU306" s="24"/>
      <c r="GV306" s="24"/>
      <c r="GW306" s="24"/>
      <c r="GX306" s="24"/>
      <c r="GY306" s="24"/>
      <c r="GZ306" s="24"/>
      <c r="HA306" s="24"/>
      <c r="HB306" s="24"/>
      <c r="HC306" s="24"/>
      <c r="HD306" s="24"/>
      <c r="HE306" s="24"/>
      <c r="HF306" s="24"/>
      <c r="HG306" s="24"/>
      <c r="HH306" s="24"/>
      <c r="HI306" s="24"/>
      <c r="HJ306" s="24"/>
      <c r="HK306" s="24"/>
      <c r="HL306" s="24"/>
      <c r="HM306" s="24"/>
      <c r="HN306" s="24"/>
      <c r="HO306" s="24"/>
      <c r="HP306" s="24"/>
      <c r="HQ306" s="24"/>
      <c r="HR306" s="24"/>
      <c r="HS306" s="24"/>
      <c r="HT306" s="24"/>
      <c r="HU306" s="24"/>
      <c r="HV306" s="24"/>
      <c r="HW306" s="24"/>
      <c r="HX306" s="24"/>
      <c r="HY306" s="24"/>
      <c r="HZ306" s="24"/>
      <c r="IA306" s="24"/>
      <c r="IB306" s="24"/>
      <c r="IC306" s="24"/>
      <c r="ID306" s="24"/>
      <c r="IE306" s="24"/>
      <c r="IF306" s="24"/>
      <c r="IG306" s="24"/>
      <c r="IH306" s="24"/>
      <c r="II306" s="24"/>
      <c r="IJ306" s="24"/>
      <c r="IK306" s="24"/>
      <c r="IL306" s="24"/>
      <c r="IM306" s="24"/>
      <c r="IN306" s="24"/>
      <c r="IO306" s="24"/>
      <c r="IP306" s="24"/>
      <c r="IQ306" s="24"/>
    </row>
    <row r="307" customFormat="false" ht="100.5" hidden="false" customHeight="true" outlineLevel="0" collapsed="false">
      <c r="A307" s="17" t="s">
        <v>83</v>
      </c>
      <c r="B307" s="11"/>
      <c r="C307" s="13" t="s">
        <v>345</v>
      </c>
      <c r="D307" s="13" t="s">
        <v>350</v>
      </c>
      <c r="E307" s="11"/>
      <c r="F307" s="15" t="n">
        <f aca="false">G307+H307</f>
        <v>1009</v>
      </c>
      <c r="G307" s="15" t="n">
        <f aca="false">G308</f>
        <v>1009</v>
      </c>
      <c r="H307" s="15" t="n">
        <f aca="false">H308</f>
        <v>0</v>
      </c>
      <c r="I307" s="24"/>
      <c r="J307" s="24"/>
      <c r="K307" s="24"/>
      <c r="L307" s="24"/>
      <c r="M307" s="24"/>
      <c r="N307" s="24"/>
      <c r="O307" s="24"/>
      <c r="P307" s="24"/>
      <c r="Q307" s="24"/>
      <c r="R307" s="24"/>
      <c r="S307" s="24"/>
      <c r="T307" s="24"/>
      <c r="U307" s="24"/>
      <c r="V307" s="24"/>
      <c r="W307" s="24"/>
      <c r="X307" s="24"/>
      <c r="Y307" s="24"/>
      <c r="Z307" s="24"/>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c r="BD307" s="24"/>
      <c r="BE307" s="24"/>
      <c r="BF307" s="24"/>
      <c r="BG307" s="24"/>
      <c r="BH307" s="24"/>
      <c r="BI307" s="24"/>
      <c r="BJ307" s="24"/>
      <c r="BK307" s="24"/>
      <c r="BL307" s="24"/>
      <c r="BM307" s="24"/>
      <c r="BN307" s="24"/>
      <c r="BO307" s="24"/>
      <c r="BP307" s="24"/>
      <c r="BQ307" s="24"/>
      <c r="BR307" s="24"/>
      <c r="BS307" s="24"/>
      <c r="BT307" s="24"/>
      <c r="BU307" s="24"/>
      <c r="BV307" s="24"/>
      <c r="BW307" s="24"/>
      <c r="BX307" s="24"/>
      <c r="BY307" s="24"/>
      <c r="BZ307" s="24"/>
      <c r="CA307" s="24"/>
      <c r="CB307" s="24"/>
      <c r="CC307" s="24"/>
      <c r="CD307" s="24"/>
      <c r="CE307" s="24"/>
      <c r="CF307" s="24"/>
      <c r="CG307" s="24"/>
      <c r="CH307" s="24"/>
      <c r="CI307" s="24"/>
      <c r="CJ307" s="24"/>
      <c r="CK307" s="24"/>
      <c r="CL307" s="24"/>
      <c r="CM307" s="24"/>
      <c r="CN307" s="24"/>
      <c r="CO307" s="24"/>
      <c r="CP307" s="24"/>
      <c r="CQ307" s="24"/>
      <c r="CR307" s="24"/>
      <c r="CS307" s="24"/>
      <c r="CT307" s="24"/>
      <c r="CU307" s="24"/>
      <c r="CV307" s="24"/>
      <c r="CW307" s="24"/>
      <c r="CX307" s="24"/>
      <c r="CY307" s="24"/>
      <c r="CZ307" s="24"/>
      <c r="DA307" s="24"/>
      <c r="DB307" s="24"/>
      <c r="DC307" s="24"/>
      <c r="DD307" s="24"/>
      <c r="DE307" s="24"/>
      <c r="DF307" s="24"/>
      <c r="DG307" s="24"/>
      <c r="DH307" s="24"/>
      <c r="DI307" s="24"/>
      <c r="DJ307" s="24"/>
      <c r="DK307" s="24"/>
      <c r="DL307" s="24"/>
      <c r="DM307" s="24"/>
      <c r="DN307" s="24"/>
      <c r="DO307" s="24"/>
      <c r="DP307" s="24"/>
      <c r="DQ307" s="24"/>
      <c r="DR307" s="24"/>
      <c r="DS307" s="24"/>
      <c r="DT307" s="24"/>
      <c r="DU307" s="24"/>
      <c r="DV307" s="24"/>
      <c r="DW307" s="24"/>
      <c r="DX307" s="24"/>
      <c r="DY307" s="24"/>
      <c r="DZ307" s="24"/>
      <c r="EA307" s="24"/>
      <c r="EB307" s="24"/>
      <c r="EC307" s="24"/>
      <c r="ED307" s="24"/>
      <c r="EE307" s="24"/>
      <c r="EF307" s="24"/>
      <c r="EG307" s="24"/>
      <c r="EH307" s="24"/>
      <c r="EI307" s="24"/>
      <c r="EJ307" s="24"/>
      <c r="EK307" s="24"/>
      <c r="EL307" s="24"/>
      <c r="EM307" s="24"/>
      <c r="EN307" s="24"/>
      <c r="EO307" s="24"/>
      <c r="EP307" s="24"/>
      <c r="EQ307" s="24"/>
      <c r="ER307" s="24"/>
      <c r="ES307" s="24"/>
      <c r="ET307" s="24"/>
      <c r="EU307" s="24"/>
      <c r="EV307" s="24"/>
      <c r="EW307" s="24"/>
      <c r="EX307" s="24"/>
      <c r="EY307" s="24"/>
      <c r="EZ307" s="24"/>
      <c r="FA307" s="24"/>
      <c r="FB307" s="24"/>
      <c r="FC307" s="24"/>
      <c r="FD307" s="24"/>
      <c r="FE307" s="24"/>
      <c r="FF307" s="24"/>
      <c r="FG307" s="24"/>
      <c r="FH307" s="24"/>
      <c r="FI307" s="24"/>
      <c r="FJ307" s="24"/>
      <c r="FK307" s="24"/>
      <c r="FL307" s="24"/>
      <c r="FM307" s="24"/>
      <c r="FN307" s="24"/>
      <c r="FO307" s="24"/>
      <c r="FP307" s="24"/>
      <c r="FQ307" s="24"/>
      <c r="FR307" s="24"/>
      <c r="FS307" s="24"/>
      <c r="FT307" s="24"/>
      <c r="FU307" s="24"/>
      <c r="FV307" s="24"/>
      <c r="FW307" s="24"/>
      <c r="FX307" s="24"/>
      <c r="FY307" s="24"/>
      <c r="FZ307" s="24"/>
      <c r="GA307" s="24"/>
      <c r="GB307" s="24"/>
      <c r="GC307" s="24"/>
      <c r="GD307" s="24"/>
      <c r="GE307" s="24"/>
      <c r="GF307" s="24"/>
      <c r="GG307" s="24"/>
      <c r="GH307" s="24"/>
      <c r="GI307" s="24"/>
      <c r="GJ307" s="24"/>
      <c r="GK307" s="24"/>
      <c r="GL307" s="24"/>
      <c r="GM307" s="24"/>
      <c r="GN307" s="24"/>
      <c r="GO307" s="24"/>
      <c r="GP307" s="24"/>
      <c r="GQ307" s="24"/>
      <c r="GR307" s="24"/>
      <c r="GS307" s="24"/>
      <c r="GT307" s="24"/>
      <c r="GU307" s="24"/>
      <c r="GV307" s="24"/>
      <c r="GW307" s="24"/>
      <c r="GX307" s="24"/>
      <c r="GY307" s="24"/>
      <c r="GZ307" s="24"/>
      <c r="HA307" s="24"/>
      <c r="HB307" s="24"/>
      <c r="HC307" s="24"/>
      <c r="HD307" s="24"/>
      <c r="HE307" s="24"/>
      <c r="HF307" s="24"/>
      <c r="HG307" s="24"/>
      <c r="HH307" s="24"/>
      <c r="HI307" s="24"/>
      <c r="HJ307" s="24"/>
      <c r="HK307" s="24"/>
      <c r="HL307" s="24"/>
      <c r="HM307" s="24"/>
      <c r="HN307" s="24"/>
      <c r="HO307" s="24"/>
      <c r="HP307" s="24"/>
      <c r="HQ307" s="24"/>
      <c r="HR307" s="24"/>
      <c r="HS307" s="24"/>
      <c r="HT307" s="24"/>
      <c r="HU307" s="24"/>
      <c r="HV307" s="24"/>
      <c r="HW307" s="24"/>
      <c r="HX307" s="24"/>
      <c r="HY307" s="24"/>
      <c r="HZ307" s="24"/>
      <c r="IA307" s="24"/>
      <c r="IB307" s="24"/>
      <c r="IC307" s="24"/>
      <c r="ID307" s="24"/>
      <c r="IE307" s="24"/>
      <c r="IF307" s="24"/>
      <c r="IG307" s="24"/>
      <c r="IH307" s="24"/>
      <c r="II307" s="24"/>
      <c r="IJ307" s="24"/>
      <c r="IK307" s="24"/>
      <c r="IL307" s="24"/>
      <c r="IM307" s="24"/>
      <c r="IN307" s="24"/>
      <c r="IO307" s="24"/>
      <c r="IP307" s="24"/>
      <c r="IQ307" s="24"/>
    </row>
    <row r="308" customFormat="false" ht="119.25" hidden="false" customHeight="true" outlineLevel="0" collapsed="false">
      <c r="A308" s="13" t="s">
        <v>351</v>
      </c>
      <c r="B308" s="11"/>
      <c r="C308" s="13" t="s">
        <v>345</v>
      </c>
      <c r="D308" s="13" t="s">
        <v>350</v>
      </c>
      <c r="E308" s="13" t="s">
        <v>352</v>
      </c>
      <c r="F308" s="15" t="n">
        <f aca="false">G308+H308</f>
        <v>1009</v>
      </c>
      <c r="G308" s="15" t="n">
        <v>1009</v>
      </c>
      <c r="H308" s="15"/>
      <c r="I308" s="24"/>
      <c r="J308" s="24"/>
      <c r="K308" s="24"/>
      <c r="L308" s="24"/>
      <c r="M308" s="24"/>
      <c r="N308" s="24"/>
      <c r="O308" s="24"/>
      <c r="P308" s="24"/>
      <c r="Q308" s="24"/>
      <c r="R308" s="24"/>
      <c r="S308" s="24"/>
      <c r="T308" s="24"/>
      <c r="U308" s="24"/>
      <c r="V308" s="24"/>
      <c r="W308" s="24"/>
      <c r="X308" s="24"/>
      <c r="Y308" s="24"/>
      <c r="Z308" s="24"/>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c r="BD308" s="24"/>
      <c r="BE308" s="24"/>
      <c r="BF308" s="24"/>
      <c r="BG308" s="24"/>
      <c r="BH308" s="24"/>
      <c r="BI308" s="24"/>
      <c r="BJ308" s="24"/>
      <c r="BK308" s="24"/>
      <c r="BL308" s="24"/>
      <c r="BM308" s="24"/>
      <c r="BN308" s="24"/>
      <c r="BO308" s="24"/>
      <c r="BP308" s="24"/>
      <c r="BQ308" s="24"/>
      <c r="BR308" s="24"/>
      <c r="BS308" s="24"/>
      <c r="BT308" s="24"/>
      <c r="BU308" s="24"/>
      <c r="BV308" s="24"/>
      <c r="BW308" s="24"/>
      <c r="BX308" s="24"/>
      <c r="BY308" s="24"/>
      <c r="BZ308" s="24"/>
      <c r="CA308" s="24"/>
      <c r="CB308" s="24"/>
      <c r="CC308" s="24"/>
      <c r="CD308" s="24"/>
      <c r="CE308" s="24"/>
      <c r="CF308" s="24"/>
      <c r="CG308" s="24"/>
      <c r="CH308" s="24"/>
      <c r="CI308" s="24"/>
      <c r="CJ308" s="24"/>
      <c r="CK308" s="24"/>
      <c r="CL308" s="24"/>
      <c r="CM308" s="24"/>
      <c r="CN308" s="24"/>
      <c r="CO308" s="24"/>
      <c r="CP308" s="24"/>
      <c r="CQ308" s="24"/>
      <c r="CR308" s="24"/>
      <c r="CS308" s="24"/>
      <c r="CT308" s="24"/>
      <c r="CU308" s="24"/>
      <c r="CV308" s="24"/>
      <c r="CW308" s="24"/>
      <c r="CX308" s="24"/>
      <c r="CY308" s="24"/>
      <c r="CZ308" s="24"/>
      <c r="DA308" s="24"/>
      <c r="DB308" s="24"/>
      <c r="DC308" s="24"/>
      <c r="DD308" s="24"/>
      <c r="DE308" s="24"/>
      <c r="DF308" s="24"/>
      <c r="DG308" s="24"/>
      <c r="DH308" s="24"/>
      <c r="DI308" s="24"/>
      <c r="DJ308" s="24"/>
      <c r="DK308" s="24"/>
      <c r="DL308" s="24"/>
      <c r="DM308" s="24"/>
      <c r="DN308" s="24"/>
      <c r="DO308" s="24"/>
      <c r="DP308" s="24"/>
      <c r="DQ308" s="24"/>
      <c r="DR308" s="24"/>
      <c r="DS308" s="24"/>
      <c r="DT308" s="24"/>
      <c r="DU308" s="24"/>
      <c r="DV308" s="24"/>
      <c r="DW308" s="24"/>
      <c r="DX308" s="24"/>
      <c r="DY308" s="24"/>
      <c r="DZ308" s="24"/>
      <c r="EA308" s="24"/>
      <c r="EB308" s="24"/>
      <c r="EC308" s="24"/>
      <c r="ED308" s="24"/>
      <c r="EE308" s="24"/>
      <c r="EF308" s="24"/>
      <c r="EG308" s="24"/>
      <c r="EH308" s="24"/>
      <c r="EI308" s="24"/>
      <c r="EJ308" s="24"/>
      <c r="EK308" s="24"/>
      <c r="EL308" s="24"/>
      <c r="EM308" s="24"/>
      <c r="EN308" s="24"/>
      <c r="EO308" s="24"/>
      <c r="EP308" s="24"/>
      <c r="EQ308" s="24"/>
      <c r="ER308" s="24"/>
      <c r="ES308" s="24"/>
      <c r="ET308" s="24"/>
      <c r="EU308" s="24"/>
      <c r="EV308" s="24"/>
      <c r="EW308" s="24"/>
      <c r="EX308" s="24"/>
      <c r="EY308" s="24"/>
      <c r="EZ308" s="24"/>
      <c r="FA308" s="24"/>
      <c r="FB308" s="24"/>
      <c r="FC308" s="24"/>
      <c r="FD308" s="24"/>
      <c r="FE308" s="24"/>
      <c r="FF308" s="24"/>
      <c r="FG308" s="24"/>
      <c r="FH308" s="24"/>
      <c r="FI308" s="24"/>
      <c r="FJ308" s="24"/>
      <c r="FK308" s="24"/>
      <c r="FL308" s="24"/>
      <c r="FM308" s="24"/>
      <c r="FN308" s="24"/>
      <c r="FO308" s="24"/>
      <c r="FP308" s="24"/>
      <c r="FQ308" s="24"/>
      <c r="FR308" s="24"/>
      <c r="FS308" s="24"/>
      <c r="FT308" s="24"/>
      <c r="FU308" s="24"/>
      <c r="FV308" s="24"/>
      <c r="FW308" s="24"/>
      <c r="FX308" s="24"/>
      <c r="FY308" s="24"/>
      <c r="FZ308" s="24"/>
      <c r="GA308" s="24"/>
      <c r="GB308" s="24"/>
      <c r="GC308" s="24"/>
      <c r="GD308" s="24"/>
      <c r="GE308" s="24"/>
      <c r="GF308" s="24"/>
      <c r="GG308" s="24"/>
      <c r="GH308" s="24"/>
      <c r="GI308" s="24"/>
      <c r="GJ308" s="24"/>
      <c r="GK308" s="24"/>
      <c r="GL308" s="24"/>
      <c r="GM308" s="24"/>
      <c r="GN308" s="24"/>
      <c r="GO308" s="24"/>
      <c r="GP308" s="24"/>
      <c r="GQ308" s="24"/>
      <c r="GR308" s="24"/>
      <c r="GS308" s="24"/>
      <c r="GT308" s="24"/>
      <c r="GU308" s="24"/>
      <c r="GV308" s="24"/>
      <c r="GW308" s="24"/>
      <c r="GX308" s="24"/>
      <c r="GY308" s="24"/>
      <c r="GZ308" s="24"/>
      <c r="HA308" s="24"/>
      <c r="HB308" s="24"/>
      <c r="HC308" s="24"/>
      <c r="HD308" s="24"/>
      <c r="HE308" s="24"/>
      <c r="HF308" s="24"/>
      <c r="HG308" s="24"/>
      <c r="HH308" s="24"/>
      <c r="HI308" s="24"/>
      <c r="HJ308" s="24"/>
      <c r="HK308" s="24"/>
      <c r="HL308" s="24"/>
      <c r="HM308" s="24"/>
      <c r="HN308" s="24"/>
      <c r="HO308" s="24"/>
      <c r="HP308" s="24"/>
      <c r="HQ308" s="24"/>
      <c r="HR308" s="24"/>
      <c r="HS308" s="24"/>
      <c r="HT308" s="24"/>
      <c r="HU308" s="24"/>
      <c r="HV308" s="24"/>
      <c r="HW308" s="24"/>
      <c r="HX308" s="24"/>
      <c r="HY308" s="24"/>
      <c r="HZ308" s="24"/>
      <c r="IA308" s="24"/>
      <c r="IB308" s="24"/>
      <c r="IC308" s="24"/>
      <c r="ID308" s="24"/>
      <c r="IE308" s="24"/>
      <c r="IF308" s="24"/>
      <c r="IG308" s="24"/>
      <c r="IH308" s="24"/>
      <c r="II308" s="24"/>
      <c r="IJ308" s="24"/>
      <c r="IK308" s="24"/>
      <c r="IL308" s="24"/>
      <c r="IM308" s="24"/>
      <c r="IN308" s="24"/>
      <c r="IO308" s="24"/>
      <c r="IP308" s="24"/>
      <c r="IQ308" s="24"/>
    </row>
    <row r="309" customFormat="false" ht="138" hidden="false" customHeight="true" outlineLevel="0" collapsed="false">
      <c r="A309" s="10" t="s">
        <v>353</v>
      </c>
      <c r="B309" s="11"/>
      <c r="C309" s="11" t="s">
        <v>345</v>
      </c>
      <c r="D309" s="11" t="s">
        <v>354</v>
      </c>
      <c r="E309" s="11"/>
      <c r="F309" s="12" t="n">
        <f aca="false">G309+H309</f>
        <v>24155</v>
      </c>
      <c r="G309" s="12" t="n">
        <f aca="false">G310</f>
        <v>24155</v>
      </c>
      <c r="H309" s="12" t="n">
        <f aca="false">H310</f>
        <v>0</v>
      </c>
      <c r="I309" s="24"/>
      <c r="J309" s="24"/>
      <c r="K309" s="24"/>
      <c r="L309" s="24"/>
      <c r="M309" s="24"/>
      <c r="N309" s="24"/>
      <c r="O309" s="24"/>
      <c r="P309" s="24"/>
      <c r="Q309" s="24"/>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24"/>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24"/>
      <c r="CI309" s="24"/>
      <c r="CJ309" s="24"/>
      <c r="CK309" s="24"/>
      <c r="CL309" s="24"/>
      <c r="CM309" s="24"/>
      <c r="CN309" s="24"/>
      <c r="CO309" s="24"/>
      <c r="CP309" s="24"/>
      <c r="CQ309" s="24"/>
      <c r="CR309" s="24"/>
      <c r="CS309" s="24"/>
      <c r="CT309" s="24"/>
      <c r="CU309" s="24"/>
      <c r="CV309" s="24"/>
      <c r="CW309" s="24"/>
      <c r="CX309" s="24"/>
      <c r="CY309" s="24"/>
      <c r="CZ309" s="24"/>
      <c r="DA309" s="24"/>
      <c r="DB309" s="24"/>
      <c r="DC309" s="24"/>
      <c r="DD309" s="24"/>
      <c r="DE309" s="24"/>
      <c r="DF309" s="24"/>
      <c r="DG309" s="24"/>
      <c r="DH309" s="24"/>
      <c r="DI309" s="24"/>
      <c r="DJ309" s="24"/>
      <c r="DK309" s="24"/>
      <c r="DL309" s="24"/>
      <c r="DM309" s="24"/>
      <c r="DN309" s="24"/>
      <c r="DO309" s="24"/>
      <c r="DP309" s="24"/>
      <c r="DQ309" s="24"/>
      <c r="DR309" s="24"/>
      <c r="DS309" s="24"/>
      <c r="DT309" s="24"/>
      <c r="DU309" s="24"/>
      <c r="DV309" s="24"/>
      <c r="DW309" s="24"/>
      <c r="DX309" s="24"/>
      <c r="DY309" s="24"/>
      <c r="DZ309" s="24"/>
      <c r="EA309" s="24"/>
      <c r="EB309" s="24"/>
      <c r="EC309" s="24"/>
      <c r="ED309" s="24"/>
      <c r="EE309" s="24"/>
      <c r="EF309" s="24"/>
      <c r="EG309" s="24"/>
      <c r="EH309" s="24"/>
      <c r="EI309" s="24"/>
      <c r="EJ309" s="24"/>
      <c r="EK309" s="24"/>
      <c r="EL309" s="24"/>
      <c r="EM309" s="24"/>
      <c r="EN309" s="24"/>
      <c r="EO309" s="24"/>
      <c r="EP309" s="24"/>
      <c r="EQ309" s="24"/>
      <c r="ER309" s="24"/>
      <c r="ES309" s="24"/>
      <c r="ET309" s="24"/>
      <c r="EU309" s="24"/>
      <c r="EV309" s="24"/>
      <c r="EW309" s="24"/>
      <c r="EX309" s="24"/>
      <c r="EY309" s="24"/>
      <c r="EZ309" s="24"/>
      <c r="FA309" s="24"/>
      <c r="FB309" s="24"/>
      <c r="FC309" s="24"/>
      <c r="FD309" s="24"/>
      <c r="FE309" s="24"/>
      <c r="FF309" s="24"/>
      <c r="FG309" s="24"/>
      <c r="FH309" s="24"/>
      <c r="FI309" s="24"/>
      <c r="FJ309" s="24"/>
      <c r="FK309" s="24"/>
      <c r="FL309" s="24"/>
      <c r="FM309" s="24"/>
      <c r="FN309" s="24"/>
      <c r="FO309" s="24"/>
      <c r="FP309" s="24"/>
      <c r="FQ309" s="24"/>
      <c r="FR309" s="24"/>
      <c r="FS309" s="24"/>
      <c r="FT309" s="24"/>
      <c r="FU309" s="24"/>
      <c r="FV309" s="24"/>
      <c r="FW309" s="24"/>
      <c r="FX309" s="24"/>
      <c r="FY309" s="24"/>
      <c r="FZ309" s="24"/>
      <c r="GA309" s="24"/>
      <c r="GB309" s="24"/>
      <c r="GC309" s="24"/>
      <c r="GD309" s="24"/>
      <c r="GE309" s="24"/>
      <c r="GF309" s="24"/>
      <c r="GG309" s="24"/>
      <c r="GH309" s="24"/>
      <c r="GI309" s="24"/>
      <c r="GJ309" s="24"/>
      <c r="GK309" s="24"/>
      <c r="GL309" s="24"/>
      <c r="GM309" s="24"/>
      <c r="GN309" s="24"/>
      <c r="GO309" s="24"/>
      <c r="GP309" s="24"/>
      <c r="GQ309" s="24"/>
      <c r="GR309" s="24"/>
      <c r="GS309" s="24"/>
      <c r="GT309" s="24"/>
      <c r="GU309" s="24"/>
      <c r="GV309" s="24"/>
      <c r="GW309" s="24"/>
      <c r="GX309" s="24"/>
      <c r="GY309" s="24"/>
      <c r="GZ309" s="24"/>
      <c r="HA309" s="24"/>
      <c r="HB309" s="24"/>
      <c r="HC309" s="24"/>
      <c r="HD309" s="24"/>
      <c r="HE309" s="24"/>
      <c r="HF309" s="24"/>
      <c r="HG309" s="24"/>
      <c r="HH309" s="24"/>
      <c r="HI309" s="24"/>
      <c r="HJ309" s="24"/>
      <c r="HK309" s="24"/>
      <c r="HL309" s="24"/>
      <c r="HM309" s="24"/>
      <c r="HN309" s="24"/>
      <c r="HO309" s="24"/>
      <c r="HP309" s="24"/>
      <c r="HQ309" s="24"/>
      <c r="HR309" s="24"/>
      <c r="HS309" s="24"/>
      <c r="HT309" s="24"/>
      <c r="HU309" s="24"/>
      <c r="HV309" s="24"/>
      <c r="HW309" s="24"/>
      <c r="HX309" s="24"/>
      <c r="HY309" s="24"/>
      <c r="HZ309" s="24"/>
      <c r="IA309" s="24"/>
      <c r="IB309" s="24"/>
      <c r="IC309" s="24"/>
      <c r="ID309" s="24"/>
      <c r="IE309" s="24"/>
      <c r="IF309" s="24"/>
      <c r="IG309" s="24"/>
      <c r="IH309" s="24"/>
      <c r="II309" s="24"/>
      <c r="IJ309" s="24"/>
      <c r="IK309" s="24"/>
      <c r="IL309" s="24"/>
      <c r="IM309" s="24"/>
      <c r="IN309" s="24"/>
      <c r="IO309" s="24"/>
      <c r="IP309" s="24"/>
      <c r="IQ309" s="24"/>
    </row>
    <row r="310" customFormat="false" ht="96" hidden="false" customHeight="true" outlineLevel="0" collapsed="false">
      <c r="A310" s="17" t="s">
        <v>355</v>
      </c>
      <c r="B310" s="11"/>
      <c r="C310" s="13" t="s">
        <v>345</v>
      </c>
      <c r="D310" s="13" t="s">
        <v>356</v>
      </c>
      <c r="E310" s="11"/>
      <c r="F310" s="15" t="n">
        <f aca="false">G310+H310</f>
        <v>24155</v>
      </c>
      <c r="G310" s="15" t="n">
        <f aca="false">G311</f>
        <v>24155</v>
      </c>
      <c r="H310" s="15" t="n">
        <f aca="false">H311</f>
        <v>0</v>
      </c>
      <c r="I310" s="24"/>
      <c r="J310" s="24"/>
      <c r="K310" s="24"/>
      <c r="L310" s="24"/>
      <c r="M310" s="24"/>
      <c r="N310" s="24"/>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24"/>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24"/>
      <c r="CI310" s="24"/>
      <c r="CJ310" s="24"/>
      <c r="CK310" s="24"/>
      <c r="CL310" s="24"/>
      <c r="CM310" s="24"/>
      <c r="CN310" s="24"/>
      <c r="CO310" s="24"/>
      <c r="CP310" s="24"/>
      <c r="CQ310" s="24"/>
      <c r="CR310" s="24"/>
      <c r="CS310" s="24"/>
      <c r="CT310" s="24"/>
      <c r="CU310" s="24"/>
      <c r="CV310" s="24"/>
      <c r="CW310" s="24"/>
      <c r="CX310" s="24"/>
      <c r="CY310" s="24"/>
      <c r="CZ310" s="24"/>
      <c r="DA310" s="24"/>
      <c r="DB310" s="24"/>
      <c r="DC310" s="24"/>
      <c r="DD310" s="24"/>
      <c r="DE310" s="24"/>
      <c r="DF310" s="24"/>
      <c r="DG310" s="24"/>
      <c r="DH310" s="24"/>
      <c r="DI310" s="24"/>
      <c r="DJ310" s="24"/>
      <c r="DK310" s="24"/>
      <c r="DL310" s="24"/>
      <c r="DM310" s="24"/>
      <c r="DN310" s="24"/>
      <c r="DO310" s="24"/>
      <c r="DP310" s="24"/>
      <c r="DQ310" s="24"/>
      <c r="DR310" s="24"/>
      <c r="DS310" s="24"/>
      <c r="DT310" s="24"/>
      <c r="DU310" s="24"/>
      <c r="DV310" s="24"/>
      <c r="DW310" s="24"/>
      <c r="DX310" s="24"/>
      <c r="DY310" s="24"/>
      <c r="DZ310" s="24"/>
      <c r="EA310" s="24"/>
      <c r="EB310" s="24"/>
      <c r="EC310" s="24"/>
      <c r="ED310" s="24"/>
      <c r="EE310" s="24"/>
      <c r="EF310" s="24"/>
      <c r="EG310" s="24"/>
      <c r="EH310" s="24"/>
      <c r="EI310" s="24"/>
      <c r="EJ310" s="24"/>
      <c r="EK310" s="24"/>
      <c r="EL310" s="24"/>
      <c r="EM310" s="24"/>
      <c r="EN310" s="24"/>
      <c r="EO310" s="24"/>
      <c r="EP310" s="24"/>
      <c r="EQ310" s="24"/>
      <c r="ER310" s="24"/>
      <c r="ES310" s="24"/>
      <c r="ET310" s="24"/>
      <c r="EU310" s="24"/>
      <c r="EV310" s="24"/>
      <c r="EW310" s="24"/>
      <c r="EX310" s="24"/>
      <c r="EY310" s="24"/>
      <c r="EZ310" s="24"/>
      <c r="FA310" s="24"/>
      <c r="FB310" s="24"/>
      <c r="FC310" s="24"/>
      <c r="FD310" s="24"/>
      <c r="FE310" s="24"/>
      <c r="FF310" s="24"/>
      <c r="FG310" s="24"/>
      <c r="FH310" s="24"/>
      <c r="FI310" s="24"/>
      <c r="FJ310" s="24"/>
      <c r="FK310" s="24"/>
      <c r="FL310" s="24"/>
      <c r="FM310" s="24"/>
      <c r="FN310" s="24"/>
      <c r="FO310" s="24"/>
      <c r="FP310" s="24"/>
      <c r="FQ310" s="24"/>
      <c r="FR310" s="24"/>
      <c r="FS310" s="24"/>
      <c r="FT310" s="24"/>
      <c r="FU310" s="24"/>
      <c r="FV310" s="24"/>
      <c r="FW310" s="24"/>
      <c r="FX310" s="24"/>
      <c r="FY310" s="24"/>
      <c r="FZ310" s="24"/>
      <c r="GA310" s="24"/>
      <c r="GB310" s="24"/>
      <c r="GC310" s="24"/>
      <c r="GD310" s="24"/>
      <c r="GE310" s="24"/>
      <c r="GF310" s="24"/>
      <c r="GG310" s="24"/>
      <c r="GH310" s="24"/>
      <c r="GI310" s="24"/>
      <c r="GJ310" s="24"/>
      <c r="GK310" s="24"/>
      <c r="GL310" s="24"/>
      <c r="GM310" s="24"/>
      <c r="GN310" s="24"/>
      <c r="GO310" s="24"/>
      <c r="GP310" s="24"/>
      <c r="GQ310" s="24"/>
      <c r="GR310" s="24"/>
      <c r="GS310" s="24"/>
      <c r="GT310" s="24"/>
      <c r="GU310" s="24"/>
      <c r="GV310" s="24"/>
      <c r="GW310" s="24"/>
      <c r="GX310" s="24"/>
      <c r="GY310" s="24"/>
      <c r="GZ310" s="24"/>
      <c r="HA310" s="24"/>
      <c r="HB310" s="24"/>
      <c r="HC310" s="24"/>
      <c r="HD310" s="24"/>
      <c r="HE310" s="24"/>
      <c r="HF310" s="24"/>
      <c r="HG310" s="24"/>
      <c r="HH310" s="24"/>
      <c r="HI310" s="24"/>
      <c r="HJ310" s="24"/>
      <c r="HK310" s="24"/>
      <c r="HL310" s="24"/>
      <c r="HM310" s="24"/>
      <c r="HN310" s="24"/>
      <c r="HO310" s="24"/>
      <c r="HP310" s="24"/>
      <c r="HQ310" s="24"/>
      <c r="HR310" s="24"/>
      <c r="HS310" s="24"/>
      <c r="HT310" s="24"/>
      <c r="HU310" s="24"/>
      <c r="HV310" s="24"/>
      <c r="HW310" s="24"/>
      <c r="HX310" s="24"/>
      <c r="HY310" s="24"/>
      <c r="HZ310" s="24"/>
      <c r="IA310" s="24"/>
      <c r="IB310" s="24"/>
      <c r="IC310" s="24"/>
      <c r="ID310" s="24"/>
      <c r="IE310" s="24"/>
      <c r="IF310" s="24"/>
      <c r="IG310" s="24"/>
      <c r="IH310" s="24"/>
      <c r="II310" s="24"/>
      <c r="IJ310" s="24"/>
      <c r="IK310" s="24"/>
      <c r="IL310" s="24"/>
      <c r="IM310" s="24"/>
      <c r="IN310" s="24"/>
      <c r="IO310" s="24"/>
      <c r="IP310" s="24"/>
      <c r="IQ310" s="24"/>
    </row>
    <row r="311" customFormat="false" ht="111" hidden="false" customHeight="true" outlineLevel="0" collapsed="false">
      <c r="A311" s="13" t="s">
        <v>351</v>
      </c>
      <c r="B311" s="11"/>
      <c r="C311" s="13" t="s">
        <v>345</v>
      </c>
      <c r="D311" s="13" t="s">
        <v>356</v>
      </c>
      <c r="E311" s="13" t="s">
        <v>352</v>
      </c>
      <c r="F311" s="15" t="n">
        <f aca="false">G311+H311</f>
        <v>24155</v>
      </c>
      <c r="G311" s="15" t="n">
        <v>24155</v>
      </c>
      <c r="H311" s="15"/>
      <c r="I311" s="24"/>
      <c r="J311" s="24"/>
      <c r="K311" s="24"/>
      <c r="L311" s="24"/>
      <c r="M311" s="24"/>
      <c r="N311" s="24"/>
      <c r="O311" s="24"/>
      <c r="P311" s="24"/>
      <c r="Q311" s="24"/>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24"/>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24"/>
      <c r="CI311" s="24"/>
      <c r="CJ311" s="24"/>
      <c r="CK311" s="24"/>
      <c r="CL311" s="24"/>
      <c r="CM311" s="24"/>
      <c r="CN311" s="24"/>
      <c r="CO311" s="24"/>
      <c r="CP311" s="24"/>
      <c r="CQ311" s="24"/>
      <c r="CR311" s="24"/>
      <c r="CS311" s="24"/>
      <c r="CT311" s="24"/>
      <c r="CU311" s="24"/>
      <c r="CV311" s="24"/>
      <c r="CW311" s="24"/>
      <c r="CX311" s="24"/>
      <c r="CY311" s="24"/>
      <c r="CZ311" s="24"/>
      <c r="DA311" s="24"/>
      <c r="DB311" s="24"/>
      <c r="DC311" s="24"/>
      <c r="DD311" s="24"/>
      <c r="DE311" s="24"/>
      <c r="DF311" s="24"/>
      <c r="DG311" s="24"/>
      <c r="DH311" s="24"/>
      <c r="DI311" s="24"/>
      <c r="DJ311" s="24"/>
      <c r="DK311" s="24"/>
      <c r="DL311" s="24"/>
      <c r="DM311" s="24"/>
      <c r="DN311" s="24"/>
      <c r="DO311" s="24"/>
      <c r="DP311" s="24"/>
      <c r="DQ311" s="24"/>
      <c r="DR311" s="24"/>
      <c r="DS311" s="24"/>
      <c r="DT311" s="24"/>
      <c r="DU311" s="24"/>
      <c r="DV311" s="24"/>
      <c r="DW311" s="24"/>
      <c r="DX311" s="24"/>
      <c r="DY311" s="24"/>
      <c r="DZ311" s="24"/>
      <c r="EA311" s="24"/>
      <c r="EB311" s="24"/>
      <c r="EC311" s="24"/>
      <c r="ED311" s="24"/>
      <c r="EE311" s="24"/>
      <c r="EF311" s="24"/>
      <c r="EG311" s="24"/>
      <c r="EH311" s="24"/>
      <c r="EI311" s="24"/>
      <c r="EJ311" s="24"/>
      <c r="EK311" s="24"/>
      <c r="EL311" s="24"/>
      <c r="EM311" s="24"/>
      <c r="EN311" s="24"/>
      <c r="EO311" s="24"/>
      <c r="EP311" s="24"/>
      <c r="EQ311" s="24"/>
      <c r="ER311" s="24"/>
      <c r="ES311" s="24"/>
      <c r="ET311" s="24"/>
      <c r="EU311" s="24"/>
      <c r="EV311" s="24"/>
      <c r="EW311" s="24"/>
      <c r="EX311" s="24"/>
      <c r="EY311" s="24"/>
      <c r="EZ311" s="24"/>
      <c r="FA311" s="24"/>
      <c r="FB311" s="24"/>
      <c r="FC311" s="24"/>
      <c r="FD311" s="24"/>
      <c r="FE311" s="24"/>
      <c r="FF311" s="24"/>
      <c r="FG311" s="24"/>
      <c r="FH311" s="24"/>
      <c r="FI311" s="24"/>
      <c r="FJ311" s="24"/>
      <c r="FK311" s="24"/>
      <c r="FL311" s="24"/>
      <c r="FM311" s="24"/>
      <c r="FN311" s="24"/>
      <c r="FO311" s="24"/>
      <c r="FP311" s="24"/>
      <c r="FQ311" s="24"/>
      <c r="FR311" s="24"/>
      <c r="FS311" s="24"/>
      <c r="FT311" s="24"/>
      <c r="FU311" s="24"/>
      <c r="FV311" s="24"/>
      <c r="FW311" s="24"/>
      <c r="FX311" s="24"/>
      <c r="FY311" s="24"/>
      <c r="FZ311" s="24"/>
      <c r="GA311" s="24"/>
      <c r="GB311" s="24"/>
      <c r="GC311" s="24"/>
      <c r="GD311" s="24"/>
      <c r="GE311" s="24"/>
      <c r="GF311" s="24"/>
      <c r="GG311" s="24"/>
      <c r="GH311" s="24"/>
      <c r="GI311" s="24"/>
      <c r="GJ311" s="24"/>
      <c r="GK311" s="24"/>
      <c r="GL311" s="24"/>
      <c r="GM311" s="24"/>
      <c r="GN311" s="24"/>
      <c r="GO311" s="24"/>
      <c r="GP311" s="24"/>
      <c r="GQ311" s="24"/>
      <c r="GR311" s="24"/>
      <c r="GS311" s="24"/>
      <c r="GT311" s="24"/>
      <c r="GU311" s="24"/>
      <c r="GV311" s="24"/>
      <c r="GW311" s="24"/>
      <c r="GX311" s="24"/>
      <c r="GY311" s="24"/>
      <c r="GZ311" s="24"/>
      <c r="HA311" s="24"/>
      <c r="HB311" s="24"/>
      <c r="HC311" s="24"/>
      <c r="HD311" s="24"/>
      <c r="HE311" s="24"/>
      <c r="HF311" s="24"/>
      <c r="HG311" s="24"/>
      <c r="HH311" s="24"/>
      <c r="HI311" s="24"/>
      <c r="HJ311" s="24"/>
      <c r="HK311" s="24"/>
      <c r="HL311" s="24"/>
      <c r="HM311" s="24"/>
      <c r="HN311" s="24"/>
      <c r="HO311" s="24"/>
      <c r="HP311" s="24"/>
      <c r="HQ311" s="24"/>
      <c r="HR311" s="24"/>
      <c r="HS311" s="24"/>
      <c r="HT311" s="24"/>
      <c r="HU311" s="24"/>
      <c r="HV311" s="24"/>
      <c r="HW311" s="24"/>
      <c r="HX311" s="24"/>
      <c r="HY311" s="24"/>
      <c r="HZ311" s="24"/>
      <c r="IA311" s="24"/>
      <c r="IB311" s="24"/>
      <c r="IC311" s="24"/>
      <c r="ID311" s="24"/>
      <c r="IE311" s="24"/>
      <c r="IF311" s="24"/>
      <c r="IG311" s="24"/>
      <c r="IH311" s="24"/>
      <c r="II311" s="24"/>
      <c r="IJ311" s="24"/>
      <c r="IK311" s="24"/>
      <c r="IL311" s="24"/>
      <c r="IM311" s="24"/>
      <c r="IN311" s="24"/>
      <c r="IO311" s="24"/>
      <c r="IP311" s="24"/>
      <c r="IQ311" s="24"/>
    </row>
    <row r="312" customFormat="false" ht="85.5" hidden="false" customHeight="true" outlineLevel="0" collapsed="false">
      <c r="A312" s="10" t="s">
        <v>357</v>
      </c>
      <c r="B312" s="11"/>
      <c r="C312" s="11" t="s">
        <v>345</v>
      </c>
      <c r="D312" s="11" t="s">
        <v>358</v>
      </c>
      <c r="E312" s="13"/>
      <c r="F312" s="12" t="n">
        <f aca="false">G312+H312</f>
        <v>6446</v>
      </c>
      <c r="G312" s="12" t="n">
        <f aca="false">G313</f>
        <v>6446</v>
      </c>
      <c r="H312" s="12" t="n">
        <f aca="false">H313</f>
        <v>0</v>
      </c>
      <c r="I312" s="24"/>
      <c r="J312" s="24"/>
      <c r="K312" s="24"/>
      <c r="L312" s="24"/>
      <c r="M312" s="24"/>
      <c r="N312" s="24"/>
      <c r="O312" s="24"/>
      <c r="P312" s="24"/>
      <c r="Q312" s="24"/>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24"/>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24"/>
      <c r="CI312" s="24"/>
      <c r="CJ312" s="24"/>
      <c r="CK312" s="24"/>
      <c r="CL312" s="24"/>
      <c r="CM312" s="24"/>
      <c r="CN312" s="24"/>
      <c r="CO312" s="24"/>
      <c r="CP312" s="24"/>
      <c r="CQ312" s="24"/>
      <c r="CR312" s="24"/>
      <c r="CS312" s="24"/>
      <c r="CT312" s="24"/>
      <c r="CU312" s="24"/>
      <c r="CV312" s="24"/>
      <c r="CW312" s="24"/>
      <c r="CX312" s="24"/>
      <c r="CY312" s="24"/>
      <c r="CZ312" s="24"/>
      <c r="DA312" s="24"/>
      <c r="DB312" s="24"/>
      <c r="DC312" s="24"/>
      <c r="DD312" s="24"/>
      <c r="DE312" s="24"/>
      <c r="DF312" s="24"/>
      <c r="DG312" s="24"/>
      <c r="DH312" s="24"/>
      <c r="DI312" s="24"/>
      <c r="DJ312" s="24"/>
      <c r="DK312" s="24"/>
      <c r="DL312" s="24"/>
      <c r="DM312" s="24"/>
      <c r="DN312" s="24"/>
      <c r="DO312" s="24"/>
      <c r="DP312" s="24"/>
      <c r="DQ312" s="24"/>
      <c r="DR312" s="24"/>
      <c r="DS312" s="24"/>
      <c r="DT312" s="24"/>
      <c r="DU312" s="24"/>
      <c r="DV312" s="24"/>
      <c r="DW312" s="24"/>
      <c r="DX312" s="24"/>
      <c r="DY312" s="24"/>
      <c r="DZ312" s="24"/>
      <c r="EA312" s="24"/>
      <c r="EB312" s="24"/>
      <c r="EC312" s="24"/>
      <c r="ED312" s="24"/>
      <c r="EE312" s="24"/>
      <c r="EF312" s="24"/>
      <c r="EG312" s="24"/>
      <c r="EH312" s="24"/>
      <c r="EI312" s="24"/>
      <c r="EJ312" s="24"/>
      <c r="EK312" s="24"/>
      <c r="EL312" s="24"/>
      <c r="EM312" s="24"/>
      <c r="EN312" s="24"/>
      <c r="EO312" s="24"/>
      <c r="EP312" s="24"/>
      <c r="EQ312" s="24"/>
      <c r="ER312" s="24"/>
      <c r="ES312" s="24"/>
      <c r="ET312" s="24"/>
      <c r="EU312" s="24"/>
      <c r="EV312" s="24"/>
      <c r="EW312" s="24"/>
      <c r="EX312" s="24"/>
      <c r="EY312" s="24"/>
      <c r="EZ312" s="24"/>
      <c r="FA312" s="24"/>
      <c r="FB312" s="24"/>
      <c r="FC312" s="24"/>
      <c r="FD312" s="24"/>
      <c r="FE312" s="24"/>
      <c r="FF312" s="24"/>
      <c r="FG312" s="24"/>
      <c r="FH312" s="24"/>
      <c r="FI312" s="24"/>
      <c r="FJ312" s="24"/>
      <c r="FK312" s="24"/>
      <c r="FL312" s="24"/>
      <c r="FM312" s="24"/>
      <c r="FN312" s="24"/>
      <c r="FO312" s="24"/>
      <c r="FP312" s="24"/>
      <c r="FQ312" s="24"/>
      <c r="FR312" s="24"/>
      <c r="FS312" s="24"/>
      <c r="FT312" s="24"/>
      <c r="FU312" s="24"/>
      <c r="FV312" s="24"/>
      <c r="FW312" s="24"/>
      <c r="FX312" s="24"/>
      <c r="FY312" s="24"/>
      <c r="FZ312" s="24"/>
      <c r="GA312" s="24"/>
      <c r="GB312" s="24"/>
      <c r="GC312" s="24"/>
      <c r="GD312" s="24"/>
      <c r="GE312" s="24"/>
      <c r="GF312" s="24"/>
      <c r="GG312" s="24"/>
      <c r="GH312" s="24"/>
      <c r="GI312" s="24"/>
      <c r="GJ312" s="24"/>
      <c r="GK312" s="24"/>
      <c r="GL312" s="24"/>
      <c r="GM312" s="24"/>
      <c r="GN312" s="24"/>
      <c r="GO312" s="24"/>
      <c r="GP312" s="24"/>
      <c r="GQ312" s="24"/>
      <c r="GR312" s="24"/>
      <c r="GS312" s="24"/>
      <c r="GT312" s="24"/>
      <c r="GU312" s="24"/>
      <c r="GV312" s="24"/>
      <c r="GW312" s="24"/>
      <c r="GX312" s="24"/>
      <c r="GY312" s="24"/>
      <c r="GZ312" s="24"/>
      <c r="HA312" s="24"/>
      <c r="HB312" s="24"/>
      <c r="HC312" s="24"/>
      <c r="HD312" s="24"/>
      <c r="HE312" s="24"/>
      <c r="HF312" s="24"/>
      <c r="HG312" s="24"/>
      <c r="HH312" s="24"/>
      <c r="HI312" s="24"/>
      <c r="HJ312" s="24"/>
      <c r="HK312" s="24"/>
      <c r="HL312" s="24"/>
      <c r="HM312" s="24"/>
      <c r="HN312" s="24"/>
      <c r="HO312" s="24"/>
      <c r="HP312" s="24"/>
      <c r="HQ312" s="24"/>
      <c r="HR312" s="24"/>
      <c r="HS312" s="24"/>
      <c r="HT312" s="24"/>
      <c r="HU312" s="24"/>
      <c r="HV312" s="24"/>
      <c r="HW312" s="24"/>
      <c r="HX312" s="24"/>
      <c r="HY312" s="24"/>
      <c r="HZ312" s="24"/>
      <c r="IA312" s="24"/>
      <c r="IB312" s="24"/>
      <c r="IC312" s="24"/>
      <c r="ID312" s="24"/>
      <c r="IE312" s="24"/>
      <c r="IF312" s="24"/>
      <c r="IG312" s="24"/>
      <c r="IH312" s="24"/>
      <c r="II312" s="24"/>
      <c r="IJ312" s="24"/>
      <c r="IK312" s="24"/>
      <c r="IL312" s="24"/>
      <c r="IM312" s="24"/>
      <c r="IN312" s="24"/>
      <c r="IO312" s="24"/>
      <c r="IP312" s="24"/>
      <c r="IQ312" s="24"/>
    </row>
    <row r="313" customFormat="false" ht="96.75" hidden="false" customHeight="true" outlineLevel="0" collapsed="false">
      <c r="A313" s="17" t="s">
        <v>355</v>
      </c>
      <c r="B313" s="13"/>
      <c r="C313" s="13" t="s">
        <v>345</v>
      </c>
      <c r="D313" s="13" t="s">
        <v>359</v>
      </c>
      <c r="E313" s="13"/>
      <c r="F313" s="15" t="n">
        <f aca="false">G313+H313</f>
        <v>6446</v>
      </c>
      <c r="G313" s="15" t="n">
        <f aca="false">G314</f>
        <v>6446</v>
      </c>
      <c r="H313" s="15" t="n">
        <f aca="false">H314</f>
        <v>0</v>
      </c>
      <c r="I313" s="24"/>
      <c r="J313" s="24"/>
      <c r="K313" s="24"/>
      <c r="L313" s="24"/>
      <c r="M313" s="24"/>
      <c r="N313" s="24"/>
      <c r="O313" s="24"/>
      <c r="P313" s="24"/>
      <c r="Q313" s="24"/>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24"/>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24"/>
      <c r="CI313" s="24"/>
      <c r="CJ313" s="24"/>
      <c r="CK313" s="24"/>
      <c r="CL313" s="24"/>
      <c r="CM313" s="24"/>
      <c r="CN313" s="24"/>
      <c r="CO313" s="24"/>
      <c r="CP313" s="24"/>
      <c r="CQ313" s="24"/>
      <c r="CR313" s="24"/>
      <c r="CS313" s="24"/>
      <c r="CT313" s="24"/>
      <c r="CU313" s="24"/>
      <c r="CV313" s="24"/>
      <c r="CW313" s="24"/>
      <c r="CX313" s="24"/>
      <c r="CY313" s="24"/>
      <c r="CZ313" s="24"/>
      <c r="DA313" s="24"/>
      <c r="DB313" s="24"/>
      <c r="DC313" s="24"/>
      <c r="DD313" s="24"/>
      <c r="DE313" s="24"/>
      <c r="DF313" s="24"/>
      <c r="DG313" s="24"/>
      <c r="DH313" s="24"/>
      <c r="DI313" s="24"/>
      <c r="DJ313" s="24"/>
      <c r="DK313" s="24"/>
      <c r="DL313" s="24"/>
      <c r="DM313" s="24"/>
      <c r="DN313" s="24"/>
      <c r="DO313" s="24"/>
      <c r="DP313" s="24"/>
      <c r="DQ313" s="24"/>
      <c r="DR313" s="24"/>
      <c r="DS313" s="24"/>
      <c r="DT313" s="24"/>
      <c r="DU313" s="24"/>
      <c r="DV313" s="24"/>
      <c r="DW313" s="24"/>
      <c r="DX313" s="24"/>
      <c r="DY313" s="24"/>
      <c r="DZ313" s="24"/>
      <c r="EA313" s="24"/>
      <c r="EB313" s="24"/>
      <c r="EC313" s="24"/>
      <c r="ED313" s="24"/>
      <c r="EE313" s="24"/>
      <c r="EF313" s="24"/>
      <c r="EG313" s="24"/>
      <c r="EH313" s="24"/>
      <c r="EI313" s="24"/>
      <c r="EJ313" s="24"/>
      <c r="EK313" s="24"/>
      <c r="EL313" s="24"/>
      <c r="EM313" s="24"/>
      <c r="EN313" s="24"/>
      <c r="EO313" s="24"/>
      <c r="EP313" s="24"/>
      <c r="EQ313" s="24"/>
      <c r="ER313" s="24"/>
      <c r="ES313" s="24"/>
      <c r="ET313" s="24"/>
      <c r="EU313" s="24"/>
      <c r="EV313" s="24"/>
      <c r="EW313" s="24"/>
      <c r="EX313" s="24"/>
      <c r="EY313" s="24"/>
      <c r="EZ313" s="24"/>
      <c r="FA313" s="24"/>
      <c r="FB313" s="24"/>
      <c r="FC313" s="24"/>
      <c r="FD313" s="24"/>
      <c r="FE313" s="24"/>
      <c r="FF313" s="24"/>
      <c r="FG313" s="24"/>
      <c r="FH313" s="24"/>
      <c r="FI313" s="24"/>
      <c r="FJ313" s="24"/>
      <c r="FK313" s="24"/>
      <c r="FL313" s="24"/>
      <c r="FM313" s="24"/>
      <c r="FN313" s="24"/>
      <c r="FO313" s="24"/>
      <c r="FP313" s="24"/>
      <c r="FQ313" s="24"/>
      <c r="FR313" s="24"/>
      <c r="FS313" s="24"/>
      <c r="FT313" s="24"/>
      <c r="FU313" s="24"/>
      <c r="FV313" s="24"/>
      <c r="FW313" s="24"/>
      <c r="FX313" s="24"/>
      <c r="FY313" s="24"/>
      <c r="FZ313" s="24"/>
      <c r="GA313" s="24"/>
      <c r="GB313" s="24"/>
      <c r="GC313" s="24"/>
      <c r="GD313" s="24"/>
      <c r="GE313" s="24"/>
      <c r="GF313" s="24"/>
      <c r="GG313" s="24"/>
      <c r="GH313" s="24"/>
      <c r="GI313" s="24"/>
      <c r="GJ313" s="24"/>
      <c r="GK313" s="24"/>
      <c r="GL313" s="24"/>
      <c r="GM313" s="24"/>
      <c r="GN313" s="24"/>
      <c r="GO313" s="24"/>
      <c r="GP313" s="24"/>
      <c r="GQ313" s="24"/>
      <c r="GR313" s="24"/>
      <c r="GS313" s="24"/>
      <c r="GT313" s="24"/>
      <c r="GU313" s="24"/>
      <c r="GV313" s="24"/>
      <c r="GW313" s="24"/>
      <c r="GX313" s="24"/>
      <c r="GY313" s="24"/>
      <c r="GZ313" s="24"/>
      <c r="HA313" s="24"/>
      <c r="HB313" s="24"/>
      <c r="HC313" s="24"/>
      <c r="HD313" s="24"/>
      <c r="HE313" s="24"/>
      <c r="HF313" s="24"/>
      <c r="HG313" s="24"/>
      <c r="HH313" s="24"/>
      <c r="HI313" s="24"/>
      <c r="HJ313" s="24"/>
      <c r="HK313" s="24"/>
      <c r="HL313" s="24"/>
      <c r="HM313" s="24"/>
      <c r="HN313" s="24"/>
      <c r="HO313" s="24"/>
      <c r="HP313" s="24"/>
      <c r="HQ313" s="24"/>
      <c r="HR313" s="24"/>
      <c r="HS313" s="24"/>
      <c r="HT313" s="24"/>
      <c r="HU313" s="24"/>
      <c r="HV313" s="24"/>
      <c r="HW313" s="24"/>
      <c r="HX313" s="24"/>
      <c r="HY313" s="24"/>
      <c r="HZ313" s="24"/>
      <c r="IA313" s="24"/>
      <c r="IB313" s="24"/>
      <c r="IC313" s="24"/>
      <c r="ID313" s="24"/>
      <c r="IE313" s="24"/>
      <c r="IF313" s="24"/>
      <c r="IG313" s="24"/>
      <c r="IH313" s="24"/>
      <c r="II313" s="24"/>
      <c r="IJ313" s="24"/>
      <c r="IK313" s="24"/>
      <c r="IL313" s="24"/>
      <c r="IM313" s="24"/>
      <c r="IN313" s="24"/>
      <c r="IO313" s="24"/>
      <c r="IP313" s="24"/>
      <c r="IQ313" s="24"/>
    </row>
    <row r="314" customFormat="false" ht="107.25" hidden="false" customHeight="true" outlineLevel="0" collapsed="false">
      <c r="A314" s="13" t="s">
        <v>351</v>
      </c>
      <c r="B314" s="13"/>
      <c r="C314" s="13" t="s">
        <v>345</v>
      </c>
      <c r="D314" s="13" t="s">
        <v>359</v>
      </c>
      <c r="E314" s="13" t="s">
        <v>352</v>
      </c>
      <c r="F314" s="15" t="n">
        <f aca="false">G314+H314</f>
        <v>6446</v>
      </c>
      <c r="G314" s="15" t="n">
        <v>6446</v>
      </c>
      <c r="H314" s="15"/>
      <c r="I314" s="24"/>
      <c r="J314" s="24"/>
      <c r="K314" s="24"/>
      <c r="L314" s="24"/>
      <c r="M314" s="24"/>
      <c r="N314" s="24"/>
      <c r="O314" s="24"/>
      <c r="P314" s="24"/>
      <c r="Q314" s="24"/>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24"/>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24"/>
      <c r="CI314" s="24"/>
      <c r="CJ314" s="24"/>
      <c r="CK314" s="24"/>
      <c r="CL314" s="24"/>
      <c r="CM314" s="24"/>
      <c r="CN314" s="24"/>
      <c r="CO314" s="24"/>
      <c r="CP314" s="24"/>
      <c r="CQ314" s="24"/>
      <c r="CR314" s="24"/>
      <c r="CS314" s="24"/>
      <c r="CT314" s="24"/>
      <c r="CU314" s="24"/>
      <c r="CV314" s="24"/>
      <c r="CW314" s="24"/>
      <c r="CX314" s="24"/>
      <c r="CY314" s="24"/>
      <c r="CZ314" s="24"/>
      <c r="DA314" s="24"/>
      <c r="DB314" s="24"/>
      <c r="DC314" s="24"/>
      <c r="DD314" s="24"/>
      <c r="DE314" s="24"/>
      <c r="DF314" s="24"/>
      <c r="DG314" s="24"/>
      <c r="DH314" s="24"/>
      <c r="DI314" s="24"/>
      <c r="DJ314" s="24"/>
      <c r="DK314" s="24"/>
      <c r="DL314" s="24"/>
      <c r="DM314" s="24"/>
      <c r="DN314" s="24"/>
      <c r="DO314" s="24"/>
      <c r="DP314" s="24"/>
      <c r="DQ314" s="24"/>
      <c r="DR314" s="24"/>
      <c r="DS314" s="24"/>
      <c r="DT314" s="24"/>
      <c r="DU314" s="24"/>
      <c r="DV314" s="24"/>
      <c r="DW314" s="24"/>
      <c r="DX314" s="24"/>
      <c r="DY314" s="24"/>
      <c r="DZ314" s="24"/>
      <c r="EA314" s="24"/>
      <c r="EB314" s="24"/>
      <c r="EC314" s="24"/>
      <c r="ED314" s="24"/>
      <c r="EE314" s="24"/>
      <c r="EF314" s="24"/>
      <c r="EG314" s="24"/>
      <c r="EH314" s="24"/>
      <c r="EI314" s="24"/>
      <c r="EJ314" s="24"/>
      <c r="EK314" s="24"/>
      <c r="EL314" s="24"/>
      <c r="EM314" s="24"/>
      <c r="EN314" s="24"/>
      <c r="EO314" s="24"/>
      <c r="EP314" s="24"/>
      <c r="EQ314" s="24"/>
      <c r="ER314" s="24"/>
      <c r="ES314" s="24"/>
      <c r="ET314" s="24"/>
      <c r="EU314" s="24"/>
      <c r="EV314" s="24"/>
      <c r="EW314" s="24"/>
      <c r="EX314" s="24"/>
      <c r="EY314" s="24"/>
      <c r="EZ314" s="24"/>
      <c r="FA314" s="24"/>
      <c r="FB314" s="24"/>
      <c r="FC314" s="24"/>
      <c r="FD314" s="24"/>
      <c r="FE314" s="24"/>
      <c r="FF314" s="24"/>
      <c r="FG314" s="24"/>
      <c r="FH314" s="24"/>
      <c r="FI314" s="24"/>
      <c r="FJ314" s="24"/>
      <c r="FK314" s="24"/>
      <c r="FL314" s="24"/>
      <c r="FM314" s="24"/>
      <c r="FN314" s="24"/>
      <c r="FO314" s="24"/>
      <c r="FP314" s="24"/>
      <c r="FQ314" s="24"/>
      <c r="FR314" s="24"/>
      <c r="FS314" s="24"/>
      <c r="FT314" s="24"/>
      <c r="FU314" s="24"/>
      <c r="FV314" s="24"/>
      <c r="FW314" s="24"/>
      <c r="FX314" s="24"/>
      <c r="FY314" s="24"/>
      <c r="FZ314" s="24"/>
      <c r="GA314" s="24"/>
      <c r="GB314" s="24"/>
      <c r="GC314" s="24"/>
      <c r="GD314" s="24"/>
      <c r="GE314" s="24"/>
      <c r="GF314" s="24"/>
      <c r="GG314" s="24"/>
      <c r="GH314" s="24"/>
      <c r="GI314" s="24"/>
      <c r="GJ314" s="24"/>
      <c r="GK314" s="24"/>
      <c r="GL314" s="24"/>
      <c r="GM314" s="24"/>
      <c r="GN314" s="24"/>
      <c r="GO314" s="24"/>
      <c r="GP314" s="24"/>
      <c r="GQ314" s="24"/>
      <c r="GR314" s="24"/>
      <c r="GS314" s="24"/>
      <c r="GT314" s="24"/>
      <c r="GU314" s="24"/>
      <c r="GV314" s="24"/>
      <c r="GW314" s="24"/>
      <c r="GX314" s="24"/>
      <c r="GY314" s="24"/>
      <c r="GZ314" s="24"/>
      <c r="HA314" s="24"/>
      <c r="HB314" s="24"/>
      <c r="HC314" s="24"/>
      <c r="HD314" s="24"/>
      <c r="HE314" s="24"/>
      <c r="HF314" s="24"/>
      <c r="HG314" s="24"/>
      <c r="HH314" s="24"/>
      <c r="HI314" s="24"/>
      <c r="HJ314" s="24"/>
      <c r="HK314" s="24"/>
      <c r="HL314" s="24"/>
      <c r="HM314" s="24"/>
      <c r="HN314" s="24"/>
      <c r="HO314" s="24"/>
      <c r="HP314" s="24"/>
      <c r="HQ314" s="24"/>
      <c r="HR314" s="24"/>
      <c r="HS314" s="24"/>
      <c r="HT314" s="24"/>
      <c r="HU314" s="24"/>
      <c r="HV314" s="24"/>
      <c r="HW314" s="24"/>
      <c r="HX314" s="24"/>
      <c r="HY314" s="24"/>
      <c r="HZ314" s="24"/>
      <c r="IA314" s="24"/>
      <c r="IB314" s="24"/>
      <c r="IC314" s="24"/>
      <c r="ID314" s="24"/>
      <c r="IE314" s="24"/>
      <c r="IF314" s="24"/>
      <c r="IG314" s="24"/>
      <c r="IH314" s="24"/>
      <c r="II314" s="24"/>
      <c r="IJ314" s="24"/>
      <c r="IK314" s="24"/>
      <c r="IL314" s="24"/>
      <c r="IM314" s="24"/>
      <c r="IN314" s="24"/>
      <c r="IO314" s="24"/>
      <c r="IP314" s="24"/>
      <c r="IQ314" s="24"/>
    </row>
    <row r="315" customFormat="false" ht="26.25" hidden="false" customHeight="true" outlineLevel="0" collapsed="false">
      <c r="A315" s="11" t="s">
        <v>360</v>
      </c>
      <c r="B315" s="11"/>
      <c r="C315" s="11" t="s">
        <v>361</v>
      </c>
      <c r="D315" s="11"/>
      <c r="E315" s="11"/>
      <c r="F315" s="12" t="n">
        <f aca="false">G315+H315</f>
        <v>98942</v>
      </c>
      <c r="G315" s="12" t="n">
        <f aca="false">G316</f>
        <v>98942</v>
      </c>
      <c r="H315" s="12" t="n">
        <f aca="false">H316</f>
        <v>0</v>
      </c>
    </row>
    <row r="316" customFormat="false" ht="204" hidden="false" customHeight="true" outlineLevel="0" collapsed="false">
      <c r="A316" s="10" t="s">
        <v>55</v>
      </c>
      <c r="B316" s="11"/>
      <c r="C316" s="11" t="s">
        <v>361</v>
      </c>
      <c r="D316" s="11" t="s">
        <v>56</v>
      </c>
      <c r="E316" s="11"/>
      <c r="F316" s="12" t="n">
        <f aca="false">G316+H316</f>
        <v>98942</v>
      </c>
      <c r="G316" s="12" t="n">
        <f aca="false">G317</f>
        <v>98942</v>
      </c>
      <c r="H316" s="12" t="n">
        <f aca="false">H317</f>
        <v>0</v>
      </c>
    </row>
    <row r="317" customFormat="false" ht="134.25" hidden="false" customHeight="true" outlineLevel="0" collapsed="false">
      <c r="A317" s="10" t="s">
        <v>362</v>
      </c>
      <c r="B317" s="11"/>
      <c r="C317" s="11" t="s">
        <v>361</v>
      </c>
      <c r="D317" s="11" t="s">
        <v>363</v>
      </c>
      <c r="E317" s="11"/>
      <c r="F317" s="12" t="n">
        <f aca="false">G317+H317</f>
        <v>98942</v>
      </c>
      <c r="G317" s="12" t="n">
        <f aca="false">G318+G321+G324+G327</f>
        <v>98942</v>
      </c>
      <c r="H317" s="12" t="n">
        <f aca="false">H318+H321+H324+H327</f>
        <v>0</v>
      </c>
    </row>
    <row r="318" customFormat="false" ht="233.25" hidden="false" customHeight="true" outlineLevel="0" collapsed="false">
      <c r="A318" s="10" t="s">
        <v>364</v>
      </c>
      <c r="B318" s="11"/>
      <c r="C318" s="11" t="s">
        <v>361</v>
      </c>
      <c r="D318" s="11" t="s">
        <v>365</v>
      </c>
      <c r="E318" s="11"/>
      <c r="F318" s="12" t="n">
        <f aca="false">G318+H318</f>
        <v>1000</v>
      </c>
      <c r="G318" s="12" t="n">
        <f aca="false">G319</f>
        <v>1000</v>
      </c>
      <c r="H318" s="12" t="n">
        <f aca="false">H319</f>
        <v>0</v>
      </c>
    </row>
    <row r="319" customFormat="false" ht="175.5" hidden="false" customHeight="true" outlineLevel="0" collapsed="false">
      <c r="A319" s="17" t="s">
        <v>366</v>
      </c>
      <c r="B319" s="13"/>
      <c r="C319" s="13" t="s">
        <v>361</v>
      </c>
      <c r="D319" s="13" t="s">
        <v>367</v>
      </c>
      <c r="E319" s="13"/>
      <c r="F319" s="15" t="n">
        <f aca="false">G319+H319</f>
        <v>1000</v>
      </c>
      <c r="G319" s="15" t="n">
        <f aca="false">G320</f>
        <v>1000</v>
      </c>
      <c r="H319" s="15" t="n">
        <f aca="false">H320</f>
        <v>0</v>
      </c>
    </row>
    <row r="320" customFormat="false" ht="129.75" hidden="false" customHeight="true" outlineLevel="0" collapsed="false">
      <c r="A320" s="13" t="s">
        <v>351</v>
      </c>
      <c r="B320" s="13"/>
      <c r="C320" s="13" t="s">
        <v>361</v>
      </c>
      <c r="D320" s="13" t="s">
        <v>367</v>
      </c>
      <c r="E320" s="13" t="s">
        <v>352</v>
      </c>
      <c r="F320" s="15" t="n">
        <f aca="false">G320+H320</f>
        <v>1000</v>
      </c>
      <c r="G320" s="15" t="n">
        <f aca="false">700+300</f>
        <v>1000</v>
      </c>
      <c r="H320" s="15"/>
    </row>
    <row r="321" customFormat="false" ht="156.75" hidden="false" customHeight="true" outlineLevel="0" collapsed="false">
      <c r="A321" s="10" t="s">
        <v>368</v>
      </c>
      <c r="B321" s="11"/>
      <c r="C321" s="11" t="s">
        <v>361</v>
      </c>
      <c r="D321" s="11" t="s">
        <v>369</v>
      </c>
      <c r="E321" s="11"/>
      <c r="F321" s="12" t="n">
        <f aca="false">G321+H321</f>
        <v>93924</v>
      </c>
      <c r="G321" s="12" t="n">
        <f aca="false">G322</f>
        <v>93924</v>
      </c>
      <c r="H321" s="12" t="n">
        <f aca="false">H322</f>
        <v>0</v>
      </c>
    </row>
    <row r="322" customFormat="false" ht="113.25" hidden="false" customHeight="true" outlineLevel="0" collapsed="false">
      <c r="A322" s="17" t="s">
        <v>355</v>
      </c>
      <c r="B322" s="13"/>
      <c r="C322" s="13" t="s">
        <v>361</v>
      </c>
      <c r="D322" s="13" t="s">
        <v>370</v>
      </c>
      <c r="E322" s="13"/>
      <c r="F322" s="15" t="n">
        <f aca="false">G322+H322</f>
        <v>93924</v>
      </c>
      <c r="G322" s="15" t="n">
        <f aca="false">G323</f>
        <v>93924</v>
      </c>
      <c r="H322" s="15" t="n">
        <f aca="false">H323</f>
        <v>0</v>
      </c>
    </row>
    <row r="323" customFormat="false" ht="127.5" hidden="false" customHeight="true" outlineLevel="0" collapsed="false">
      <c r="A323" s="13" t="s">
        <v>351</v>
      </c>
      <c r="B323" s="13"/>
      <c r="C323" s="13" t="s">
        <v>361</v>
      </c>
      <c r="D323" s="13" t="s">
        <v>370</v>
      </c>
      <c r="E323" s="13" t="s">
        <v>352</v>
      </c>
      <c r="F323" s="15" t="n">
        <f aca="false">G323+H323</f>
        <v>93924</v>
      </c>
      <c r="G323" s="15" t="n">
        <v>93924</v>
      </c>
      <c r="H323" s="13"/>
    </row>
    <row r="324" customFormat="false" ht="363" hidden="false" customHeight="false" outlineLevel="0" collapsed="false">
      <c r="A324" s="10" t="s">
        <v>371</v>
      </c>
      <c r="B324" s="11"/>
      <c r="C324" s="11" t="s">
        <v>361</v>
      </c>
      <c r="D324" s="11" t="s">
        <v>372</v>
      </c>
      <c r="E324" s="11"/>
      <c r="F324" s="12" t="n">
        <f aca="false">G324+H324</f>
        <v>18</v>
      </c>
      <c r="G324" s="12" t="n">
        <f aca="false">G325</f>
        <v>18</v>
      </c>
      <c r="H324" s="12" t="n">
        <f aca="false">H325</f>
        <v>0</v>
      </c>
    </row>
    <row r="325" customFormat="false" ht="150" hidden="false" customHeight="true" outlineLevel="0" collapsed="false">
      <c r="A325" s="17" t="s">
        <v>373</v>
      </c>
      <c r="B325" s="13"/>
      <c r="C325" s="13" t="s">
        <v>361</v>
      </c>
      <c r="D325" s="13" t="s">
        <v>374</v>
      </c>
      <c r="E325" s="13"/>
      <c r="F325" s="15" t="n">
        <f aca="false">G325+H325</f>
        <v>18</v>
      </c>
      <c r="G325" s="15" t="n">
        <f aca="false">G326</f>
        <v>18</v>
      </c>
      <c r="H325" s="15" t="n">
        <f aca="false">H326</f>
        <v>0</v>
      </c>
    </row>
    <row r="326" customFormat="false" ht="40.9" hidden="false" customHeight="true" outlineLevel="0" collapsed="false">
      <c r="A326" s="13" t="s">
        <v>87</v>
      </c>
      <c r="B326" s="13"/>
      <c r="C326" s="13" t="s">
        <v>361</v>
      </c>
      <c r="D326" s="13" t="s">
        <v>374</v>
      </c>
      <c r="E326" s="13" t="s">
        <v>88</v>
      </c>
      <c r="F326" s="15" t="n">
        <f aca="false">G326+H326</f>
        <v>18</v>
      </c>
      <c r="G326" s="15" t="n">
        <v>18</v>
      </c>
      <c r="H326" s="13"/>
    </row>
    <row r="327" customFormat="false" ht="138.6" hidden="false" customHeight="true" outlineLevel="0" collapsed="false">
      <c r="A327" s="11" t="s">
        <v>375</v>
      </c>
      <c r="B327" s="13"/>
      <c r="C327" s="11" t="s">
        <v>361</v>
      </c>
      <c r="D327" s="11" t="s">
        <v>376</v>
      </c>
      <c r="E327" s="11"/>
      <c r="F327" s="12" t="n">
        <f aca="false">G327+H327</f>
        <v>4000</v>
      </c>
      <c r="G327" s="12" t="n">
        <f aca="false">G328</f>
        <v>4000</v>
      </c>
      <c r="H327" s="12" t="n">
        <f aca="false">H328</f>
        <v>0</v>
      </c>
    </row>
    <row r="328" customFormat="false" ht="21.6" hidden="false" customHeight="true" outlineLevel="0" collapsed="false">
      <c r="A328" s="23" t="s">
        <v>286</v>
      </c>
      <c r="B328" s="13"/>
      <c r="C328" s="13" t="s">
        <v>361</v>
      </c>
      <c r="D328" s="13" t="s">
        <v>377</v>
      </c>
      <c r="E328" s="13"/>
      <c r="F328" s="15" t="n">
        <f aca="false">G328+H328</f>
        <v>4000</v>
      </c>
      <c r="G328" s="15" t="n">
        <f aca="false">G329</f>
        <v>4000</v>
      </c>
      <c r="H328" s="15" t="n">
        <f aca="false">H329</f>
        <v>0</v>
      </c>
    </row>
    <row r="329" customFormat="false" ht="74.45" hidden="false" customHeight="true" outlineLevel="0" collapsed="false">
      <c r="A329" s="13" t="s">
        <v>36</v>
      </c>
      <c r="B329" s="13"/>
      <c r="C329" s="13" t="s">
        <v>361</v>
      </c>
      <c r="D329" s="13" t="s">
        <v>377</v>
      </c>
      <c r="E329" s="13" t="s">
        <v>37</v>
      </c>
      <c r="F329" s="15" t="n">
        <f aca="false">G329+H329</f>
        <v>4000</v>
      </c>
      <c r="G329" s="15" t="n">
        <v>4000</v>
      </c>
      <c r="H329" s="13"/>
    </row>
    <row r="330" customFormat="false" ht="79.5" hidden="false" customHeight="true" outlineLevel="0" collapsed="false">
      <c r="A330" s="11" t="s">
        <v>77</v>
      </c>
      <c r="B330" s="11"/>
      <c r="C330" s="11" t="s">
        <v>78</v>
      </c>
      <c r="D330" s="11"/>
      <c r="E330" s="11"/>
      <c r="F330" s="12" t="n">
        <f aca="false">G330+H330</f>
        <v>7904</v>
      </c>
      <c r="G330" s="12" t="n">
        <f aca="false">G331</f>
        <v>7904</v>
      </c>
      <c r="H330" s="12" t="n">
        <f aca="false">H331</f>
        <v>0</v>
      </c>
    </row>
    <row r="331" customFormat="false" ht="127.5" hidden="false" customHeight="true" outlineLevel="0" collapsed="false">
      <c r="A331" s="11" t="s">
        <v>94</v>
      </c>
      <c r="B331" s="11"/>
      <c r="C331" s="11" t="s">
        <v>78</v>
      </c>
      <c r="D331" s="11" t="s">
        <v>95</v>
      </c>
      <c r="E331" s="11"/>
      <c r="F331" s="12" t="n">
        <f aca="false">G331+H331</f>
        <v>7904</v>
      </c>
      <c r="G331" s="12" t="n">
        <f aca="false">G332</f>
        <v>7904</v>
      </c>
      <c r="H331" s="12" t="n">
        <f aca="false">H332</f>
        <v>0</v>
      </c>
    </row>
    <row r="332" customFormat="false" ht="114.75" hidden="false" customHeight="true" outlineLevel="0" collapsed="false">
      <c r="A332" s="18" t="s">
        <v>378</v>
      </c>
      <c r="B332" s="11"/>
      <c r="C332" s="11" t="s">
        <v>78</v>
      </c>
      <c r="D332" s="11" t="s">
        <v>116</v>
      </c>
      <c r="E332" s="11"/>
      <c r="F332" s="12" t="n">
        <f aca="false">G332+H332</f>
        <v>7904</v>
      </c>
      <c r="G332" s="12" t="n">
        <f aca="false">G333</f>
        <v>7904</v>
      </c>
      <c r="H332" s="12" t="n">
        <f aca="false">H333</f>
        <v>0</v>
      </c>
    </row>
    <row r="333" s="24" customFormat="true" ht="114.75" hidden="false" customHeight="true" outlineLevel="0" collapsed="false">
      <c r="A333" s="18" t="s">
        <v>379</v>
      </c>
      <c r="B333" s="11"/>
      <c r="C333" s="11" t="s">
        <v>78</v>
      </c>
      <c r="D333" s="11" t="s">
        <v>380</v>
      </c>
      <c r="E333" s="11"/>
      <c r="F333" s="12" t="n">
        <f aca="false">G333+H333</f>
        <v>7904</v>
      </c>
      <c r="G333" s="12" t="n">
        <f aca="false">G334</f>
        <v>7904</v>
      </c>
      <c r="H333" s="12" t="n">
        <f aca="false">H334</f>
        <v>0</v>
      </c>
    </row>
    <row r="334" s="24" customFormat="true" ht="149.25" hidden="false" customHeight="true" outlineLevel="0" collapsed="false">
      <c r="A334" s="25" t="s">
        <v>381</v>
      </c>
      <c r="B334" s="13"/>
      <c r="C334" s="13" t="s">
        <v>78</v>
      </c>
      <c r="D334" s="13" t="s">
        <v>382</v>
      </c>
      <c r="E334" s="13"/>
      <c r="F334" s="15" t="n">
        <f aca="false">G334+H334</f>
        <v>7904</v>
      </c>
      <c r="G334" s="15" t="n">
        <f aca="false">G335</f>
        <v>7904</v>
      </c>
      <c r="H334" s="15" t="n">
        <f aca="false">H335</f>
        <v>0</v>
      </c>
    </row>
    <row r="335" s="24" customFormat="true" ht="144.75" hidden="false" customHeight="true" outlineLevel="0" collapsed="false">
      <c r="A335" s="13" t="s">
        <v>351</v>
      </c>
      <c r="B335" s="13"/>
      <c r="C335" s="13" t="s">
        <v>78</v>
      </c>
      <c r="D335" s="13" t="s">
        <v>382</v>
      </c>
      <c r="E335" s="13" t="s">
        <v>352</v>
      </c>
      <c r="F335" s="15" t="n">
        <f aca="false">G335+H335</f>
        <v>7904</v>
      </c>
      <c r="G335" s="15" t="n">
        <v>7904</v>
      </c>
      <c r="H335" s="13"/>
    </row>
    <row r="336" s="24" customFormat="true" ht="62.25" hidden="false" customHeight="true" outlineLevel="0" collapsed="false">
      <c r="A336" s="11" t="s">
        <v>90</v>
      </c>
      <c r="B336" s="11"/>
      <c r="C336" s="11" t="s">
        <v>91</v>
      </c>
      <c r="D336" s="11"/>
      <c r="E336" s="11"/>
      <c r="F336" s="12" t="n">
        <f aca="false">G336+H336</f>
        <v>101322</v>
      </c>
      <c r="G336" s="12" t="n">
        <f aca="false">G337</f>
        <v>101322</v>
      </c>
      <c r="H336" s="12" t="n">
        <f aca="false">H337</f>
        <v>0</v>
      </c>
    </row>
    <row r="337" s="24" customFormat="true" ht="26.25" hidden="false" customHeight="true" outlineLevel="0" collapsed="false">
      <c r="A337" s="11" t="s">
        <v>113</v>
      </c>
      <c r="B337" s="11"/>
      <c r="C337" s="11" t="s">
        <v>114</v>
      </c>
      <c r="D337" s="11"/>
      <c r="E337" s="11"/>
      <c r="F337" s="12" t="n">
        <f aca="false">G337+H337</f>
        <v>101322</v>
      </c>
      <c r="G337" s="12" t="n">
        <f aca="false">G343+G338</f>
        <v>101322</v>
      </c>
      <c r="H337" s="12" t="n">
        <f aca="false">H343+H338</f>
        <v>0</v>
      </c>
    </row>
    <row r="338" s="24" customFormat="true" ht="248.25" hidden="false" customHeight="true" outlineLevel="0" collapsed="false">
      <c r="A338" s="11" t="s">
        <v>296</v>
      </c>
      <c r="B338" s="11"/>
      <c r="C338" s="11" t="s">
        <v>114</v>
      </c>
      <c r="D338" s="11" t="s">
        <v>297</v>
      </c>
      <c r="E338" s="11"/>
      <c r="F338" s="12" t="n">
        <f aca="false">G338+H338</f>
        <v>1322</v>
      </c>
      <c r="G338" s="12" t="n">
        <f aca="false">G339</f>
        <v>1322</v>
      </c>
      <c r="H338" s="12" t="n">
        <f aca="false">H339</f>
        <v>0</v>
      </c>
    </row>
    <row r="339" s="24" customFormat="true" ht="113.25" hidden="false" customHeight="true" outlineLevel="0" collapsed="false">
      <c r="A339" s="11" t="s">
        <v>383</v>
      </c>
      <c r="B339" s="11"/>
      <c r="C339" s="11" t="s">
        <v>114</v>
      </c>
      <c r="D339" s="11" t="s">
        <v>384</v>
      </c>
      <c r="E339" s="11"/>
      <c r="F339" s="12" t="n">
        <f aca="false">G339+H339</f>
        <v>1322</v>
      </c>
      <c r="G339" s="12" t="n">
        <f aca="false">G340</f>
        <v>1322</v>
      </c>
      <c r="H339" s="12" t="n">
        <f aca="false">H340</f>
        <v>0</v>
      </c>
    </row>
    <row r="340" s="24" customFormat="true" ht="175.9" hidden="false" customHeight="true" outlineLevel="0" collapsed="false">
      <c r="A340" s="11" t="s">
        <v>385</v>
      </c>
      <c r="B340" s="11"/>
      <c r="C340" s="11" t="s">
        <v>114</v>
      </c>
      <c r="D340" s="11" t="s">
        <v>386</v>
      </c>
      <c r="E340" s="11"/>
      <c r="F340" s="12" t="n">
        <f aca="false">G340+H340</f>
        <v>1322</v>
      </c>
      <c r="G340" s="12" t="n">
        <f aca="false">G341</f>
        <v>1322</v>
      </c>
      <c r="H340" s="12" t="n">
        <f aca="false">H341</f>
        <v>0</v>
      </c>
    </row>
    <row r="341" s="24" customFormat="true" ht="145.5" hidden="false" customHeight="true" outlineLevel="0" collapsed="false">
      <c r="A341" s="17" t="s">
        <v>373</v>
      </c>
      <c r="B341" s="13"/>
      <c r="C341" s="13" t="s">
        <v>114</v>
      </c>
      <c r="D341" s="13" t="s">
        <v>387</v>
      </c>
      <c r="E341" s="13"/>
      <c r="F341" s="15" t="n">
        <f aca="false">G341+H341</f>
        <v>1322</v>
      </c>
      <c r="G341" s="15" t="n">
        <f aca="false">G342</f>
        <v>1322</v>
      </c>
      <c r="H341" s="15" t="n">
        <f aca="false">H342</f>
        <v>0</v>
      </c>
    </row>
    <row r="342" s="24" customFormat="true" ht="46.15" hidden="false" customHeight="true" outlineLevel="0" collapsed="false">
      <c r="A342" s="13" t="s">
        <v>87</v>
      </c>
      <c r="B342" s="13"/>
      <c r="C342" s="13" t="s">
        <v>114</v>
      </c>
      <c r="D342" s="13" t="s">
        <v>387</v>
      </c>
      <c r="E342" s="13" t="s">
        <v>88</v>
      </c>
      <c r="F342" s="15" t="n">
        <f aca="false">G342+H342</f>
        <v>1322</v>
      </c>
      <c r="G342" s="15" t="n">
        <v>1322</v>
      </c>
      <c r="H342" s="15"/>
    </row>
    <row r="343" s="24" customFormat="true" ht="137.25" hidden="false" customHeight="true" outlineLevel="0" collapsed="false">
      <c r="A343" s="18" t="s">
        <v>388</v>
      </c>
      <c r="B343" s="11"/>
      <c r="C343" s="11" t="s">
        <v>114</v>
      </c>
      <c r="D343" s="11" t="s">
        <v>95</v>
      </c>
      <c r="E343" s="11"/>
      <c r="F343" s="12" t="n">
        <f aca="false">G343+H343</f>
        <v>100000</v>
      </c>
      <c r="G343" s="12" t="n">
        <f aca="false">G344</f>
        <v>100000</v>
      </c>
      <c r="H343" s="12" t="n">
        <f aca="false">H344</f>
        <v>0</v>
      </c>
    </row>
    <row r="344" customFormat="false" ht="116.25" hidden="false" customHeight="true" outlineLevel="0" collapsed="false">
      <c r="A344" s="18" t="s">
        <v>115</v>
      </c>
      <c r="B344" s="11"/>
      <c r="C344" s="11" t="s">
        <v>114</v>
      </c>
      <c r="D344" s="11" t="s">
        <v>116</v>
      </c>
      <c r="E344" s="11"/>
      <c r="F344" s="12" t="n">
        <f aca="false">G344+H344</f>
        <v>100000</v>
      </c>
      <c r="G344" s="12" t="n">
        <f aca="false">G345</f>
        <v>100000</v>
      </c>
      <c r="H344" s="12" t="n">
        <f aca="false">H345</f>
        <v>0</v>
      </c>
      <c r="I344" s="24"/>
      <c r="J344" s="24"/>
      <c r="K344" s="24"/>
      <c r="L344" s="24"/>
      <c r="M344" s="24"/>
      <c r="N344" s="24"/>
      <c r="O344" s="24"/>
      <c r="P344" s="24"/>
      <c r="Q344" s="24"/>
      <c r="R344" s="24"/>
      <c r="S344" s="24"/>
      <c r="T344" s="24"/>
      <c r="U344" s="24"/>
      <c r="V344" s="24"/>
      <c r="W344" s="24"/>
      <c r="X344" s="24"/>
      <c r="Y344" s="24"/>
      <c r="Z344" s="24"/>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c r="BD344" s="24"/>
      <c r="BE344" s="24"/>
      <c r="BF344" s="24"/>
      <c r="BG344" s="24"/>
      <c r="BH344" s="24"/>
      <c r="BI344" s="24"/>
      <c r="BJ344" s="24"/>
      <c r="BK344" s="24"/>
      <c r="BL344" s="24"/>
      <c r="BM344" s="24"/>
      <c r="BN344" s="24"/>
      <c r="BO344" s="24"/>
      <c r="BP344" s="24"/>
      <c r="BQ344" s="24"/>
      <c r="BR344" s="24"/>
      <c r="BS344" s="24"/>
      <c r="BT344" s="24"/>
      <c r="BU344" s="24"/>
      <c r="BV344" s="24"/>
      <c r="BW344" s="24"/>
      <c r="BX344" s="24"/>
      <c r="BY344" s="24"/>
      <c r="BZ344" s="24"/>
      <c r="CA344" s="24"/>
      <c r="CB344" s="24"/>
      <c r="CC344" s="24"/>
      <c r="CD344" s="24"/>
      <c r="CE344" s="24"/>
      <c r="CF344" s="24"/>
      <c r="CG344" s="24"/>
      <c r="CH344" s="24"/>
      <c r="CI344" s="24"/>
      <c r="CJ344" s="24"/>
      <c r="CK344" s="24"/>
      <c r="CL344" s="24"/>
      <c r="CM344" s="24"/>
      <c r="CN344" s="24"/>
      <c r="CO344" s="24"/>
      <c r="CP344" s="24"/>
      <c r="CQ344" s="24"/>
      <c r="CR344" s="24"/>
      <c r="CS344" s="24"/>
      <c r="CT344" s="24"/>
      <c r="CU344" s="24"/>
      <c r="CV344" s="24"/>
      <c r="CW344" s="24"/>
      <c r="CX344" s="24"/>
      <c r="CY344" s="24"/>
      <c r="CZ344" s="24"/>
      <c r="DA344" s="24"/>
      <c r="DB344" s="24"/>
      <c r="DC344" s="24"/>
      <c r="DD344" s="24"/>
      <c r="DE344" s="24"/>
      <c r="DF344" s="24"/>
      <c r="DG344" s="24"/>
      <c r="DH344" s="24"/>
      <c r="DI344" s="24"/>
      <c r="DJ344" s="24"/>
      <c r="DK344" s="24"/>
      <c r="DL344" s="24"/>
      <c r="DM344" s="24"/>
      <c r="DN344" s="24"/>
      <c r="DO344" s="24"/>
      <c r="DP344" s="24"/>
      <c r="DQ344" s="24"/>
      <c r="DR344" s="24"/>
      <c r="DS344" s="24"/>
      <c r="DT344" s="24"/>
      <c r="DU344" s="24"/>
      <c r="DV344" s="24"/>
      <c r="DW344" s="24"/>
      <c r="DX344" s="24"/>
      <c r="DY344" s="24"/>
      <c r="DZ344" s="24"/>
      <c r="EA344" s="24"/>
      <c r="EB344" s="24"/>
      <c r="EC344" s="24"/>
      <c r="ED344" s="24"/>
      <c r="EE344" s="24"/>
      <c r="EF344" s="24"/>
      <c r="EG344" s="24"/>
      <c r="EH344" s="24"/>
      <c r="EI344" s="24"/>
      <c r="EJ344" s="24"/>
      <c r="EK344" s="24"/>
      <c r="EL344" s="24"/>
      <c r="EM344" s="24"/>
      <c r="EN344" s="24"/>
      <c r="EO344" s="24"/>
      <c r="EP344" s="24"/>
      <c r="EQ344" s="24"/>
      <c r="ER344" s="24"/>
      <c r="ES344" s="24"/>
      <c r="ET344" s="24"/>
      <c r="EU344" s="24"/>
      <c r="EV344" s="24"/>
      <c r="EW344" s="24"/>
      <c r="EX344" s="24"/>
      <c r="EY344" s="24"/>
      <c r="EZ344" s="24"/>
      <c r="FA344" s="24"/>
      <c r="FB344" s="24"/>
      <c r="FC344" s="24"/>
      <c r="FD344" s="24"/>
      <c r="FE344" s="24"/>
      <c r="FF344" s="24"/>
      <c r="FG344" s="24"/>
      <c r="FH344" s="24"/>
      <c r="FI344" s="24"/>
      <c r="FJ344" s="24"/>
      <c r="FK344" s="24"/>
      <c r="FL344" s="24"/>
      <c r="FM344" s="24"/>
      <c r="FN344" s="24"/>
      <c r="FO344" s="24"/>
      <c r="FP344" s="24"/>
      <c r="FQ344" s="24"/>
      <c r="FR344" s="24"/>
      <c r="FS344" s="24"/>
      <c r="FT344" s="24"/>
      <c r="FU344" s="24"/>
      <c r="FV344" s="24"/>
      <c r="FW344" s="24"/>
      <c r="FX344" s="24"/>
      <c r="FY344" s="24"/>
      <c r="FZ344" s="24"/>
      <c r="GA344" s="24"/>
      <c r="GB344" s="24"/>
      <c r="GC344" s="24"/>
      <c r="GD344" s="24"/>
      <c r="GE344" s="24"/>
      <c r="GF344" s="24"/>
      <c r="GG344" s="24"/>
      <c r="GH344" s="24"/>
      <c r="GI344" s="24"/>
      <c r="GJ344" s="24"/>
      <c r="GK344" s="24"/>
      <c r="GL344" s="24"/>
      <c r="GM344" s="24"/>
      <c r="GN344" s="24"/>
      <c r="GO344" s="24"/>
      <c r="GP344" s="24"/>
      <c r="GQ344" s="24"/>
      <c r="GR344" s="24"/>
      <c r="GS344" s="24"/>
      <c r="GT344" s="24"/>
      <c r="GU344" s="24"/>
      <c r="GV344" s="24"/>
      <c r="GW344" s="24"/>
      <c r="GX344" s="24"/>
      <c r="GY344" s="24"/>
      <c r="GZ344" s="24"/>
      <c r="HA344" s="24"/>
      <c r="HB344" s="24"/>
      <c r="HC344" s="24"/>
      <c r="HD344" s="24"/>
      <c r="HE344" s="24"/>
      <c r="HF344" s="24"/>
      <c r="HG344" s="24"/>
      <c r="HH344" s="24"/>
      <c r="HI344" s="24"/>
      <c r="HJ344" s="24"/>
      <c r="HK344" s="24"/>
      <c r="HL344" s="24"/>
      <c r="HM344" s="24"/>
      <c r="HN344" s="24"/>
      <c r="HO344" s="24"/>
      <c r="HP344" s="24"/>
      <c r="HQ344" s="24"/>
      <c r="HR344" s="24"/>
      <c r="HS344" s="24"/>
      <c r="HT344" s="24"/>
      <c r="HU344" s="24"/>
      <c r="HV344" s="24"/>
      <c r="HW344" s="24"/>
      <c r="HX344" s="24"/>
      <c r="HY344" s="24"/>
      <c r="HZ344" s="24"/>
      <c r="IA344" s="24"/>
      <c r="IB344" s="24"/>
      <c r="IC344" s="24"/>
      <c r="ID344" s="24"/>
      <c r="IE344" s="24"/>
      <c r="IF344" s="24"/>
      <c r="IG344" s="24"/>
      <c r="IH344" s="24"/>
      <c r="II344" s="24"/>
      <c r="IJ344" s="24"/>
      <c r="IK344" s="24"/>
      <c r="IL344" s="24"/>
      <c r="IM344" s="24"/>
      <c r="IN344" s="24"/>
      <c r="IO344" s="24"/>
      <c r="IP344" s="24"/>
      <c r="IQ344" s="24"/>
    </row>
    <row r="345" customFormat="false" ht="172.5" hidden="false" customHeight="true" outlineLevel="0" collapsed="false">
      <c r="A345" s="18" t="s">
        <v>389</v>
      </c>
      <c r="B345" s="11"/>
      <c r="C345" s="11" t="s">
        <v>114</v>
      </c>
      <c r="D345" s="11" t="s">
        <v>390</v>
      </c>
      <c r="E345" s="11"/>
      <c r="F345" s="12" t="n">
        <f aca="false">G345+H345</f>
        <v>100000</v>
      </c>
      <c r="G345" s="12" t="n">
        <f aca="false">G346</f>
        <v>100000</v>
      </c>
      <c r="H345" s="12" t="n">
        <f aca="false">H346</f>
        <v>0</v>
      </c>
      <c r="I345" s="24"/>
      <c r="J345" s="24"/>
      <c r="K345" s="24"/>
      <c r="L345" s="24"/>
      <c r="M345" s="24"/>
      <c r="N345" s="24"/>
      <c r="O345" s="24"/>
      <c r="P345" s="24"/>
      <c r="Q345" s="24"/>
      <c r="R345" s="24"/>
      <c r="S345" s="24"/>
      <c r="T345" s="24"/>
      <c r="U345" s="24"/>
      <c r="V345" s="24"/>
      <c r="W345" s="24"/>
      <c r="X345" s="24"/>
      <c r="Y345" s="24"/>
      <c r="Z345" s="24"/>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c r="BD345" s="24"/>
      <c r="BE345" s="24"/>
      <c r="BF345" s="24"/>
      <c r="BG345" s="24"/>
      <c r="BH345" s="24"/>
      <c r="BI345" s="24"/>
      <c r="BJ345" s="24"/>
      <c r="BK345" s="24"/>
      <c r="BL345" s="24"/>
      <c r="BM345" s="24"/>
      <c r="BN345" s="24"/>
      <c r="BO345" s="24"/>
      <c r="BP345" s="24"/>
      <c r="BQ345" s="24"/>
      <c r="BR345" s="24"/>
      <c r="BS345" s="24"/>
      <c r="BT345" s="24"/>
      <c r="BU345" s="24"/>
      <c r="BV345" s="24"/>
      <c r="BW345" s="24"/>
      <c r="BX345" s="24"/>
      <c r="BY345" s="24"/>
      <c r="BZ345" s="24"/>
      <c r="CA345" s="24"/>
      <c r="CB345" s="24"/>
      <c r="CC345" s="24"/>
      <c r="CD345" s="24"/>
      <c r="CE345" s="24"/>
      <c r="CF345" s="24"/>
      <c r="CG345" s="24"/>
      <c r="CH345" s="24"/>
      <c r="CI345" s="24"/>
      <c r="CJ345" s="24"/>
      <c r="CK345" s="24"/>
      <c r="CL345" s="24"/>
      <c r="CM345" s="24"/>
      <c r="CN345" s="24"/>
      <c r="CO345" s="24"/>
      <c r="CP345" s="24"/>
      <c r="CQ345" s="24"/>
      <c r="CR345" s="24"/>
      <c r="CS345" s="24"/>
      <c r="CT345" s="24"/>
      <c r="CU345" s="24"/>
      <c r="CV345" s="24"/>
      <c r="CW345" s="24"/>
      <c r="CX345" s="24"/>
      <c r="CY345" s="24"/>
      <c r="CZ345" s="24"/>
      <c r="DA345" s="24"/>
      <c r="DB345" s="24"/>
      <c r="DC345" s="24"/>
      <c r="DD345" s="24"/>
      <c r="DE345" s="24"/>
      <c r="DF345" s="24"/>
      <c r="DG345" s="24"/>
      <c r="DH345" s="24"/>
      <c r="DI345" s="24"/>
      <c r="DJ345" s="24"/>
      <c r="DK345" s="24"/>
      <c r="DL345" s="24"/>
      <c r="DM345" s="24"/>
      <c r="DN345" s="24"/>
      <c r="DO345" s="24"/>
      <c r="DP345" s="24"/>
      <c r="DQ345" s="24"/>
      <c r="DR345" s="24"/>
      <c r="DS345" s="24"/>
      <c r="DT345" s="24"/>
      <c r="DU345" s="24"/>
      <c r="DV345" s="24"/>
      <c r="DW345" s="24"/>
      <c r="DX345" s="24"/>
      <c r="DY345" s="24"/>
      <c r="DZ345" s="24"/>
      <c r="EA345" s="24"/>
      <c r="EB345" s="24"/>
      <c r="EC345" s="24"/>
      <c r="ED345" s="24"/>
      <c r="EE345" s="24"/>
      <c r="EF345" s="24"/>
      <c r="EG345" s="24"/>
      <c r="EH345" s="24"/>
      <c r="EI345" s="24"/>
      <c r="EJ345" s="24"/>
      <c r="EK345" s="24"/>
      <c r="EL345" s="24"/>
      <c r="EM345" s="24"/>
      <c r="EN345" s="24"/>
      <c r="EO345" s="24"/>
      <c r="EP345" s="24"/>
      <c r="EQ345" s="24"/>
      <c r="ER345" s="24"/>
      <c r="ES345" s="24"/>
      <c r="ET345" s="24"/>
      <c r="EU345" s="24"/>
      <c r="EV345" s="24"/>
      <c r="EW345" s="24"/>
      <c r="EX345" s="24"/>
      <c r="EY345" s="24"/>
      <c r="EZ345" s="24"/>
      <c r="FA345" s="24"/>
      <c r="FB345" s="24"/>
      <c r="FC345" s="24"/>
      <c r="FD345" s="24"/>
      <c r="FE345" s="24"/>
      <c r="FF345" s="24"/>
      <c r="FG345" s="24"/>
      <c r="FH345" s="24"/>
      <c r="FI345" s="24"/>
      <c r="FJ345" s="24"/>
      <c r="FK345" s="24"/>
      <c r="FL345" s="24"/>
      <c r="FM345" s="24"/>
      <c r="FN345" s="24"/>
      <c r="FO345" s="24"/>
      <c r="FP345" s="24"/>
      <c r="FQ345" s="24"/>
      <c r="FR345" s="24"/>
      <c r="FS345" s="24"/>
      <c r="FT345" s="24"/>
      <c r="FU345" s="24"/>
      <c r="FV345" s="24"/>
      <c r="FW345" s="24"/>
      <c r="FX345" s="24"/>
      <c r="FY345" s="24"/>
      <c r="FZ345" s="24"/>
      <c r="GA345" s="24"/>
      <c r="GB345" s="24"/>
      <c r="GC345" s="24"/>
      <c r="GD345" s="24"/>
      <c r="GE345" s="24"/>
      <c r="GF345" s="24"/>
      <c r="GG345" s="24"/>
      <c r="GH345" s="24"/>
      <c r="GI345" s="24"/>
      <c r="GJ345" s="24"/>
      <c r="GK345" s="24"/>
      <c r="GL345" s="24"/>
      <c r="GM345" s="24"/>
      <c r="GN345" s="24"/>
      <c r="GO345" s="24"/>
      <c r="GP345" s="24"/>
      <c r="GQ345" s="24"/>
      <c r="GR345" s="24"/>
      <c r="GS345" s="24"/>
      <c r="GT345" s="24"/>
      <c r="GU345" s="24"/>
      <c r="GV345" s="24"/>
      <c r="GW345" s="24"/>
      <c r="GX345" s="24"/>
      <c r="GY345" s="24"/>
      <c r="GZ345" s="24"/>
      <c r="HA345" s="24"/>
      <c r="HB345" s="24"/>
      <c r="HC345" s="24"/>
      <c r="HD345" s="24"/>
      <c r="HE345" s="24"/>
      <c r="HF345" s="24"/>
      <c r="HG345" s="24"/>
      <c r="HH345" s="24"/>
      <c r="HI345" s="24"/>
      <c r="HJ345" s="24"/>
      <c r="HK345" s="24"/>
      <c r="HL345" s="24"/>
      <c r="HM345" s="24"/>
      <c r="HN345" s="24"/>
      <c r="HO345" s="24"/>
      <c r="HP345" s="24"/>
      <c r="HQ345" s="24"/>
      <c r="HR345" s="24"/>
      <c r="HS345" s="24"/>
      <c r="HT345" s="24"/>
      <c r="HU345" s="24"/>
      <c r="HV345" s="24"/>
      <c r="HW345" s="24"/>
      <c r="HX345" s="24"/>
      <c r="HY345" s="24"/>
      <c r="HZ345" s="24"/>
      <c r="IA345" s="24"/>
      <c r="IB345" s="24"/>
      <c r="IC345" s="24"/>
      <c r="ID345" s="24"/>
      <c r="IE345" s="24"/>
      <c r="IF345" s="24"/>
      <c r="IG345" s="24"/>
      <c r="IH345" s="24"/>
      <c r="II345" s="24"/>
      <c r="IJ345" s="24"/>
      <c r="IK345" s="24"/>
      <c r="IL345" s="24"/>
      <c r="IM345" s="24"/>
      <c r="IN345" s="24"/>
      <c r="IO345" s="24"/>
      <c r="IP345" s="24"/>
      <c r="IQ345" s="24"/>
    </row>
    <row r="346" customFormat="false" ht="61.5" hidden="false" customHeight="true" outlineLevel="0" collapsed="false">
      <c r="A346" s="14" t="s">
        <v>391</v>
      </c>
      <c r="B346" s="13"/>
      <c r="C346" s="13" t="s">
        <v>114</v>
      </c>
      <c r="D346" s="13" t="s">
        <v>392</v>
      </c>
      <c r="E346" s="13"/>
      <c r="F346" s="15" t="n">
        <f aca="false">G346+H346</f>
        <v>100000</v>
      </c>
      <c r="G346" s="15" t="n">
        <f aca="false">G347</f>
        <v>100000</v>
      </c>
      <c r="H346" s="15" t="n">
        <f aca="false">H347</f>
        <v>0</v>
      </c>
      <c r="I346" s="24"/>
      <c r="J346" s="24"/>
      <c r="K346" s="24"/>
      <c r="L346" s="24"/>
      <c r="M346" s="24"/>
      <c r="N346" s="24"/>
      <c r="O346" s="24"/>
      <c r="P346" s="24"/>
      <c r="Q346" s="24"/>
      <c r="R346" s="24"/>
      <c r="S346" s="24"/>
      <c r="T346" s="24"/>
      <c r="U346" s="24"/>
      <c r="V346" s="24"/>
      <c r="W346" s="24"/>
      <c r="X346" s="24"/>
      <c r="Y346" s="24"/>
      <c r="Z346" s="24"/>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c r="BD346" s="24"/>
      <c r="BE346" s="24"/>
      <c r="BF346" s="24"/>
      <c r="BG346" s="24"/>
      <c r="BH346" s="24"/>
      <c r="BI346" s="24"/>
      <c r="BJ346" s="24"/>
      <c r="BK346" s="24"/>
      <c r="BL346" s="24"/>
      <c r="BM346" s="24"/>
      <c r="BN346" s="24"/>
      <c r="BO346" s="24"/>
      <c r="BP346" s="24"/>
      <c r="BQ346" s="24"/>
      <c r="BR346" s="24"/>
      <c r="BS346" s="24"/>
      <c r="BT346" s="24"/>
      <c r="BU346" s="24"/>
      <c r="BV346" s="24"/>
      <c r="BW346" s="24"/>
      <c r="BX346" s="24"/>
      <c r="BY346" s="24"/>
      <c r="BZ346" s="24"/>
      <c r="CA346" s="24"/>
      <c r="CB346" s="24"/>
      <c r="CC346" s="24"/>
      <c r="CD346" s="24"/>
      <c r="CE346" s="24"/>
      <c r="CF346" s="24"/>
      <c r="CG346" s="24"/>
      <c r="CH346" s="24"/>
      <c r="CI346" s="24"/>
      <c r="CJ346" s="24"/>
      <c r="CK346" s="24"/>
      <c r="CL346" s="24"/>
      <c r="CM346" s="24"/>
      <c r="CN346" s="24"/>
      <c r="CO346" s="24"/>
      <c r="CP346" s="24"/>
      <c r="CQ346" s="24"/>
      <c r="CR346" s="24"/>
      <c r="CS346" s="24"/>
      <c r="CT346" s="24"/>
      <c r="CU346" s="24"/>
      <c r="CV346" s="24"/>
      <c r="CW346" s="24"/>
      <c r="CX346" s="24"/>
      <c r="CY346" s="24"/>
      <c r="CZ346" s="24"/>
      <c r="DA346" s="24"/>
      <c r="DB346" s="24"/>
      <c r="DC346" s="24"/>
      <c r="DD346" s="24"/>
      <c r="DE346" s="24"/>
      <c r="DF346" s="24"/>
      <c r="DG346" s="24"/>
      <c r="DH346" s="24"/>
      <c r="DI346" s="24"/>
      <c r="DJ346" s="24"/>
      <c r="DK346" s="24"/>
      <c r="DL346" s="24"/>
      <c r="DM346" s="24"/>
      <c r="DN346" s="24"/>
      <c r="DO346" s="24"/>
      <c r="DP346" s="24"/>
      <c r="DQ346" s="24"/>
      <c r="DR346" s="24"/>
      <c r="DS346" s="24"/>
      <c r="DT346" s="24"/>
      <c r="DU346" s="24"/>
      <c r="DV346" s="24"/>
      <c r="DW346" s="24"/>
      <c r="DX346" s="24"/>
      <c r="DY346" s="24"/>
      <c r="DZ346" s="24"/>
      <c r="EA346" s="24"/>
      <c r="EB346" s="24"/>
      <c r="EC346" s="24"/>
      <c r="ED346" s="24"/>
      <c r="EE346" s="24"/>
      <c r="EF346" s="24"/>
      <c r="EG346" s="24"/>
      <c r="EH346" s="24"/>
      <c r="EI346" s="24"/>
      <c r="EJ346" s="24"/>
      <c r="EK346" s="24"/>
      <c r="EL346" s="24"/>
      <c r="EM346" s="24"/>
      <c r="EN346" s="24"/>
      <c r="EO346" s="24"/>
      <c r="EP346" s="24"/>
      <c r="EQ346" s="24"/>
      <c r="ER346" s="24"/>
      <c r="ES346" s="24"/>
      <c r="ET346" s="24"/>
      <c r="EU346" s="24"/>
      <c r="EV346" s="24"/>
      <c r="EW346" s="24"/>
      <c r="EX346" s="24"/>
      <c r="EY346" s="24"/>
      <c r="EZ346" s="24"/>
      <c r="FA346" s="24"/>
      <c r="FB346" s="24"/>
      <c r="FC346" s="24"/>
      <c r="FD346" s="24"/>
      <c r="FE346" s="24"/>
      <c r="FF346" s="24"/>
      <c r="FG346" s="24"/>
      <c r="FH346" s="24"/>
      <c r="FI346" s="24"/>
      <c r="FJ346" s="24"/>
      <c r="FK346" s="24"/>
      <c r="FL346" s="24"/>
      <c r="FM346" s="24"/>
      <c r="FN346" s="24"/>
      <c r="FO346" s="24"/>
      <c r="FP346" s="24"/>
      <c r="FQ346" s="24"/>
      <c r="FR346" s="24"/>
      <c r="FS346" s="24"/>
      <c r="FT346" s="24"/>
      <c r="FU346" s="24"/>
      <c r="FV346" s="24"/>
      <c r="FW346" s="24"/>
      <c r="FX346" s="24"/>
      <c r="FY346" s="24"/>
      <c r="FZ346" s="24"/>
      <c r="GA346" s="24"/>
      <c r="GB346" s="24"/>
      <c r="GC346" s="24"/>
      <c r="GD346" s="24"/>
      <c r="GE346" s="24"/>
      <c r="GF346" s="24"/>
      <c r="GG346" s="24"/>
      <c r="GH346" s="24"/>
      <c r="GI346" s="24"/>
      <c r="GJ346" s="24"/>
      <c r="GK346" s="24"/>
      <c r="GL346" s="24"/>
      <c r="GM346" s="24"/>
      <c r="GN346" s="24"/>
      <c r="GO346" s="24"/>
      <c r="GP346" s="24"/>
      <c r="GQ346" s="24"/>
      <c r="GR346" s="24"/>
      <c r="GS346" s="24"/>
      <c r="GT346" s="24"/>
      <c r="GU346" s="24"/>
      <c r="GV346" s="24"/>
      <c r="GW346" s="24"/>
      <c r="GX346" s="24"/>
      <c r="GY346" s="24"/>
      <c r="GZ346" s="24"/>
      <c r="HA346" s="24"/>
      <c r="HB346" s="24"/>
      <c r="HC346" s="24"/>
      <c r="HD346" s="24"/>
      <c r="HE346" s="24"/>
      <c r="HF346" s="24"/>
      <c r="HG346" s="24"/>
      <c r="HH346" s="24"/>
      <c r="HI346" s="24"/>
      <c r="HJ346" s="24"/>
      <c r="HK346" s="24"/>
      <c r="HL346" s="24"/>
      <c r="HM346" s="24"/>
      <c r="HN346" s="24"/>
      <c r="HO346" s="24"/>
      <c r="HP346" s="24"/>
      <c r="HQ346" s="24"/>
      <c r="HR346" s="24"/>
      <c r="HS346" s="24"/>
      <c r="HT346" s="24"/>
      <c r="HU346" s="24"/>
      <c r="HV346" s="24"/>
      <c r="HW346" s="24"/>
      <c r="HX346" s="24"/>
      <c r="HY346" s="24"/>
      <c r="HZ346" s="24"/>
      <c r="IA346" s="24"/>
      <c r="IB346" s="24"/>
      <c r="IC346" s="24"/>
      <c r="ID346" s="24"/>
      <c r="IE346" s="24"/>
      <c r="IF346" s="24"/>
      <c r="IG346" s="24"/>
      <c r="IH346" s="24"/>
      <c r="II346" s="24"/>
      <c r="IJ346" s="24"/>
      <c r="IK346" s="24"/>
      <c r="IL346" s="24"/>
      <c r="IM346" s="24"/>
      <c r="IN346" s="24"/>
      <c r="IO346" s="24"/>
      <c r="IP346" s="24"/>
      <c r="IQ346" s="24"/>
    </row>
    <row r="347" customFormat="false" ht="140.25" hidden="false" customHeight="true" outlineLevel="0" collapsed="false">
      <c r="A347" s="13" t="s">
        <v>351</v>
      </c>
      <c r="B347" s="13"/>
      <c r="C347" s="13" t="s">
        <v>114</v>
      </c>
      <c r="D347" s="13" t="s">
        <v>392</v>
      </c>
      <c r="E347" s="13" t="s">
        <v>352</v>
      </c>
      <c r="F347" s="15" t="n">
        <f aca="false">SUM(G347:H347)</f>
        <v>100000</v>
      </c>
      <c r="G347" s="15" t="n">
        <v>100000</v>
      </c>
      <c r="H347" s="15"/>
      <c r="I347" s="24"/>
      <c r="J347" s="24"/>
      <c r="K347" s="24"/>
      <c r="L347" s="24"/>
      <c r="M347" s="24"/>
      <c r="N347" s="24"/>
      <c r="O347" s="24"/>
      <c r="P347" s="24"/>
      <c r="Q347" s="24"/>
      <c r="R347" s="24"/>
      <c r="S347" s="24"/>
      <c r="T347" s="24"/>
      <c r="U347" s="24"/>
      <c r="V347" s="24"/>
      <c r="W347" s="24"/>
      <c r="X347" s="24"/>
      <c r="Y347" s="24"/>
      <c r="Z347" s="24"/>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c r="BD347" s="24"/>
      <c r="BE347" s="24"/>
      <c r="BF347" s="24"/>
      <c r="BG347" s="24"/>
      <c r="BH347" s="24"/>
      <c r="BI347" s="24"/>
      <c r="BJ347" s="24"/>
      <c r="BK347" s="24"/>
      <c r="BL347" s="24"/>
      <c r="BM347" s="24"/>
      <c r="BN347" s="24"/>
      <c r="BO347" s="24"/>
      <c r="BP347" s="24"/>
      <c r="BQ347" s="24"/>
      <c r="BR347" s="24"/>
      <c r="BS347" s="24"/>
      <c r="BT347" s="24"/>
      <c r="BU347" s="24"/>
      <c r="BV347" s="24"/>
      <c r="BW347" s="24"/>
      <c r="BX347" s="24"/>
      <c r="BY347" s="24"/>
      <c r="BZ347" s="24"/>
      <c r="CA347" s="24"/>
      <c r="CB347" s="24"/>
      <c r="CC347" s="24"/>
      <c r="CD347" s="24"/>
      <c r="CE347" s="24"/>
      <c r="CF347" s="24"/>
      <c r="CG347" s="24"/>
      <c r="CH347" s="24"/>
      <c r="CI347" s="24"/>
      <c r="CJ347" s="24"/>
      <c r="CK347" s="24"/>
      <c r="CL347" s="24"/>
      <c r="CM347" s="24"/>
      <c r="CN347" s="24"/>
      <c r="CO347" s="24"/>
      <c r="CP347" s="24"/>
      <c r="CQ347" s="24"/>
      <c r="CR347" s="24"/>
      <c r="CS347" s="24"/>
      <c r="CT347" s="24"/>
      <c r="CU347" s="24"/>
      <c r="CV347" s="24"/>
      <c r="CW347" s="24"/>
      <c r="CX347" s="24"/>
      <c r="CY347" s="24"/>
      <c r="CZ347" s="24"/>
      <c r="DA347" s="24"/>
      <c r="DB347" s="24"/>
      <c r="DC347" s="24"/>
      <c r="DD347" s="24"/>
      <c r="DE347" s="24"/>
      <c r="DF347" s="24"/>
      <c r="DG347" s="24"/>
      <c r="DH347" s="24"/>
      <c r="DI347" s="24"/>
      <c r="DJ347" s="24"/>
      <c r="DK347" s="24"/>
      <c r="DL347" s="24"/>
      <c r="DM347" s="24"/>
      <c r="DN347" s="24"/>
      <c r="DO347" s="24"/>
      <c r="DP347" s="24"/>
      <c r="DQ347" s="24"/>
      <c r="DR347" s="24"/>
      <c r="DS347" s="24"/>
      <c r="DT347" s="24"/>
      <c r="DU347" s="24"/>
      <c r="DV347" s="24"/>
      <c r="DW347" s="24"/>
      <c r="DX347" s="24"/>
      <c r="DY347" s="24"/>
      <c r="DZ347" s="24"/>
      <c r="EA347" s="24"/>
      <c r="EB347" s="24"/>
      <c r="EC347" s="24"/>
      <c r="ED347" s="24"/>
      <c r="EE347" s="24"/>
      <c r="EF347" s="24"/>
      <c r="EG347" s="24"/>
      <c r="EH347" s="24"/>
      <c r="EI347" s="24"/>
      <c r="EJ347" s="24"/>
      <c r="EK347" s="24"/>
      <c r="EL347" s="24"/>
      <c r="EM347" s="24"/>
      <c r="EN347" s="24"/>
      <c r="EO347" s="24"/>
      <c r="EP347" s="24"/>
      <c r="EQ347" s="24"/>
      <c r="ER347" s="24"/>
      <c r="ES347" s="24"/>
      <c r="ET347" s="24"/>
      <c r="EU347" s="24"/>
      <c r="EV347" s="24"/>
      <c r="EW347" s="24"/>
      <c r="EX347" s="24"/>
      <c r="EY347" s="24"/>
      <c r="EZ347" s="24"/>
      <c r="FA347" s="24"/>
      <c r="FB347" s="24"/>
      <c r="FC347" s="24"/>
      <c r="FD347" s="24"/>
      <c r="FE347" s="24"/>
      <c r="FF347" s="24"/>
      <c r="FG347" s="24"/>
      <c r="FH347" s="24"/>
      <c r="FI347" s="24"/>
      <c r="FJ347" s="24"/>
      <c r="FK347" s="24"/>
      <c r="FL347" s="24"/>
      <c r="FM347" s="24"/>
      <c r="FN347" s="24"/>
      <c r="FO347" s="24"/>
      <c r="FP347" s="24"/>
      <c r="FQ347" s="24"/>
      <c r="FR347" s="24"/>
      <c r="FS347" s="24"/>
      <c r="FT347" s="24"/>
      <c r="FU347" s="24"/>
      <c r="FV347" s="24"/>
      <c r="FW347" s="24"/>
      <c r="FX347" s="24"/>
      <c r="FY347" s="24"/>
      <c r="FZ347" s="24"/>
      <c r="GA347" s="24"/>
      <c r="GB347" s="24"/>
      <c r="GC347" s="24"/>
      <c r="GD347" s="24"/>
      <c r="GE347" s="24"/>
      <c r="GF347" s="24"/>
      <c r="GG347" s="24"/>
      <c r="GH347" s="24"/>
      <c r="GI347" s="24"/>
      <c r="GJ347" s="24"/>
      <c r="GK347" s="24"/>
      <c r="GL347" s="24"/>
      <c r="GM347" s="24"/>
      <c r="GN347" s="24"/>
      <c r="GO347" s="24"/>
      <c r="GP347" s="24"/>
      <c r="GQ347" s="24"/>
      <c r="GR347" s="24"/>
      <c r="GS347" s="24"/>
      <c r="GT347" s="24"/>
      <c r="GU347" s="24"/>
      <c r="GV347" s="24"/>
      <c r="GW347" s="24"/>
      <c r="GX347" s="24"/>
      <c r="GY347" s="24"/>
      <c r="GZ347" s="24"/>
      <c r="HA347" s="24"/>
      <c r="HB347" s="24"/>
      <c r="HC347" s="24"/>
      <c r="HD347" s="24"/>
      <c r="HE347" s="24"/>
      <c r="HF347" s="24"/>
      <c r="HG347" s="24"/>
      <c r="HH347" s="24"/>
      <c r="HI347" s="24"/>
      <c r="HJ347" s="24"/>
      <c r="HK347" s="24"/>
      <c r="HL347" s="24"/>
      <c r="HM347" s="24"/>
      <c r="HN347" s="24"/>
      <c r="HO347" s="24"/>
      <c r="HP347" s="24"/>
      <c r="HQ347" s="24"/>
      <c r="HR347" s="24"/>
      <c r="HS347" s="24"/>
      <c r="HT347" s="24"/>
      <c r="HU347" s="24"/>
      <c r="HV347" s="24"/>
      <c r="HW347" s="24"/>
      <c r="HX347" s="24"/>
      <c r="HY347" s="24"/>
      <c r="HZ347" s="24"/>
      <c r="IA347" s="24"/>
      <c r="IB347" s="24"/>
      <c r="IC347" s="24"/>
      <c r="ID347" s="24"/>
      <c r="IE347" s="24"/>
      <c r="IF347" s="24"/>
      <c r="IG347" s="24"/>
      <c r="IH347" s="24"/>
      <c r="II347" s="24"/>
      <c r="IJ347" s="24"/>
      <c r="IK347" s="24"/>
      <c r="IL347" s="24"/>
      <c r="IM347" s="24"/>
      <c r="IN347" s="24"/>
      <c r="IO347" s="24"/>
      <c r="IP347" s="24"/>
      <c r="IQ347" s="24"/>
    </row>
    <row r="348" customFormat="false" ht="51" hidden="false" customHeight="true" outlineLevel="0" collapsed="false">
      <c r="A348" s="11" t="s">
        <v>393</v>
      </c>
      <c r="B348" s="11"/>
      <c r="C348" s="11" t="s">
        <v>394</v>
      </c>
      <c r="D348" s="11"/>
      <c r="E348" s="13"/>
      <c r="F348" s="12" t="n">
        <f aca="false">G348+H348</f>
        <v>13020</v>
      </c>
      <c r="G348" s="12" t="n">
        <f aca="false">G349</f>
        <v>13020</v>
      </c>
      <c r="H348" s="12" t="n">
        <f aca="false">H349</f>
        <v>0</v>
      </c>
      <c r="I348" s="24"/>
      <c r="J348" s="24"/>
      <c r="K348" s="24"/>
      <c r="L348" s="24"/>
      <c r="M348" s="24"/>
      <c r="N348" s="24"/>
      <c r="O348" s="24"/>
      <c r="P348" s="24"/>
      <c r="Q348" s="24"/>
      <c r="R348" s="24"/>
      <c r="S348" s="24"/>
      <c r="T348" s="24"/>
      <c r="U348" s="24"/>
      <c r="V348" s="24"/>
      <c r="W348" s="24"/>
      <c r="X348" s="24"/>
      <c r="Y348" s="24"/>
      <c r="Z348" s="24"/>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c r="BD348" s="24"/>
      <c r="BE348" s="24"/>
      <c r="BF348" s="24"/>
      <c r="BG348" s="24"/>
      <c r="BH348" s="24"/>
      <c r="BI348" s="24"/>
      <c r="BJ348" s="24"/>
      <c r="BK348" s="24"/>
      <c r="BL348" s="24"/>
      <c r="BM348" s="24"/>
      <c r="BN348" s="24"/>
      <c r="BO348" s="24"/>
      <c r="BP348" s="24"/>
      <c r="BQ348" s="24"/>
      <c r="BR348" s="24"/>
      <c r="BS348" s="24"/>
      <c r="BT348" s="24"/>
      <c r="BU348" s="24"/>
      <c r="BV348" s="24"/>
      <c r="BW348" s="24"/>
      <c r="BX348" s="24"/>
      <c r="BY348" s="24"/>
      <c r="BZ348" s="24"/>
      <c r="CA348" s="24"/>
      <c r="CB348" s="24"/>
      <c r="CC348" s="24"/>
      <c r="CD348" s="24"/>
      <c r="CE348" s="24"/>
      <c r="CF348" s="24"/>
      <c r="CG348" s="24"/>
      <c r="CH348" s="24"/>
      <c r="CI348" s="24"/>
      <c r="CJ348" s="24"/>
      <c r="CK348" s="24"/>
      <c r="CL348" s="24"/>
      <c r="CM348" s="24"/>
      <c r="CN348" s="24"/>
      <c r="CO348" s="24"/>
      <c r="CP348" s="24"/>
      <c r="CQ348" s="24"/>
      <c r="CR348" s="24"/>
      <c r="CS348" s="24"/>
      <c r="CT348" s="24"/>
      <c r="CU348" s="24"/>
      <c r="CV348" s="24"/>
      <c r="CW348" s="24"/>
      <c r="CX348" s="24"/>
      <c r="CY348" s="24"/>
      <c r="CZ348" s="24"/>
      <c r="DA348" s="24"/>
      <c r="DB348" s="24"/>
      <c r="DC348" s="24"/>
      <c r="DD348" s="24"/>
      <c r="DE348" s="24"/>
      <c r="DF348" s="24"/>
      <c r="DG348" s="24"/>
      <c r="DH348" s="24"/>
      <c r="DI348" s="24"/>
      <c r="DJ348" s="24"/>
      <c r="DK348" s="24"/>
      <c r="DL348" s="24"/>
      <c r="DM348" s="24"/>
      <c r="DN348" s="24"/>
      <c r="DO348" s="24"/>
      <c r="DP348" s="24"/>
      <c r="DQ348" s="24"/>
      <c r="DR348" s="24"/>
      <c r="DS348" s="24"/>
      <c r="DT348" s="24"/>
      <c r="DU348" s="24"/>
      <c r="DV348" s="24"/>
      <c r="DW348" s="24"/>
      <c r="DX348" s="24"/>
      <c r="DY348" s="24"/>
      <c r="DZ348" s="24"/>
      <c r="EA348" s="24"/>
      <c r="EB348" s="24"/>
      <c r="EC348" s="24"/>
      <c r="ED348" s="24"/>
      <c r="EE348" s="24"/>
      <c r="EF348" s="24"/>
      <c r="EG348" s="24"/>
      <c r="EH348" s="24"/>
      <c r="EI348" s="24"/>
      <c r="EJ348" s="24"/>
      <c r="EK348" s="24"/>
      <c r="EL348" s="24"/>
      <c r="EM348" s="24"/>
      <c r="EN348" s="24"/>
      <c r="EO348" s="24"/>
      <c r="EP348" s="24"/>
      <c r="EQ348" s="24"/>
      <c r="ER348" s="24"/>
      <c r="ES348" s="24"/>
      <c r="ET348" s="24"/>
      <c r="EU348" s="24"/>
      <c r="EV348" s="24"/>
      <c r="EW348" s="24"/>
      <c r="EX348" s="24"/>
      <c r="EY348" s="24"/>
      <c r="EZ348" s="24"/>
      <c r="FA348" s="24"/>
      <c r="FB348" s="24"/>
      <c r="FC348" s="24"/>
      <c r="FD348" s="24"/>
      <c r="FE348" s="24"/>
      <c r="FF348" s="24"/>
      <c r="FG348" s="24"/>
      <c r="FH348" s="24"/>
      <c r="FI348" s="24"/>
      <c r="FJ348" s="24"/>
      <c r="FK348" s="24"/>
      <c r="FL348" s="24"/>
      <c r="FM348" s="24"/>
      <c r="FN348" s="24"/>
      <c r="FO348" s="24"/>
      <c r="FP348" s="24"/>
      <c r="FQ348" s="24"/>
      <c r="FR348" s="24"/>
      <c r="FS348" s="24"/>
      <c r="FT348" s="24"/>
      <c r="FU348" s="24"/>
      <c r="FV348" s="24"/>
      <c r="FW348" s="24"/>
      <c r="FX348" s="24"/>
      <c r="FY348" s="24"/>
      <c r="FZ348" s="24"/>
      <c r="GA348" s="24"/>
      <c r="GB348" s="24"/>
      <c r="GC348" s="24"/>
      <c r="GD348" s="24"/>
      <c r="GE348" s="24"/>
      <c r="GF348" s="24"/>
      <c r="GG348" s="24"/>
      <c r="GH348" s="24"/>
      <c r="GI348" s="24"/>
      <c r="GJ348" s="24"/>
      <c r="GK348" s="24"/>
      <c r="GL348" s="24"/>
      <c r="GM348" s="24"/>
      <c r="GN348" s="24"/>
      <c r="GO348" s="24"/>
      <c r="GP348" s="24"/>
      <c r="GQ348" s="24"/>
      <c r="GR348" s="24"/>
      <c r="GS348" s="24"/>
      <c r="GT348" s="24"/>
      <c r="GU348" s="24"/>
      <c r="GV348" s="24"/>
      <c r="GW348" s="24"/>
      <c r="GX348" s="24"/>
      <c r="GY348" s="24"/>
      <c r="GZ348" s="24"/>
      <c r="HA348" s="24"/>
      <c r="HB348" s="24"/>
      <c r="HC348" s="24"/>
      <c r="HD348" s="24"/>
      <c r="HE348" s="24"/>
      <c r="HF348" s="24"/>
      <c r="HG348" s="24"/>
      <c r="HH348" s="24"/>
      <c r="HI348" s="24"/>
      <c r="HJ348" s="24"/>
      <c r="HK348" s="24"/>
      <c r="HL348" s="24"/>
      <c r="HM348" s="24"/>
      <c r="HN348" s="24"/>
      <c r="HO348" s="24"/>
      <c r="HP348" s="24"/>
      <c r="HQ348" s="24"/>
      <c r="HR348" s="24"/>
      <c r="HS348" s="24"/>
      <c r="HT348" s="24"/>
      <c r="HU348" s="24"/>
      <c r="HV348" s="24"/>
      <c r="HW348" s="24"/>
      <c r="HX348" s="24"/>
      <c r="HY348" s="24"/>
      <c r="HZ348" s="24"/>
      <c r="IA348" s="24"/>
      <c r="IB348" s="24"/>
      <c r="IC348" s="24"/>
      <c r="ID348" s="24"/>
      <c r="IE348" s="24"/>
      <c r="IF348" s="24"/>
      <c r="IG348" s="24"/>
      <c r="IH348" s="24"/>
      <c r="II348" s="24"/>
      <c r="IJ348" s="24"/>
      <c r="IK348" s="24"/>
      <c r="IL348" s="24"/>
      <c r="IM348" s="24"/>
      <c r="IN348" s="24"/>
      <c r="IO348" s="24"/>
      <c r="IP348" s="24"/>
      <c r="IQ348" s="24"/>
    </row>
    <row r="349" customFormat="false" ht="62.25" hidden="false" customHeight="true" outlineLevel="0" collapsed="false">
      <c r="A349" s="11" t="s">
        <v>395</v>
      </c>
      <c r="B349" s="11"/>
      <c r="C349" s="11" t="s">
        <v>396</v>
      </c>
      <c r="D349" s="11"/>
      <c r="E349" s="13"/>
      <c r="F349" s="12" t="n">
        <f aca="false">G349+H349</f>
        <v>13020</v>
      </c>
      <c r="G349" s="12" t="n">
        <f aca="false">G350</f>
        <v>13020</v>
      </c>
      <c r="H349" s="12" t="n">
        <f aca="false">H350</f>
        <v>0</v>
      </c>
      <c r="I349" s="24"/>
      <c r="J349" s="24"/>
      <c r="K349" s="24"/>
      <c r="L349" s="24"/>
      <c r="M349" s="24"/>
      <c r="N349" s="24"/>
      <c r="O349" s="24"/>
      <c r="P349" s="24"/>
      <c r="Q349" s="24"/>
      <c r="R349" s="24"/>
      <c r="S349" s="24"/>
      <c r="T349" s="24"/>
      <c r="U349" s="24"/>
      <c r="V349" s="24"/>
      <c r="W349" s="24"/>
      <c r="X349" s="24"/>
      <c r="Y349" s="24"/>
      <c r="Z349" s="24"/>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c r="BD349" s="24"/>
      <c r="BE349" s="24"/>
      <c r="BF349" s="24"/>
      <c r="BG349" s="24"/>
      <c r="BH349" s="24"/>
      <c r="BI349" s="24"/>
      <c r="BJ349" s="24"/>
      <c r="BK349" s="24"/>
      <c r="BL349" s="24"/>
      <c r="BM349" s="24"/>
      <c r="BN349" s="24"/>
      <c r="BO349" s="24"/>
      <c r="BP349" s="24"/>
      <c r="BQ349" s="24"/>
      <c r="BR349" s="24"/>
      <c r="BS349" s="24"/>
      <c r="BT349" s="24"/>
      <c r="BU349" s="24"/>
      <c r="BV349" s="24"/>
      <c r="BW349" s="24"/>
      <c r="BX349" s="24"/>
      <c r="BY349" s="24"/>
      <c r="BZ349" s="24"/>
      <c r="CA349" s="24"/>
      <c r="CB349" s="24"/>
      <c r="CC349" s="24"/>
      <c r="CD349" s="24"/>
      <c r="CE349" s="24"/>
      <c r="CF349" s="24"/>
      <c r="CG349" s="24"/>
      <c r="CH349" s="24"/>
      <c r="CI349" s="24"/>
      <c r="CJ349" s="24"/>
      <c r="CK349" s="24"/>
      <c r="CL349" s="24"/>
      <c r="CM349" s="24"/>
      <c r="CN349" s="24"/>
      <c r="CO349" s="24"/>
      <c r="CP349" s="24"/>
      <c r="CQ349" s="24"/>
      <c r="CR349" s="24"/>
      <c r="CS349" s="24"/>
      <c r="CT349" s="24"/>
      <c r="CU349" s="24"/>
      <c r="CV349" s="24"/>
      <c r="CW349" s="24"/>
      <c r="CX349" s="24"/>
      <c r="CY349" s="24"/>
      <c r="CZ349" s="24"/>
      <c r="DA349" s="24"/>
      <c r="DB349" s="24"/>
      <c r="DC349" s="24"/>
      <c r="DD349" s="24"/>
      <c r="DE349" s="24"/>
      <c r="DF349" s="24"/>
      <c r="DG349" s="24"/>
      <c r="DH349" s="24"/>
      <c r="DI349" s="24"/>
      <c r="DJ349" s="24"/>
      <c r="DK349" s="24"/>
      <c r="DL349" s="24"/>
      <c r="DM349" s="24"/>
      <c r="DN349" s="24"/>
      <c r="DO349" s="24"/>
      <c r="DP349" s="24"/>
      <c r="DQ349" s="24"/>
      <c r="DR349" s="24"/>
      <c r="DS349" s="24"/>
      <c r="DT349" s="24"/>
      <c r="DU349" s="24"/>
      <c r="DV349" s="24"/>
      <c r="DW349" s="24"/>
      <c r="DX349" s="24"/>
      <c r="DY349" s="24"/>
      <c r="DZ349" s="24"/>
      <c r="EA349" s="24"/>
      <c r="EB349" s="24"/>
      <c r="EC349" s="24"/>
      <c r="ED349" s="24"/>
      <c r="EE349" s="24"/>
      <c r="EF349" s="24"/>
      <c r="EG349" s="24"/>
      <c r="EH349" s="24"/>
      <c r="EI349" s="24"/>
      <c r="EJ349" s="24"/>
      <c r="EK349" s="24"/>
      <c r="EL349" s="24"/>
      <c r="EM349" s="24"/>
      <c r="EN349" s="24"/>
      <c r="EO349" s="24"/>
      <c r="EP349" s="24"/>
      <c r="EQ349" s="24"/>
      <c r="ER349" s="24"/>
      <c r="ES349" s="24"/>
      <c r="ET349" s="24"/>
      <c r="EU349" s="24"/>
      <c r="EV349" s="24"/>
      <c r="EW349" s="24"/>
      <c r="EX349" s="24"/>
      <c r="EY349" s="24"/>
      <c r="EZ349" s="24"/>
      <c r="FA349" s="24"/>
      <c r="FB349" s="24"/>
      <c r="FC349" s="24"/>
      <c r="FD349" s="24"/>
      <c r="FE349" s="24"/>
      <c r="FF349" s="24"/>
      <c r="FG349" s="24"/>
      <c r="FH349" s="24"/>
      <c r="FI349" s="24"/>
      <c r="FJ349" s="24"/>
      <c r="FK349" s="24"/>
      <c r="FL349" s="24"/>
      <c r="FM349" s="24"/>
      <c r="FN349" s="24"/>
      <c r="FO349" s="24"/>
      <c r="FP349" s="24"/>
      <c r="FQ349" s="24"/>
      <c r="FR349" s="24"/>
      <c r="FS349" s="24"/>
      <c r="FT349" s="24"/>
      <c r="FU349" s="24"/>
      <c r="FV349" s="24"/>
      <c r="FW349" s="24"/>
      <c r="FX349" s="24"/>
      <c r="FY349" s="24"/>
      <c r="FZ349" s="24"/>
      <c r="GA349" s="24"/>
      <c r="GB349" s="24"/>
      <c r="GC349" s="24"/>
      <c r="GD349" s="24"/>
      <c r="GE349" s="24"/>
      <c r="GF349" s="24"/>
      <c r="GG349" s="24"/>
      <c r="GH349" s="24"/>
      <c r="GI349" s="24"/>
      <c r="GJ349" s="24"/>
      <c r="GK349" s="24"/>
      <c r="GL349" s="24"/>
      <c r="GM349" s="24"/>
      <c r="GN349" s="24"/>
      <c r="GO349" s="24"/>
      <c r="GP349" s="24"/>
      <c r="GQ349" s="24"/>
      <c r="GR349" s="24"/>
      <c r="GS349" s="24"/>
      <c r="GT349" s="24"/>
      <c r="GU349" s="24"/>
      <c r="GV349" s="24"/>
      <c r="GW349" s="24"/>
      <c r="GX349" s="24"/>
      <c r="GY349" s="24"/>
      <c r="GZ349" s="24"/>
      <c r="HA349" s="24"/>
      <c r="HB349" s="24"/>
      <c r="HC349" s="24"/>
      <c r="HD349" s="24"/>
      <c r="HE349" s="24"/>
      <c r="HF349" s="24"/>
      <c r="HG349" s="24"/>
      <c r="HH349" s="24"/>
      <c r="HI349" s="24"/>
      <c r="HJ349" s="24"/>
      <c r="HK349" s="24"/>
      <c r="HL349" s="24"/>
      <c r="HM349" s="24"/>
      <c r="HN349" s="24"/>
      <c r="HO349" s="24"/>
      <c r="HP349" s="24"/>
      <c r="HQ349" s="24"/>
      <c r="HR349" s="24"/>
      <c r="HS349" s="24"/>
      <c r="HT349" s="24"/>
      <c r="HU349" s="24"/>
      <c r="HV349" s="24"/>
      <c r="HW349" s="24"/>
      <c r="HX349" s="24"/>
      <c r="HY349" s="24"/>
      <c r="HZ349" s="24"/>
      <c r="IA349" s="24"/>
      <c r="IB349" s="24"/>
      <c r="IC349" s="24"/>
      <c r="ID349" s="24"/>
      <c r="IE349" s="24"/>
      <c r="IF349" s="24"/>
      <c r="IG349" s="24"/>
      <c r="IH349" s="24"/>
      <c r="II349" s="24"/>
      <c r="IJ349" s="24"/>
      <c r="IK349" s="24"/>
      <c r="IL349" s="24"/>
      <c r="IM349" s="24"/>
      <c r="IN349" s="24"/>
      <c r="IO349" s="24"/>
      <c r="IP349" s="24"/>
      <c r="IQ349" s="24"/>
    </row>
    <row r="350" customFormat="false" ht="241.5" hidden="false" customHeight="true" outlineLevel="0" collapsed="false">
      <c r="A350" s="11" t="s">
        <v>397</v>
      </c>
      <c r="B350" s="11"/>
      <c r="C350" s="11" t="s">
        <v>396</v>
      </c>
      <c r="D350" s="11" t="s">
        <v>398</v>
      </c>
      <c r="E350" s="13"/>
      <c r="F350" s="12" t="n">
        <f aca="false">G350+H350</f>
        <v>13020</v>
      </c>
      <c r="G350" s="12" t="n">
        <f aca="false">G351</f>
        <v>13020</v>
      </c>
      <c r="H350" s="12" t="n">
        <f aca="false">H351</f>
        <v>0</v>
      </c>
      <c r="I350" s="24"/>
      <c r="J350" s="24"/>
      <c r="K350" s="24"/>
      <c r="L350" s="24"/>
      <c r="M350" s="24"/>
      <c r="N350" s="24"/>
      <c r="O350" s="24"/>
      <c r="P350" s="24"/>
      <c r="Q350" s="24"/>
      <c r="R350" s="24"/>
      <c r="S350" s="24"/>
      <c r="T350" s="24"/>
      <c r="U350" s="24"/>
      <c r="V350" s="24"/>
      <c r="W350" s="24"/>
      <c r="X350" s="24"/>
      <c r="Y350" s="24"/>
      <c r="Z350" s="24"/>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c r="BD350" s="24"/>
      <c r="BE350" s="24"/>
      <c r="BF350" s="24"/>
      <c r="BG350" s="24"/>
      <c r="BH350" s="24"/>
      <c r="BI350" s="24"/>
      <c r="BJ350" s="24"/>
      <c r="BK350" s="24"/>
      <c r="BL350" s="24"/>
      <c r="BM350" s="24"/>
      <c r="BN350" s="24"/>
      <c r="BO350" s="24"/>
      <c r="BP350" s="24"/>
      <c r="BQ350" s="24"/>
      <c r="BR350" s="24"/>
      <c r="BS350" s="24"/>
      <c r="BT350" s="24"/>
      <c r="BU350" s="24"/>
      <c r="BV350" s="24"/>
      <c r="BW350" s="24"/>
      <c r="BX350" s="24"/>
      <c r="BY350" s="24"/>
      <c r="BZ350" s="24"/>
      <c r="CA350" s="24"/>
      <c r="CB350" s="24"/>
      <c r="CC350" s="24"/>
      <c r="CD350" s="24"/>
      <c r="CE350" s="24"/>
      <c r="CF350" s="24"/>
      <c r="CG350" s="24"/>
      <c r="CH350" s="24"/>
      <c r="CI350" s="24"/>
      <c r="CJ350" s="24"/>
      <c r="CK350" s="24"/>
      <c r="CL350" s="24"/>
      <c r="CM350" s="24"/>
      <c r="CN350" s="24"/>
      <c r="CO350" s="24"/>
      <c r="CP350" s="24"/>
      <c r="CQ350" s="24"/>
      <c r="CR350" s="24"/>
      <c r="CS350" s="24"/>
      <c r="CT350" s="24"/>
      <c r="CU350" s="24"/>
      <c r="CV350" s="24"/>
      <c r="CW350" s="24"/>
      <c r="CX350" s="24"/>
      <c r="CY350" s="24"/>
      <c r="CZ350" s="24"/>
      <c r="DA350" s="24"/>
      <c r="DB350" s="24"/>
      <c r="DC350" s="24"/>
      <c r="DD350" s="24"/>
      <c r="DE350" s="24"/>
      <c r="DF350" s="24"/>
      <c r="DG350" s="24"/>
      <c r="DH350" s="24"/>
      <c r="DI350" s="24"/>
      <c r="DJ350" s="24"/>
      <c r="DK350" s="24"/>
      <c r="DL350" s="24"/>
      <c r="DM350" s="24"/>
      <c r="DN350" s="24"/>
      <c r="DO350" s="24"/>
      <c r="DP350" s="24"/>
      <c r="DQ350" s="24"/>
      <c r="DR350" s="24"/>
      <c r="DS350" s="24"/>
      <c r="DT350" s="24"/>
      <c r="DU350" s="24"/>
      <c r="DV350" s="24"/>
      <c r="DW350" s="24"/>
      <c r="DX350" s="24"/>
      <c r="DY350" s="24"/>
      <c r="DZ350" s="24"/>
      <c r="EA350" s="24"/>
      <c r="EB350" s="24"/>
      <c r="EC350" s="24"/>
      <c r="ED350" s="24"/>
      <c r="EE350" s="24"/>
      <c r="EF350" s="24"/>
      <c r="EG350" s="24"/>
      <c r="EH350" s="24"/>
      <c r="EI350" s="24"/>
      <c r="EJ350" s="24"/>
      <c r="EK350" s="24"/>
      <c r="EL350" s="24"/>
      <c r="EM350" s="24"/>
      <c r="EN350" s="24"/>
      <c r="EO350" s="24"/>
      <c r="EP350" s="24"/>
      <c r="EQ350" s="24"/>
      <c r="ER350" s="24"/>
      <c r="ES350" s="24"/>
      <c r="ET350" s="24"/>
      <c r="EU350" s="24"/>
      <c r="EV350" s="24"/>
      <c r="EW350" s="24"/>
      <c r="EX350" s="24"/>
      <c r="EY350" s="24"/>
      <c r="EZ350" s="24"/>
      <c r="FA350" s="24"/>
      <c r="FB350" s="24"/>
      <c r="FC350" s="24"/>
      <c r="FD350" s="24"/>
      <c r="FE350" s="24"/>
      <c r="FF350" s="24"/>
      <c r="FG350" s="24"/>
      <c r="FH350" s="24"/>
      <c r="FI350" s="24"/>
      <c r="FJ350" s="24"/>
      <c r="FK350" s="24"/>
      <c r="FL350" s="24"/>
      <c r="FM350" s="24"/>
      <c r="FN350" s="24"/>
      <c r="FO350" s="24"/>
      <c r="FP350" s="24"/>
      <c r="FQ350" s="24"/>
      <c r="FR350" s="24"/>
      <c r="FS350" s="24"/>
      <c r="FT350" s="24"/>
      <c r="FU350" s="24"/>
      <c r="FV350" s="24"/>
      <c r="FW350" s="24"/>
      <c r="FX350" s="24"/>
      <c r="FY350" s="24"/>
      <c r="FZ350" s="24"/>
      <c r="GA350" s="24"/>
      <c r="GB350" s="24"/>
      <c r="GC350" s="24"/>
      <c r="GD350" s="24"/>
      <c r="GE350" s="24"/>
      <c r="GF350" s="24"/>
      <c r="GG350" s="24"/>
      <c r="GH350" s="24"/>
      <c r="GI350" s="24"/>
      <c r="GJ350" s="24"/>
      <c r="GK350" s="24"/>
      <c r="GL350" s="24"/>
      <c r="GM350" s="24"/>
      <c r="GN350" s="24"/>
      <c r="GO350" s="24"/>
      <c r="GP350" s="24"/>
      <c r="GQ350" s="24"/>
      <c r="GR350" s="24"/>
      <c r="GS350" s="24"/>
      <c r="GT350" s="24"/>
      <c r="GU350" s="24"/>
      <c r="GV350" s="24"/>
      <c r="GW350" s="24"/>
      <c r="GX350" s="24"/>
      <c r="GY350" s="24"/>
      <c r="GZ350" s="24"/>
      <c r="HA350" s="24"/>
      <c r="HB350" s="24"/>
      <c r="HC350" s="24"/>
      <c r="HD350" s="24"/>
      <c r="HE350" s="24"/>
      <c r="HF350" s="24"/>
      <c r="HG350" s="24"/>
      <c r="HH350" s="24"/>
      <c r="HI350" s="24"/>
      <c r="HJ350" s="24"/>
      <c r="HK350" s="24"/>
      <c r="HL350" s="24"/>
      <c r="HM350" s="24"/>
      <c r="HN350" s="24"/>
      <c r="HO350" s="24"/>
      <c r="HP350" s="24"/>
      <c r="HQ350" s="24"/>
      <c r="HR350" s="24"/>
      <c r="HS350" s="24"/>
      <c r="HT350" s="24"/>
      <c r="HU350" s="24"/>
      <c r="HV350" s="24"/>
      <c r="HW350" s="24"/>
      <c r="HX350" s="24"/>
      <c r="HY350" s="24"/>
      <c r="HZ350" s="24"/>
      <c r="IA350" s="24"/>
      <c r="IB350" s="24"/>
      <c r="IC350" s="24"/>
      <c r="ID350" s="24"/>
      <c r="IE350" s="24"/>
      <c r="IF350" s="24"/>
      <c r="IG350" s="24"/>
      <c r="IH350" s="24"/>
      <c r="II350" s="24"/>
      <c r="IJ350" s="24"/>
      <c r="IK350" s="24"/>
      <c r="IL350" s="24"/>
      <c r="IM350" s="24"/>
      <c r="IN350" s="24"/>
      <c r="IO350" s="24"/>
      <c r="IP350" s="24"/>
      <c r="IQ350" s="24"/>
    </row>
    <row r="351" customFormat="false" ht="209.25" hidden="false" customHeight="true" outlineLevel="0" collapsed="false">
      <c r="A351" s="10" t="s">
        <v>399</v>
      </c>
      <c r="B351" s="11"/>
      <c r="C351" s="11" t="s">
        <v>396</v>
      </c>
      <c r="D351" s="11" t="s">
        <v>400</v>
      </c>
      <c r="E351" s="13"/>
      <c r="F351" s="12" t="n">
        <f aca="false">G351+H351</f>
        <v>13020</v>
      </c>
      <c r="G351" s="12" t="n">
        <f aca="false">G352</f>
        <v>13020</v>
      </c>
      <c r="H351" s="12" t="n">
        <f aca="false">H352</f>
        <v>0</v>
      </c>
      <c r="I351" s="24"/>
      <c r="J351" s="24"/>
      <c r="K351" s="24"/>
      <c r="L351" s="24"/>
      <c r="M351" s="24"/>
      <c r="N351" s="24"/>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24"/>
      <c r="BF351" s="24"/>
      <c r="BG351" s="24"/>
      <c r="BH351" s="24"/>
      <c r="BI351" s="24"/>
      <c r="BJ351" s="24"/>
      <c r="BK351" s="24"/>
      <c r="BL351" s="24"/>
      <c r="BM351" s="24"/>
      <c r="BN351" s="24"/>
      <c r="BO351" s="24"/>
      <c r="BP351" s="24"/>
      <c r="BQ351" s="24"/>
      <c r="BR351" s="24"/>
      <c r="BS351" s="24"/>
      <c r="BT351" s="24"/>
      <c r="BU351" s="24"/>
      <c r="BV351" s="24"/>
      <c r="BW351" s="24"/>
      <c r="BX351" s="24"/>
      <c r="BY351" s="24"/>
      <c r="BZ351" s="24"/>
      <c r="CA351" s="24"/>
      <c r="CB351" s="24"/>
      <c r="CC351" s="24"/>
      <c r="CD351" s="24"/>
      <c r="CE351" s="24"/>
      <c r="CF351" s="24"/>
      <c r="CG351" s="24"/>
      <c r="CH351" s="24"/>
      <c r="CI351" s="24"/>
      <c r="CJ351" s="24"/>
      <c r="CK351" s="24"/>
      <c r="CL351" s="24"/>
      <c r="CM351" s="24"/>
      <c r="CN351" s="24"/>
      <c r="CO351" s="24"/>
      <c r="CP351" s="24"/>
      <c r="CQ351" s="24"/>
      <c r="CR351" s="24"/>
      <c r="CS351" s="24"/>
      <c r="CT351" s="24"/>
      <c r="CU351" s="24"/>
      <c r="CV351" s="24"/>
      <c r="CW351" s="24"/>
      <c r="CX351" s="24"/>
      <c r="CY351" s="24"/>
      <c r="CZ351" s="24"/>
      <c r="DA351" s="24"/>
      <c r="DB351" s="24"/>
      <c r="DC351" s="24"/>
      <c r="DD351" s="24"/>
      <c r="DE351" s="24"/>
      <c r="DF351" s="24"/>
      <c r="DG351" s="24"/>
      <c r="DH351" s="24"/>
      <c r="DI351" s="24"/>
      <c r="DJ351" s="24"/>
      <c r="DK351" s="24"/>
      <c r="DL351" s="24"/>
      <c r="DM351" s="24"/>
      <c r="DN351" s="24"/>
      <c r="DO351" s="24"/>
      <c r="DP351" s="24"/>
      <c r="DQ351" s="24"/>
      <c r="DR351" s="24"/>
      <c r="DS351" s="24"/>
      <c r="DT351" s="24"/>
      <c r="DU351" s="24"/>
      <c r="DV351" s="24"/>
      <c r="DW351" s="24"/>
      <c r="DX351" s="24"/>
      <c r="DY351" s="24"/>
      <c r="DZ351" s="24"/>
      <c r="EA351" s="24"/>
      <c r="EB351" s="24"/>
      <c r="EC351" s="24"/>
      <c r="ED351" s="24"/>
      <c r="EE351" s="24"/>
      <c r="EF351" s="24"/>
      <c r="EG351" s="24"/>
      <c r="EH351" s="24"/>
      <c r="EI351" s="24"/>
      <c r="EJ351" s="24"/>
      <c r="EK351" s="24"/>
      <c r="EL351" s="24"/>
      <c r="EM351" s="24"/>
      <c r="EN351" s="24"/>
      <c r="EO351" s="24"/>
      <c r="EP351" s="24"/>
      <c r="EQ351" s="24"/>
      <c r="ER351" s="24"/>
      <c r="ES351" s="24"/>
      <c r="ET351" s="24"/>
      <c r="EU351" s="24"/>
      <c r="EV351" s="24"/>
      <c r="EW351" s="24"/>
      <c r="EX351" s="24"/>
      <c r="EY351" s="24"/>
      <c r="EZ351" s="24"/>
      <c r="FA351" s="24"/>
      <c r="FB351" s="24"/>
      <c r="FC351" s="24"/>
      <c r="FD351" s="24"/>
      <c r="FE351" s="24"/>
      <c r="FF351" s="24"/>
      <c r="FG351" s="24"/>
      <c r="FH351" s="24"/>
      <c r="FI351" s="24"/>
      <c r="FJ351" s="24"/>
      <c r="FK351" s="24"/>
      <c r="FL351" s="24"/>
      <c r="FM351" s="24"/>
      <c r="FN351" s="24"/>
      <c r="FO351" s="24"/>
      <c r="FP351" s="24"/>
      <c r="FQ351" s="24"/>
      <c r="FR351" s="24"/>
      <c r="FS351" s="24"/>
      <c r="FT351" s="24"/>
      <c r="FU351" s="24"/>
      <c r="FV351" s="24"/>
      <c r="FW351" s="24"/>
      <c r="FX351" s="24"/>
      <c r="FY351" s="24"/>
      <c r="FZ351" s="24"/>
      <c r="GA351" s="24"/>
      <c r="GB351" s="24"/>
      <c r="GC351" s="24"/>
      <c r="GD351" s="24"/>
      <c r="GE351" s="24"/>
      <c r="GF351" s="24"/>
      <c r="GG351" s="24"/>
      <c r="GH351" s="24"/>
      <c r="GI351" s="24"/>
      <c r="GJ351" s="24"/>
      <c r="GK351" s="24"/>
      <c r="GL351" s="24"/>
      <c r="GM351" s="24"/>
      <c r="GN351" s="24"/>
      <c r="GO351" s="24"/>
      <c r="GP351" s="24"/>
      <c r="GQ351" s="24"/>
      <c r="GR351" s="24"/>
      <c r="GS351" s="24"/>
      <c r="GT351" s="24"/>
      <c r="GU351" s="24"/>
      <c r="GV351" s="24"/>
      <c r="GW351" s="24"/>
      <c r="GX351" s="24"/>
      <c r="GY351" s="24"/>
      <c r="GZ351" s="24"/>
      <c r="HA351" s="24"/>
      <c r="HB351" s="24"/>
      <c r="HC351" s="24"/>
      <c r="HD351" s="24"/>
      <c r="HE351" s="24"/>
      <c r="HF351" s="24"/>
      <c r="HG351" s="24"/>
      <c r="HH351" s="24"/>
      <c r="HI351" s="24"/>
      <c r="HJ351" s="24"/>
      <c r="HK351" s="24"/>
      <c r="HL351" s="24"/>
      <c r="HM351" s="24"/>
      <c r="HN351" s="24"/>
      <c r="HO351" s="24"/>
      <c r="HP351" s="24"/>
      <c r="HQ351" s="24"/>
      <c r="HR351" s="24"/>
      <c r="HS351" s="24"/>
      <c r="HT351" s="24"/>
      <c r="HU351" s="24"/>
      <c r="HV351" s="24"/>
      <c r="HW351" s="24"/>
      <c r="HX351" s="24"/>
      <c r="HY351" s="24"/>
      <c r="HZ351" s="24"/>
      <c r="IA351" s="24"/>
      <c r="IB351" s="24"/>
      <c r="IC351" s="24"/>
      <c r="ID351" s="24"/>
      <c r="IE351" s="24"/>
      <c r="IF351" s="24"/>
      <c r="IG351" s="24"/>
      <c r="IH351" s="24"/>
      <c r="II351" s="24"/>
      <c r="IJ351" s="24"/>
      <c r="IK351" s="24"/>
      <c r="IL351" s="24"/>
      <c r="IM351" s="24"/>
      <c r="IN351" s="24"/>
      <c r="IO351" s="24"/>
      <c r="IP351" s="24"/>
      <c r="IQ351" s="24"/>
    </row>
    <row r="352" customFormat="false" ht="148.5" hidden="false" customHeight="true" outlineLevel="0" collapsed="false">
      <c r="A352" s="11" t="s">
        <v>401</v>
      </c>
      <c r="B352" s="11"/>
      <c r="C352" s="11" t="s">
        <v>396</v>
      </c>
      <c r="D352" s="11" t="s">
        <v>402</v>
      </c>
      <c r="E352" s="13"/>
      <c r="F352" s="12" t="n">
        <f aca="false">G352+H352</f>
        <v>13020</v>
      </c>
      <c r="G352" s="12" t="n">
        <f aca="false">G353</f>
        <v>13020</v>
      </c>
      <c r="H352" s="12" t="n">
        <f aca="false">H353</f>
        <v>0</v>
      </c>
      <c r="I352" s="24"/>
      <c r="J352" s="24"/>
      <c r="K352" s="24"/>
      <c r="L352" s="24"/>
      <c r="M352" s="24"/>
      <c r="N352" s="24"/>
      <c r="O352" s="24"/>
      <c r="P352" s="24"/>
      <c r="Q352" s="24"/>
      <c r="R352" s="24"/>
      <c r="S352" s="24"/>
      <c r="T352" s="24"/>
      <c r="U352" s="24"/>
      <c r="V352" s="24"/>
      <c r="W352" s="24"/>
      <c r="X352" s="24"/>
      <c r="Y352" s="24"/>
      <c r="Z352" s="24"/>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c r="BD352" s="24"/>
      <c r="BE352" s="24"/>
      <c r="BF352" s="24"/>
      <c r="BG352" s="24"/>
      <c r="BH352" s="24"/>
      <c r="BI352" s="24"/>
      <c r="BJ352" s="24"/>
      <c r="BK352" s="24"/>
      <c r="BL352" s="24"/>
      <c r="BM352" s="24"/>
      <c r="BN352" s="24"/>
      <c r="BO352" s="24"/>
      <c r="BP352" s="24"/>
      <c r="BQ352" s="24"/>
      <c r="BR352" s="24"/>
      <c r="BS352" s="24"/>
      <c r="BT352" s="24"/>
      <c r="BU352" s="24"/>
      <c r="BV352" s="24"/>
      <c r="BW352" s="24"/>
      <c r="BX352" s="24"/>
      <c r="BY352" s="24"/>
      <c r="BZ352" s="24"/>
      <c r="CA352" s="24"/>
      <c r="CB352" s="24"/>
      <c r="CC352" s="24"/>
      <c r="CD352" s="24"/>
      <c r="CE352" s="24"/>
      <c r="CF352" s="24"/>
      <c r="CG352" s="24"/>
      <c r="CH352" s="24"/>
      <c r="CI352" s="24"/>
      <c r="CJ352" s="24"/>
      <c r="CK352" s="24"/>
      <c r="CL352" s="24"/>
      <c r="CM352" s="24"/>
      <c r="CN352" s="24"/>
      <c r="CO352" s="24"/>
      <c r="CP352" s="24"/>
      <c r="CQ352" s="24"/>
      <c r="CR352" s="24"/>
      <c r="CS352" s="24"/>
      <c r="CT352" s="24"/>
      <c r="CU352" s="24"/>
      <c r="CV352" s="24"/>
      <c r="CW352" s="24"/>
      <c r="CX352" s="24"/>
      <c r="CY352" s="24"/>
      <c r="CZ352" s="24"/>
      <c r="DA352" s="24"/>
      <c r="DB352" s="24"/>
      <c r="DC352" s="24"/>
      <c r="DD352" s="24"/>
      <c r="DE352" s="24"/>
      <c r="DF352" s="24"/>
      <c r="DG352" s="24"/>
      <c r="DH352" s="24"/>
      <c r="DI352" s="24"/>
      <c r="DJ352" s="24"/>
      <c r="DK352" s="24"/>
      <c r="DL352" s="24"/>
      <c r="DM352" s="24"/>
      <c r="DN352" s="24"/>
      <c r="DO352" s="24"/>
      <c r="DP352" s="24"/>
      <c r="DQ352" s="24"/>
      <c r="DR352" s="24"/>
      <c r="DS352" s="24"/>
      <c r="DT352" s="24"/>
      <c r="DU352" s="24"/>
      <c r="DV352" s="24"/>
      <c r="DW352" s="24"/>
      <c r="DX352" s="24"/>
      <c r="DY352" s="24"/>
      <c r="DZ352" s="24"/>
      <c r="EA352" s="24"/>
      <c r="EB352" s="24"/>
      <c r="EC352" s="24"/>
      <c r="ED352" s="24"/>
      <c r="EE352" s="24"/>
      <c r="EF352" s="24"/>
      <c r="EG352" s="24"/>
      <c r="EH352" s="24"/>
      <c r="EI352" s="24"/>
      <c r="EJ352" s="24"/>
      <c r="EK352" s="24"/>
      <c r="EL352" s="24"/>
      <c r="EM352" s="24"/>
      <c r="EN352" s="24"/>
      <c r="EO352" s="24"/>
      <c r="EP352" s="24"/>
      <c r="EQ352" s="24"/>
      <c r="ER352" s="24"/>
      <c r="ES352" s="24"/>
      <c r="ET352" s="24"/>
      <c r="EU352" s="24"/>
      <c r="EV352" s="24"/>
      <c r="EW352" s="24"/>
      <c r="EX352" s="24"/>
      <c r="EY352" s="24"/>
      <c r="EZ352" s="24"/>
      <c r="FA352" s="24"/>
      <c r="FB352" s="24"/>
      <c r="FC352" s="24"/>
      <c r="FD352" s="24"/>
      <c r="FE352" s="24"/>
      <c r="FF352" s="24"/>
      <c r="FG352" s="24"/>
      <c r="FH352" s="24"/>
      <c r="FI352" s="24"/>
      <c r="FJ352" s="24"/>
      <c r="FK352" s="24"/>
      <c r="FL352" s="24"/>
      <c r="FM352" s="24"/>
      <c r="FN352" s="24"/>
      <c r="FO352" s="24"/>
      <c r="FP352" s="24"/>
      <c r="FQ352" s="24"/>
      <c r="FR352" s="24"/>
      <c r="FS352" s="24"/>
      <c r="FT352" s="24"/>
      <c r="FU352" s="24"/>
      <c r="FV352" s="24"/>
      <c r="FW352" s="24"/>
      <c r="FX352" s="24"/>
      <c r="FY352" s="24"/>
      <c r="FZ352" s="24"/>
      <c r="GA352" s="24"/>
      <c r="GB352" s="24"/>
      <c r="GC352" s="24"/>
      <c r="GD352" s="24"/>
      <c r="GE352" s="24"/>
      <c r="GF352" s="24"/>
      <c r="GG352" s="24"/>
      <c r="GH352" s="24"/>
      <c r="GI352" s="24"/>
      <c r="GJ352" s="24"/>
      <c r="GK352" s="24"/>
      <c r="GL352" s="24"/>
      <c r="GM352" s="24"/>
      <c r="GN352" s="24"/>
      <c r="GO352" s="24"/>
      <c r="GP352" s="24"/>
      <c r="GQ352" s="24"/>
      <c r="GR352" s="24"/>
      <c r="GS352" s="24"/>
      <c r="GT352" s="24"/>
      <c r="GU352" s="24"/>
      <c r="GV352" s="24"/>
      <c r="GW352" s="24"/>
      <c r="GX352" s="24"/>
      <c r="GY352" s="24"/>
      <c r="GZ352" s="24"/>
      <c r="HA352" s="24"/>
      <c r="HB352" s="24"/>
      <c r="HC352" s="24"/>
      <c r="HD352" s="24"/>
      <c r="HE352" s="24"/>
      <c r="HF352" s="24"/>
      <c r="HG352" s="24"/>
      <c r="HH352" s="24"/>
      <c r="HI352" s="24"/>
      <c r="HJ352" s="24"/>
      <c r="HK352" s="24"/>
      <c r="HL352" s="24"/>
      <c r="HM352" s="24"/>
      <c r="HN352" s="24"/>
      <c r="HO352" s="24"/>
      <c r="HP352" s="24"/>
      <c r="HQ352" s="24"/>
      <c r="HR352" s="24"/>
      <c r="HS352" s="24"/>
      <c r="HT352" s="24"/>
      <c r="HU352" s="24"/>
      <c r="HV352" s="24"/>
      <c r="HW352" s="24"/>
      <c r="HX352" s="24"/>
      <c r="HY352" s="24"/>
      <c r="HZ352" s="24"/>
      <c r="IA352" s="24"/>
      <c r="IB352" s="24"/>
      <c r="IC352" s="24"/>
      <c r="ID352" s="24"/>
      <c r="IE352" s="24"/>
      <c r="IF352" s="24"/>
      <c r="IG352" s="24"/>
      <c r="IH352" s="24"/>
      <c r="II352" s="24"/>
      <c r="IJ352" s="24"/>
      <c r="IK352" s="24"/>
      <c r="IL352" s="24"/>
      <c r="IM352" s="24"/>
      <c r="IN352" s="24"/>
      <c r="IO352" s="24"/>
      <c r="IP352" s="24"/>
      <c r="IQ352" s="24"/>
    </row>
    <row r="353" customFormat="false" ht="120" hidden="false" customHeight="true" outlineLevel="0" collapsed="false">
      <c r="A353" s="17" t="s">
        <v>355</v>
      </c>
      <c r="B353" s="13"/>
      <c r="C353" s="13" t="s">
        <v>396</v>
      </c>
      <c r="D353" s="13" t="s">
        <v>403</v>
      </c>
      <c r="E353" s="13"/>
      <c r="F353" s="15" t="n">
        <f aca="false">G353+H353</f>
        <v>13020</v>
      </c>
      <c r="G353" s="15" t="n">
        <f aca="false">G354</f>
        <v>13020</v>
      </c>
      <c r="H353" s="15" t="n">
        <f aca="false">H354</f>
        <v>0</v>
      </c>
      <c r="I353" s="24"/>
      <c r="J353" s="24"/>
      <c r="K353" s="24"/>
      <c r="L353" s="24"/>
      <c r="M353" s="24"/>
      <c r="N353" s="24"/>
      <c r="O353" s="24"/>
      <c r="P353" s="24"/>
      <c r="Q353" s="24"/>
      <c r="R353" s="24"/>
      <c r="S353" s="24"/>
      <c r="T353" s="24"/>
      <c r="U353" s="24"/>
      <c r="V353" s="24"/>
      <c r="W353" s="24"/>
      <c r="X353" s="24"/>
      <c r="Y353" s="24"/>
      <c r="Z353" s="24"/>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c r="BD353" s="24"/>
      <c r="BE353" s="24"/>
      <c r="BF353" s="24"/>
      <c r="BG353" s="24"/>
      <c r="BH353" s="24"/>
      <c r="BI353" s="24"/>
      <c r="BJ353" s="24"/>
      <c r="BK353" s="24"/>
      <c r="BL353" s="24"/>
      <c r="BM353" s="24"/>
      <c r="BN353" s="24"/>
      <c r="BO353" s="24"/>
      <c r="BP353" s="24"/>
      <c r="BQ353" s="24"/>
      <c r="BR353" s="24"/>
      <c r="BS353" s="24"/>
      <c r="BT353" s="24"/>
      <c r="BU353" s="24"/>
      <c r="BV353" s="24"/>
      <c r="BW353" s="24"/>
      <c r="BX353" s="24"/>
      <c r="BY353" s="24"/>
      <c r="BZ353" s="24"/>
      <c r="CA353" s="24"/>
      <c r="CB353" s="24"/>
      <c r="CC353" s="24"/>
      <c r="CD353" s="24"/>
      <c r="CE353" s="24"/>
      <c r="CF353" s="24"/>
      <c r="CG353" s="24"/>
      <c r="CH353" s="24"/>
      <c r="CI353" s="24"/>
      <c r="CJ353" s="24"/>
      <c r="CK353" s="24"/>
      <c r="CL353" s="24"/>
      <c r="CM353" s="24"/>
      <c r="CN353" s="24"/>
      <c r="CO353" s="24"/>
      <c r="CP353" s="24"/>
      <c r="CQ353" s="24"/>
      <c r="CR353" s="24"/>
      <c r="CS353" s="24"/>
      <c r="CT353" s="24"/>
      <c r="CU353" s="24"/>
      <c r="CV353" s="24"/>
      <c r="CW353" s="24"/>
      <c r="CX353" s="24"/>
      <c r="CY353" s="24"/>
      <c r="CZ353" s="24"/>
      <c r="DA353" s="24"/>
      <c r="DB353" s="24"/>
      <c r="DC353" s="24"/>
      <c r="DD353" s="24"/>
      <c r="DE353" s="24"/>
      <c r="DF353" s="24"/>
      <c r="DG353" s="24"/>
      <c r="DH353" s="24"/>
      <c r="DI353" s="24"/>
      <c r="DJ353" s="24"/>
      <c r="DK353" s="24"/>
      <c r="DL353" s="24"/>
      <c r="DM353" s="24"/>
      <c r="DN353" s="24"/>
      <c r="DO353" s="24"/>
      <c r="DP353" s="24"/>
      <c r="DQ353" s="24"/>
      <c r="DR353" s="24"/>
      <c r="DS353" s="24"/>
      <c r="DT353" s="24"/>
      <c r="DU353" s="24"/>
      <c r="DV353" s="24"/>
      <c r="DW353" s="24"/>
      <c r="DX353" s="24"/>
      <c r="DY353" s="24"/>
      <c r="DZ353" s="24"/>
      <c r="EA353" s="24"/>
      <c r="EB353" s="24"/>
      <c r="EC353" s="24"/>
      <c r="ED353" s="24"/>
      <c r="EE353" s="24"/>
      <c r="EF353" s="24"/>
      <c r="EG353" s="24"/>
      <c r="EH353" s="24"/>
      <c r="EI353" s="24"/>
      <c r="EJ353" s="24"/>
      <c r="EK353" s="24"/>
      <c r="EL353" s="24"/>
      <c r="EM353" s="24"/>
      <c r="EN353" s="24"/>
      <c r="EO353" s="24"/>
      <c r="EP353" s="24"/>
      <c r="EQ353" s="24"/>
      <c r="ER353" s="24"/>
      <c r="ES353" s="24"/>
      <c r="ET353" s="24"/>
      <c r="EU353" s="24"/>
      <c r="EV353" s="24"/>
      <c r="EW353" s="24"/>
      <c r="EX353" s="24"/>
      <c r="EY353" s="24"/>
      <c r="EZ353" s="24"/>
      <c r="FA353" s="24"/>
      <c r="FB353" s="24"/>
      <c r="FC353" s="24"/>
      <c r="FD353" s="24"/>
      <c r="FE353" s="24"/>
      <c r="FF353" s="24"/>
      <c r="FG353" s="24"/>
      <c r="FH353" s="24"/>
      <c r="FI353" s="24"/>
      <c r="FJ353" s="24"/>
      <c r="FK353" s="24"/>
      <c r="FL353" s="24"/>
      <c r="FM353" s="24"/>
      <c r="FN353" s="24"/>
      <c r="FO353" s="24"/>
      <c r="FP353" s="24"/>
      <c r="FQ353" s="24"/>
      <c r="FR353" s="24"/>
      <c r="FS353" s="24"/>
      <c r="FT353" s="24"/>
      <c r="FU353" s="24"/>
      <c r="FV353" s="24"/>
      <c r="FW353" s="24"/>
      <c r="FX353" s="24"/>
      <c r="FY353" s="24"/>
      <c r="FZ353" s="24"/>
      <c r="GA353" s="24"/>
      <c r="GB353" s="24"/>
      <c r="GC353" s="24"/>
      <c r="GD353" s="24"/>
      <c r="GE353" s="24"/>
      <c r="GF353" s="24"/>
      <c r="GG353" s="24"/>
      <c r="GH353" s="24"/>
      <c r="GI353" s="24"/>
      <c r="GJ353" s="24"/>
      <c r="GK353" s="24"/>
      <c r="GL353" s="24"/>
      <c r="GM353" s="24"/>
      <c r="GN353" s="24"/>
      <c r="GO353" s="24"/>
      <c r="GP353" s="24"/>
      <c r="GQ353" s="24"/>
      <c r="GR353" s="24"/>
      <c r="GS353" s="24"/>
      <c r="GT353" s="24"/>
      <c r="GU353" s="24"/>
      <c r="GV353" s="24"/>
      <c r="GW353" s="24"/>
      <c r="GX353" s="24"/>
      <c r="GY353" s="24"/>
      <c r="GZ353" s="24"/>
      <c r="HA353" s="24"/>
      <c r="HB353" s="24"/>
      <c r="HC353" s="24"/>
      <c r="HD353" s="24"/>
      <c r="HE353" s="24"/>
      <c r="HF353" s="24"/>
      <c r="HG353" s="24"/>
      <c r="HH353" s="24"/>
      <c r="HI353" s="24"/>
      <c r="HJ353" s="24"/>
      <c r="HK353" s="24"/>
      <c r="HL353" s="24"/>
      <c r="HM353" s="24"/>
      <c r="HN353" s="24"/>
      <c r="HO353" s="24"/>
      <c r="HP353" s="24"/>
      <c r="HQ353" s="24"/>
      <c r="HR353" s="24"/>
      <c r="HS353" s="24"/>
      <c r="HT353" s="24"/>
      <c r="HU353" s="24"/>
      <c r="HV353" s="24"/>
      <c r="HW353" s="24"/>
      <c r="HX353" s="24"/>
      <c r="HY353" s="24"/>
      <c r="HZ353" s="24"/>
      <c r="IA353" s="24"/>
      <c r="IB353" s="24"/>
      <c r="IC353" s="24"/>
      <c r="ID353" s="24"/>
      <c r="IE353" s="24"/>
      <c r="IF353" s="24"/>
      <c r="IG353" s="24"/>
      <c r="IH353" s="24"/>
      <c r="II353" s="24"/>
      <c r="IJ353" s="24"/>
      <c r="IK353" s="24"/>
      <c r="IL353" s="24"/>
      <c r="IM353" s="24"/>
      <c r="IN353" s="24"/>
      <c r="IO353" s="24"/>
      <c r="IP353" s="24"/>
      <c r="IQ353" s="24"/>
    </row>
    <row r="354" customFormat="false" ht="140.25" hidden="false" customHeight="true" outlineLevel="0" collapsed="false">
      <c r="A354" s="13" t="s">
        <v>351</v>
      </c>
      <c r="B354" s="13"/>
      <c r="C354" s="13" t="s">
        <v>396</v>
      </c>
      <c r="D354" s="13" t="s">
        <v>403</v>
      </c>
      <c r="E354" s="13" t="s">
        <v>352</v>
      </c>
      <c r="F354" s="15" t="n">
        <f aca="false">G354+H354</f>
        <v>13020</v>
      </c>
      <c r="G354" s="15" t="n">
        <v>13020</v>
      </c>
      <c r="H354" s="15"/>
      <c r="I354" s="24"/>
      <c r="J354" s="24"/>
      <c r="K354" s="24"/>
      <c r="L354" s="24"/>
      <c r="M354" s="24"/>
      <c r="N354" s="24"/>
      <c r="O354" s="24"/>
      <c r="P354" s="24"/>
      <c r="Q354" s="24"/>
      <c r="R354" s="24"/>
      <c r="S354" s="24"/>
      <c r="T354" s="24"/>
      <c r="U354" s="24"/>
      <c r="V354" s="24"/>
      <c r="W354" s="24"/>
      <c r="X354" s="24"/>
      <c r="Y354" s="24"/>
      <c r="Z354" s="24"/>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c r="BD354" s="24"/>
      <c r="BE354" s="24"/>
      <c r="BF354" s="24"/>
      <c r="BG354" s="24"/>
      <c r="BH354" s="24"/>
      <c r="BI354" s="24"/>
      <c r="BJ354" s="24"/>
      <c r="BK354" s="24"/>
      <c r="BL354" s="24"/>
      <c r="BM354" s="24"/>
      <c r="BN354" s="24"/>
      <c r="BO354" s="24"/>
      <c r="BP354" s="24"/>
      <c r="BQ354" s="24"/>
      <c r="BR354" s="24"/>
      <c r="BS354" s="24"/>
      <c r="BT354" s="24"/>
      <c r="BU354" s="24"/>
      <c r="BV354" s="24"/>
      <c r="BW354" s="24"/>
      <c r="BX354" s="24"/>
      <c r="BY354" s="24"/>
      <c r="BZ354" s="24"/>
      <c r="CA354" s="24"/>
      <c r="CB354" s="24"/>
      <c r="CC354" s="24"/>
      <c r="CD354" s="24"/>
      <c r="CE354" s="24"/>
      <c r="CF354" s="24"/>
      <c r="CG354" s="24"/>
      <c r="CH354" s="24"/>
      <c r="CI354" s="24"/>
      <c r="CJ354" s="24"/>
      <c r="CK354" s="24"/>
      <c r="CL354" s="24"/>
      <c r="CM354" s="24"/>
      <c r="CN354" s="24"/>
      <c r="CO354" s="24"/>
      <c r="CP354" s="24"/>
      <c r="CQ354" s="24"/>
      <c r="CR354" s="24"/>
      <c r="CS354" s="24"/>
      <c r="CT354" s="24"/>
      <c r="CU354" s="24"/>
      <c r="CV354" s="24"/>
      <c r="CW354" s="24"/>
      <c r="CX354" s="24"/>
      <c r="CY354" s="24"/>
      <c r="CZ354" s="24"/>
      <c r="DA354" s="24"/>
      <c r="DB354" s="24"/>
      <c r="DC354" s="24"/>
      <c r="DD354" s="24"/>
      <c r="DE354" s="24"/>
      <c r="DF354" s="24"/>
      <c r="DG354" s="24"/>
      <c r="DH354" s="24"/>
      <c r="DI354" s="24"/>
      <c r="DJ354" s="24"/>
      <c r="DK354" s="24"/>
      <c r="DL354" s="24"/>
      <c r="DM354" s="24"/>
      <c r="DN354" s="24"/>
      <c r="DO354" s="24"/>
      <c r="DP354" s="24"/>
      <c r="DQ354" s="24"/>
      <c r="DR354" s="24"/>
      <c r="DS354" s="24"/>
      <c r="DT354" s="24"/>
      <c r="DU354" s="24"/>
      <c r="DV354" s="24"/>
      <c r="DW354" s="24"/>
      <c r="DX354" s="24"/>
      <c r="DY354" s="24"/>
      <c r="DZ354" s="24"/>
      <c r="EA354" s="24"/>
      <c r="EB354" s="24"/>
      <c r="EC354" s="24"/>
      <c r="ED354" s="24"/>
      <c r="EE354" s="24"/>
      <c r="EF354" s="24"/>
      <c r="EG354" s="24"/>
      <c r="EH354" s="24"/>
      <c r="EI354" s="24"/>
      <c r="EJ354" s="24"/>
      <c r="EK354" s="24"/>
      <c r="EL354" s="24"/>
      <c r="EM354" s="24"/>
      <c r="EN354" s="24"/>
      <c r="EO354" s="24"/>
      <c r="EP354" s="24"/>
      <c r="EQ354" s="24"/>
      <c r="ER354" s="24"/>
      <c r="ES354" s="24"/>
      <c r="ET354" s="24"/>
      <c r="EU354" s="24"/>
      <c r="EV354" s="24"/>
      <c r="EW354" s="24"/>
      <c r="EX354" s="24"/>
      <c r="EY354" s="24"/>
      <c r="EZ354" s="24"/>
      <c r="FA354" s="24"/>
      <c r="FB354" s="24"/>
      <c r="FC354" s="24"/>
      <c r="FD354" s="24"/>
      <c r="FE354" s="24"/>
      <c r="FF354" s="24"/>
      <c r="FG354" s="24"/>
      <c r="FH354" s="24"/>
      <c r="FI354" s="24"/>
      <c r="FJ354" s="24"/>
      <c r="FK354" s="24"/>
      <c r="FL354" s="24"/>
      <c r="FM354" s="24"/>
      <c r="FN354" s="24"/>
      <c r="FO354" s="24"/>
      <c r="FP354" s="24"/>
      <c r="FQ354" s="24"/>
      <c r="FR354" s="24"/>
      <c r="FS354" s="24"/>
      <c r="FT354" s="24"/>
      <c r="FU354" s="24"/>
      <c r="FV354" s="24"/>
      <c r="FW354" s="24"/>
      <c r="FX354" s="24"/>
      <c r="FY354" s="24"/>
      <c r="FZ354" s="24"/>
      <c r="GA354" s="24"/>
      <c r="GB354" s="24"/>
      <c r="GC354" s="24"/>
      <c r="GD354" s="24"/>
      <c r="GE354" s="24"/>
      <c r="GF354" s="24"/>
      <c r="GG354" s="24"/>
      <c r="GH354" s="24"/>
      <c r="GI354" s="24"/>
      <c r="GJ354" s="24"/>
      <c r="GK354" s="24"/>
      <c r="GL354" s="24"/>
      <c r="GM354" s="24"/>
      <c r="GN354" s="24"/>
      <c r="GO354" s="24"/>
      <c r="GP354" s="24"/>
      <c r="GQ354" s="24"/>
      <c r="GR354" s="24"/>
      <c r="GS354" s="24"/>
      <c r="GT354" s="24"/>
      <c r="GU354" s="24"/>
      <c r="GV354" s="24"/>
      <c r="GW354" s="24"/>
      <c r="GX354" s="24"/>
      <c r="GY354" s="24"/>
      <c r="GZ354" s="24"/>
      <c r="HA354" s="24"/>
      <c r="HB354" s="24"/>
      <c r="HC354" s="24"/>
      <c r="HD354" s="24"/>
      <c r="HE354" s="24"/>
      <c r="HF354" s="24"/>
      <c r="HG354" s="24"/>
      <c r="HH354" s="24"/>
      <c r="HI354" s="24"/>
      <c r="HJ354" s="24"/>
      <c r="HK354" s="24"/>
      <c r="HL354" s="24"/>
      <c r="HM354" s="24"/>
      <c r="HN354" s="24"/>
      <c r="HO354" s="24"/>
      <c r="HP354" s="24"/>
      <c r="HQ354" s="24"/>
      <c r="HR354" s="24"/>
      <c r="HS354" s="24"/>
      <c r="HT354" s="24"/>
      <c r="HU354" s="24"/>
      <c r="HV354" s="24"/>
      <c r="HW354" s="24"/>
      <c r="HX354" s="24"/>
      <c r="HY354" s="24"/>
      <c r="HZ354" s="24"/>
      <c r="IA354" s="24"/>
      <c r="IB354" s="24"/>
      <c r="IC354" s="24"/>
      <c r="ID354" s="24"/>
      <c r="IE354" s="24"/>
      <c r="IF354" s="24"/>
      <c r="IG354" s="24"/>
      <c r="IH354" s="24"/>
      <c r="II354" s="24"/>
      <c r="IJ354" s="24"/>
      <c r="IK354" s="24"/>
      <c r="IL354" s="24"/>
      <c r="IM354" s="24"/>
      <c r="IN354" s="24"/>
      <c r="IO354" s="24"/>
      <c r="IP354" s="24"/>
      <c r="IQ354" s="24"/>
    </row>
    <row r="355" customFormat="false" ht="85.5" hidden="false" customHeight="true" outlineLevel="0" collapsed="false">
      <c r="A355" s="11" t="s">
        <v>404</v>
      </c>
      <c r="B355" s="11"/>
      <c r="C355" s="11" t="s">
        <v>405</v>
      </c>
      <c r="D355" s="11"/>
      <c r="E355" s="11"/>
      <c r="F355" s="12" t="n">
        <f aca="false">G355+H355</f>
        <v>24970</v>
      </c>
      <c r="G355" s="12" t="n">
        <f aca="false">G356</f>
        <v>24970</v>
      </c>
      <c r="H355" s="12" t="n">
        <f aca="false">H356</f>
        <v>0</v>
      </c>
    </row>
    <row r="356" customFormat="false" ht="99.75" hidden="false" customHeight="true" outlineLevel="0" collapsed="false">
      <c r="A356" s="11" t="s">
        <v>406</v>
      </c>
      <c r="B356" s="11"/>
      <c r="C356" s="11" t="s">
        <v>407</v>
      </c>
      <c r="D356" s="11"/>
      <c r="E356" s="11"/>
      <c r="F356" s="12" t="n">
        <f aca="false">G356+H356</f>
        <v>24970</v>
      </c>
      <c r="G356" s="12" t="n">
        <f aca="false">G357</f>
        <v>24970</v>
      </c>
      <c r="H356" s="12" t="n">
        <f aca="false">H357</f>
        <v>0</v>
      </c>
    </row>
    <row r="357" customFormat="false" ht="49.5" hidden="false" customHeight="true" outlineLevel="0" collapsed="false">
      <c r="A357" s="10" t="s">
        <v>271</v>
      </c>
      <c r="B357" s="11"/>
      <c r="C357" s="11" t="s">
        <v>407</v>
      </c>
      <c r="D357" s="11" t="s">
        <v>272</v>
      </c>
      <c r="E357" s="11"/>
      <c r="F357" s="12" t="n">
        <f aca="false">G357+H357</f>
        <v>24970</v>
      </c>
      <c r="G357" s="12" t="n">
        <f aca="false">G358</f>
        <v>24970</v>
      </c>
      <c r="H357" s="12" t="n">
        <f aca="false">H358</f>
        <v>0</v>
      </c>
    </row>
    <row r="358" customFormat="false" ht="130.5" hidden="false" customHeight="true" outlineLevel="0" collapsed="false">
      <c r="A358" s="10" t="s">
        <v>273</v>
      </c>
      <c r="B358" s="11"/>
      <c r="C358" s="11" t="s">
        <v>407</v>
      </c>
      <c r="D358" s="11" t="s">
        <v>274</v>
      </c>
      <c r="E358" s="11"/>
      <c r="F358" s="12" t="n">
        <f aca="false">G358+H358</f>
        <v>24970</v>
      </c>
      <c r="G358" s="12" t="n">
        <f aca="false">G359</f>
        <v>24970</v>
      </c>
      <c r="H358" s="12" t="n">
        <f aca="false">H359</f>
        <v>0</v>
      </c>
    </row>
    <row r="359" customFormat="false" ht="57" hidden="false" customHeight="true" outlineLevel="0" collapsed="false">
      <c r="A359" s="17" t="s">
        <v>408</v>
      </c>
      <c r="B359" s="13"/>
      <c r="C359" s="13" t="s">
        <v>407</v>
      </c>
      <c r="D359" s="13" t="s">
        <v>409</v>
      </c>
      <c r="E359" s="13"/>
      <c r="F359" s="15" t="n">
        <f aca="false">G359+H359</f>
        <v>24970</v>
      </c>
      <c r="G359" s="15" t="n">
        <f aca="false">G360</f>
        <v>24970</v>
      </c>
      <c r="H359" s="15" t="n">
        <f aca="false">H360</f>
        <v>0</v>
      </c>
    </row>
    <row r="360" customFormat="false" ht="81" hidden="false" customHeight="true" outlineLevel="0" collapsed="false">
      <c r="A360" s="13" t="s">
        <v>410</v>
      </c>
      <c r="B360" s="13"/>
      <c r="C360" s="13" t="s">
        <v>407</v>
      </c>
      <c r="D360" s="13" t="s">
        <v>409</v>
      </c>
      <c r="E360" s="13" t="s">
        <v>411</v>
      </c>
      <c r="F360" s="15" t="n">
        <f aca="false">G360+H360</f>
        <v>24970</v>
      </c>
      <c r="G360" s="15" t="n">
        <v>24970</v>
      </c>
      <c r="H360" s="13"/>
    </row>
    <row r="361" customFormat="false" ht="69" hidden="false" customHeight="true" outlineLevel="0" collapsed="false">
      <c r="A361" s="11" t="s">
        <v>412</v>
      </c>
      <c r="B361" s="11" t="s">
        <v>413</v>
      </c>
      <c r="C361" s="11"/>
      <c r="D361" s="11"/>
      <c r="E361" s="11"/>
      <c r="F361" s="12" t="n">
        <f aca="false">G361+H361</f>
        <v>6520</v>
      </c>
      <c r="G361" s="12" t="n">
        <f aca="false">G362</f>
        <v>6520</v>
      </c>
      <c r="H361" s="12" t="n">
        <f aca="false">H362</f>
        <v>0</v>
      </c>
    </row>
    <row r="362" customFormat="false" ht="43.5" hidden="false" customHeight="true" outlineLevel="0" collapsed="false">
      <c r="A362" s="26" t="s">
        <v>24</v>
      </c>
      <c r="B362" s="11"/>
      <c r="C362" s="11" t="s">
        <v>25</v>
      </c>
      <c r="D362" s="11"/>
      <c r="E362" s="11"/>
      <c r="F362" s="12" t="n">
        <f aca="false">G362+H362</f>
        <v>6520</v>
      </c>
      <c r="G362" s="12" t="n">
        <f aca="false">G363</f>
        <v>6520</v>
      </c>
      <c r="H362" s="12" t="n">
        <f aca="false">H363</f>
        <v>0</v>
      </c>
    </row>
    <row r="363" customFormat="false" ht="192" hidden="false" customHeight="true" outlineLevel="0" collapsed="false">
      <c r="A363" s="11" t="s">
        <v>414</v>
      </c>
      <c r="B363" s="11"/>
      <c r="C363" s="11" t="s">
        <v>415</v>
      </c>
      <c r="D363" s="11"/>
      <c r="E363" s="11"/>
      <c r="F363" s="12" t="n">
        <f aca="false">G363+H363</f>
        <v>6520</v>
      </c>
      <c r="G363" s="12" t="n">
        <f aca="false">G364+G369</f>
        <v>6520</v>
      </c>
      <c r="H363" s="12" t="n">
        <f aca="false">H369</f>
        <v>0</v>
      </c>
    </row>
    <row r="364" customFormat="false" ht="163.5" hidden="false" customHeight="true" outlineLevel="0" collapsed="false">
      <c r="A364" s="11" t="s">
        <v>266</v>
      </c>
      <c r="B364" s="11"/>
      <c r="C364" s="11" t="s">
        <v>415</v>
      </c>
      <c r="D364" s="11" t="s">
        <v>267</v>
      </c>
      <c r="E364" s="11"/>
      <c r="F364" s="12" t="n">
        <f aca="false">G364+H364</f>
        <v>67</v>
      </c>
      <c r="G364" s="12" t="n">
        <f aca="false">G365</f>
        <v>67</v>
      </c>
      <c r="H364" s="12" t="n">
        <f aca="false">H365</f>
        <v>0</v>
      </c>
    </row>
    <row r="365" customFormat="false" ht="203.25" hidden="false" customHeight="true" outlineLevel="0" collapsed="false">
      <c r="A365" s="11" t="s">
        <v>268</v>
      </c>
      <c r="B365" s="11"/>
      <c r="C365" s="11" t="s">
        <v>415</v>
      </c>
      <c r="D365" s="11" t="s">
        <v>269</v>
      </c>
      <c r="E365" s="11"/>
      <c r="F365" s="12" t="n">
        <f aca="false">G365+H365</f>
        <v>67</v>
      </c>
      <c r="G365" s="12" t="n">
        <f aca="false">G366</f>
        <v>67</v>
      </c>
      <c r="H365" s="12" t="n">
        <f aca="false">H366</f>
        <v>0</v>
      </c>
    </row>
    <row r="366" customFormat="false" ht="119.25" hidden="false" customHeight="true" outlineLevel="0" collapsed="false">
      <c r="A366" s="17" t="s">
        <v>416</v>
      </c>
      <c r="B366" s="11"/>
      <c r="C366" s="13" t="s">
        <v>415</v>
      </c>
      <c r="D366" s="13" t="s">
        <v>417</v>
      </c>
      <c r="E366" s="13"/>
      <c r="F366" s="15" t="n">
        <f aca="false">G366+H366</f>
        <v>67</v>
      </c>
      <c r="G366" s="15" t="n">
        <f aca="false">G367+G368</f>
        <v>67</v>
      </c>
      <c r="H366" s="15" t="n">
        <f aca="false">H367+H368</f>
        <v>0</v>
      </c>
    </row>
    <row r="367" customFormat="false" ht="219" hidden="false" customHeight="true" outlineLevel="0" collapsed="false">
      <c r="A367" s="17" t="s">
        <v>85</v>
      </c>
      <c r="B367" s="11"/>
      <c r="C367" s="13" t="s">
        <v>415</v>
      </c>
      <c r="D367" s="13" t="s">
        <v>417</v>
      </c>
      <c r="E367" s="13" t="s">
        <v>86</v>
      </c>
      <c r="F367" s="15" t="n">
        <f aca="false">G367+H367</f>
        <v>30</v>
      </c>
      <c r="G367" s="15" t="n">
        <v>30</v>
      </c>
      <c r="H367" s="15"/>
    </row>
    <row r="368" customFormat="false" ht="93" hidden="false" customHeight="true" outlineLevel="0" collapsed="false">
      <c r="A368" s="13" t="s">
        <v>36</v>
      </c>
      <c r="B368" s="11"/>
      <c r="C368" s="13" t="s">
        <v>415</v>
      </c>
      <c r="D368" s="13" t="s">
        <v>417</v>
      </c>
      <c r="E368" s="13" t="s">
        <v>37</v>
      </c>
      <c r="F368" s="15" t="n">
        <f aca="false">G368+H368</f>
        <v>37</v>
      </c>
      <c r="G368" s="15" t="n">
        <v>37</v>
      </c>
      <c r="H368" s="15"/>
    </row>
    <row r="369" customFormat="false" ht="41.25" hidden="false" customHeight="true" outlineLevel="0" collapsed="false">
      <c r="A369" s="10" t="s">
        <v>271</v>
      </c>
      <c r="B369" s="11"/>
      <c r="C369" s="11" t="s">
        <v>415</v>
      </c>
      <c r="D369" s="11" t="s">
        <v>272</v>
      </c>
      <c r="E369" s="11"/>
      <c r="F369" s="12" t="n">
        <f aca="false">G369+H369</f>
        <v>6453</v>
      </c>
      <c r="G369" s="12" t="n">
        <f aca="false">G370</f>
        <v>6453</v>
      </c>
      <c r="H369" s="12" t="n">
        <f aca="false">H370</f>
        <v>0</v>
      </c>
    </row>
    <row r="370" customFormat="false" ht="130.5" hidden="false" customHeight="true" outlineLevel="0" collapsed="false">
      <c r="A370" s="10" t="s">
        <v>273</v>
      </c>
      <c r="B370" s="11"/>
      <c r="C370" s="11" t="s">
        <v>415</v>
      </c>
      <c r="D370" s="11" t="s">
        <v>274</v>
      </c>
      <c r="E370" s="11"/>
      <c r="F370" s="12" t="n">
        <f aca="false">G370+H370</f>
        <v>6453</v>
      </c>
      <c r="G370" s="12" t="n">
        <f aca="false">G371</f>
        <v>6453</v>
      </c>
      <c r="H370" s="12" t="n">
        <f aca="false">H371</f>
        <v>0</v>
      </c>
    </row>
    <row r="371" customFormat="false" ht="115.5" hidden="false" customHeight="true" outlineLevel="0" collapsed="false">
      <c r="A371" s="17" t="s">
        <v>416</v>
      </c>
      <c r="B371" s="13"/>
      <c r="C371" s="13" t="s">
        <v>415</v>
      </c>
      <c r="D371" s="13" t="s">
        <v>418</v>
      </c>
      <c r="E371" s="13"/>
      <c r="F371" s="15" t="n">
        <f aca="false">G371+H371</f>
        <v>6453</v>
      </c>
      <c r="G371" s="15" t="n">
        <f aca="false">G372+G373</f>
        <v>6453</v>
      </c>
      <c r="H371" s="15" t="n">
        <f aca="false">H372+H373</f>
        <v>0</v>
      </c>
    </row>
    <row r="372" customFormat="false" ht="219.75" hidden="false" customHeight="true" outlineLevel="0" collapsed="false">
      <c r="A372" s="17" t="s">
        <v>85</v>
      </c>
      <c r="B372" s="13"/>
      <c r="C372" s="13" t="s">
        <v>415</v>
      </c>
      <c r="D372" s="13" t="s">
        <v>418</v>
      </c>
      <c r="E372" s="13" t="s">
        <v>86</v>
      </c>
      <c r="F372" s="15" t="n">
        <f aca="false">G372+H372</f>
        <v>6097</v>
      </c>
      <c r="G372" s="15" t="n">
        <v>6097</v>
      </c>
      <c r="H372" s="15"/>
    </row>
    <row r="373" customFormat="false" ht="93" hidden="false" customHeight="true" outlineLevel="0" collapsed="false">
      <c r="A373" s="13" t="s">
        <v>36</v>
      </c>
      <c r="B373" s="13"/>
      <c r="C373" s="13" t="s">
        <v>415</v>
      </c>
      <c r="D373" s="13" t="s">
        <v>418</v>
      </c>
      <c r="E373" s="13" t="s">
        <v>37</v>
      </c>
      <c r="F373" s="15" t="n">
        <f aca="false">G373+H373</f>
        <v>356</v>
      </c>
      <c r="G373" s="15" t="n">
        <v>356</v>
      </c>
      <c r="H373" s="15"/>
    </row>
    <row r="374" customFormat="false" ht="82.5" hidden="false" customHeight="true" outlineLevel="0" collapsed="false">
      <c r="A374" s="11" t="s">
        <v>419</v>
      </c>
      <c r="B374" s="11" t="s">
        <v>420</v>
      </c>
      <c r="C374" s="11"/>
      <c r="D374" s="11"/>
      <c r="E374" s="11"/>
      <c r="F374" s="12" t="n">
        <f aca="false">G374+H374</f>
        <v>5971</v>
      </c>
      <c r="G374" s="12" t="n">
        <f aca="false">G375</f>
        <v>5971</v>
      </c>
      <c r="H374" s="12" t="n">
        <f aca="false">H375</f>
        <v>0</v>
      </c>
    </row>
    <row r="375" customFormat="false" ht="42" hidden="false" customHeight="true" outlineLevel="0" collapsed="false">
      <c r="A375" s="26" t="s">
        <v>24</v>
      </c>
      <c r="B375" s="11"/>
      <c r="C375" s="11" t="s">
        <v>25</v>
      </c>
      <c r="D375" s="11"/>
      <c r="E375" s="11"/>
      <c r="F375" s="12" t="n">
        <f aca="false">G375+H375</f>
        <v>5971</v>
      </c>
      <c r="G375" s="12" t="n">
        <f aca="false">G376</f>
        <v>5971</v>
      </c>
      <c r="H375" s="12" t="n">
        <f aca="false">H376</f>
        <v>0</v>
      </c>
    </row>
    <row r="376" customFormat="false" ht="85.5" hidden="false" customHeight="true" outlineLevel="0" collapsed="false">
      <c r="A376" s="11" t="s">
        <v>421</v>
      </c>
      <c r="B376" s="11"/>
      <c r="C376" s="11" t="s">
        <v>422</v>
      </c>
      <c r="D376" s="11"/>
      <c r="E376" s="11"/>
      <c r="F376" s="12" t="n">
        <f aca="false">G376+H376</f>
        <v>5971</v>
      </c>
      <c r="G376" s="12" t="n">
        <f aca="false">G377</f>
        <v>5971</v>
      </c>
      <c r="H376" s="12" t="n">
        <f aca="false">H377</f>
        <v>0</v>
      </c>
    </row>
    <row r="377" customFormat="false" ht="36.75" hidden="false" customHeight="true" outlineLevel="0" collapsed="false">
      <c r="A377" s="10" t="s">
        <v>271</v>
      </c>
      <c r="B377" s="11"/>
      <c r="C377" s="11" t="s">
        <v>422</v>
      </c>
      <c r="D377" s="11" t="s">
        <v>272</v>
      </c>
      <c r="E377" s="11"/>
      <c r="F377" s="12" t="n">
        <f aca="false">G377+H377</f>
        <v>5971</v>
      </c>
      <c r="G377" s="12" t="n">
        <f aca="false">G378</f>
        <v>5971</v>
      </c>
      <c r="H377" s="12" t="n">
        <f aca="false">H378</f>
        <v>0</v>
      </c>
    </row>
    <row r="378" customFormat="false" ht="123.75" hidden="false" customHeight="true" outlineLevel="0" collapsed="false">
      <c r="A378" s="10" t="s">
        <v>273</v>
      </c>
      <c r="B378" s="11"/>
      <c r="C378" s="11" t="s">
        <v>422</v>
      </c>
      <c r="D378" s="11" t="s">
        <v>274</v>
      </c>
      <c r="E378" s="11"/>
      <c r="F378" s="12" t="n">
        <f aca="false">G378+H378</f>
        <v>5971</v>
      </c>
      <c r="G378" s="12" t="n">
        <f aca="false">G379+G381</f>
        <v>5971</v>
      </c>
      <c r="H378" s="12" t="n">
        <f aca="false">H379+H381</f>
        <v>0</v>
      </c>
    </row>
    <row r="379" customFormat="false" ht="130.5" hidden="false" customHeight="true" outlineLevel="0" collapsed="false">
      <c r="A379" s="17" t="s">
        <v>423</v>
      </c>
      <c r="B379" s="13"/>
      <c r="C379" s="13" t="s">
        <v>422</v>
      </c>
      <c r="D379" s="13" t="s">
        <v>424</v>
      </c>
      <c r="E379" s="13"/>
      <c r="F379" s="15" t="n">
        <f aca="false">G379+H379</f>
        <v>3294</v>
      </c>
      <c r="G379" s="15" t="n">
        <f aca="false">G380</f>
        <v>3294</v>
      </c>
      <c r="H379" s="15" t="n">
        <f aca="false">H380</f>
        <v>0</v>
      </c>
    </row>
    <row r="380" customFormat="false" ht="230.25" hidden="false" customHeight="true" outlineLevel="0" collapsed="false">
      <c r="A380" s="17" t="s">
        <v>85</v>
      </c>
      <c r="B380" s="13"/>
      <c r="C380" s="13" t="s">
        <v>422</v>
      </c>
      <c r="D380" s="13" t="s">
        <v>424</v>
      </c>
      <c r="E380" s="13" t="s">
        <v>86</v>
      </c>
      <c r="F380" s="15" t="n">
        <f aca="false">G380+H380</f>
        <v>3294</v>
      </c>
      <c r="G380" s="15" t="n">
        <v>3294</v>
      </c>
      <c r="H380" s="13"/>
    </row>
    <row r="381" customFormat="false" ht="123.75" hidden="false" customHeight="true" outlineLevel="0" collapsed="false">
      <c r="A381" s="17" t="s">
        <v>425</v>
      </c>
      <c r="B381" s="13"/>
      <c r="C381" s="13" t="s">
        <v>422</v>
      </c>
      <c r="D381" s="13" t="s">
        <v>426</v>
      </c>
      <c r="E381" s="13"/>
      <c r="F381" s="15" t="n">
        <f aca="false">G381+H381</f>
        <v>2677</v>
      </c>
      <c r="G381" s="15" t="n">
        <f aca="false">G382+G383+G384</f>
        <v>2677</v>
      </c>
      <c r="H381" s="15" t="n">
        <f aca="false">H382+H383+H384</f>
        <v>0</v>
      </c>
    </row>
    <row r="382" customFormat="false" ht="216" hidden="false" customHeight="true" outlineLevel="0" collapsed="false">
      <c r="A382" s="17" t="s">
        <v>85</v>
      </c>
      <c r="B382" s="13"/>
      <c r="C382" s="13" t="s">
        <v>422</v>
      </c>
      <c r="D382" s="13" t="s">
        <v>426</v>
      </c>
      <c r="E382" s="13" t="s">
        <v>86</v>
      </c>
      <c r="F382" s="15" t="n">
        <f aca="false">G382+H382</f>
        <v>2379</v>
      </c>
      <c r="G382" s="15" t="n">
        <v>2379</v>
      </c>
      <c r="H382" s="13"/>
    </row>
    <row r="383" customFormat="false" ht="93" hidden="false" customHeight="true" outlineLevel="0" collapsed="false">
      <c r="A383" s="13" t="s">
        <v>36</v>
      </c>
      <c r="B383" s="13"/>
      <c r="C383" s="13" t="s">
        <v>422</v>
      </c>
      <c r="D383" s="13" t="s">
        <v>426</v>
      </c>
      <c r="E383" s="13" t="s">
        <v>37</v>
      </c>
      <c r="F383" s="15" t="n">
        <f aca="false">G383+H383</f>
        <v>295</v>
      </c>
      <c r="G383" s="15" t="n">
        <v>295</v>
      </c>
      <c r="H383" s="13"/>
    </row>
    <row r="384" customFormat="false" ht="42.75" hidden="false" customHeight="true" outlineLevel="0" collapsed="false">
      <c r="A384" s="13" t="s">
        <v>87</v>
      </c>
      <c r="B384" s="13"/>
      <c r="C384" s="13" t="s">
        <v>422</v>
      </c>
      <c r="D384" s="13" t="s">
        <v>426</v>
      </c>
      <c r="E384" s="13" t="s">
        <v>88</v>
      </c>
      <c r="F384" s="15" t="n">
        <f aca="false">G384+H384</f>
        <v>3</v>
      </c>
      <c r="G384" s="15" t="n">
        <v>3</v>
      </c>
      <c r="H384" s="13"/>
    </row>
    <row r="385" customFormat="false" ht="79.5" hidden="false" customHeight="true" outlineLevel="0" collapsed="false">
      <c r="A385" s="11" t="s">
        <v>427</v>
      </c>
      <c r="B385" s="11" t="s">
        <v>428</v>
      </c>
      <c r="C385" s="11"/>
      <c r="D385" s="11"/>
      <c r="E385" s="11"/>
      <c r="F385" s="12" t="n">
        <f aca="false">G385+H385</f>
        <v>6097</v>
      </c>
      <c r="G385" s="12" t="n">
        <f aca="false">G386</f>
        <v>6097</v>
      </c>
      <c r="H385" s="12" t="n">
        <f aca="false">H386</f>
        <v>0</v>
      </c>
    </row>
    <row r="386" customFormat="false" ht="42.75" hidden="false" customHeight="true" outlineLevel="0" collapsed="false">
      <c r="A386" s="26" t="s">
        <v>24</v>
      </c>
      <c r="B386" s="11"/>
      <c r="C386" s="11" t="s">
        <v>25</v>
      </c>
      <c r="D386" s="11"/>
      <c r="E386" s="11"/>
      <c r="F386" s="12" t="n">
        <f aca="false">G386+H386</f>
        <v>6097</v>
      </c>
      <c r="G386" s="12" t="n">
        <f aca="false">G387</f>
        <v>6097</v>
      </c>
      <c r="H386" s="12" t="n">
        <f aca="false">H387</f>
        <v>0</v>
      </c>
    </row>
    <row r="387" customFormat="false" ht="181.5" hidden="false" customHeight="true" outlineLevel="0" collapsed="false">
      <c r="A387" s="11" t="s">
        <v>429</v>
      </c>
      <c r="B387" s="11"/>
      <c r="C387" s="11" t="s">
        <v>430</v>
      </c>
      <c r="D387" s="11"/>
      <c r="E387" s="11"/>
      <c r="F387" s="12" t="n">
        <f aca="false">G387+H387</f>
        <v>6097</v>
      </c>
      <c r="G387" s="12" t="n">
        <f aca="false">G388+G393</f>
        <v>6097</v>
      </c>
      <c r="H387" s="12" t="n">
        <f aca="false">H388+H393</f>
        <v>0</v>
      </c>
    </row>
    <row r="388" customFormat="false" ht="162.75" hidden="false" customHeight="true" outlineLevel="0" collapsed="false">
      <c r="A388" s="11" t="s">
        <v>266</v>
      </c>
      <c r="B388" s="11"/>
      <c r="C388" s="11" t="s">
        <v>430</v>
      </c>
      <c r="D388" s="11" t="s">
        <v>267</v>
      </c>
      <c r="E388" s="11"/>
      <c r="F388" s="12" t="n">
        <f aca="false">G388+H388</f>
        <v>65</v>
      </c>
      <c r="G388" s="12" t="n">
        <f aca="false">G389</f>
        <v>65</v>
      </c>
      <c r="H388" s="12" t="n">
        <f aca="false">H389</f>
        <v>0</v>
      </c>
    </row>
    <row r="389" customFormat="false" ht="192.75" hidden="false" customHeight="true" outlineLevel="0" collapsed="false">
      <c r="A389" s="11" t="s">
        <v>268</v>
      </c>
      <c r="B389" s="11"/>
      <c r="C389" s="11" t="s">
        <v>430</v>
      </c>
      <c r="D389" s="11" t="s">
        <v>269</v>
      </c>
      <c r="E389" s="11"/>
      <c r="F389" s="12" t="n">
        <f aca="false">G389+H389</f>
        <v>65</v>
      </c>
      <c r="G389" s="12" t="n">
        <f aca="false">G390</f>
        <v>65</v>
      </c>
      <c r="H389" s="12" t="n">
        <f aca="false">H390</f>
        <v>0</v>
      </c>
    </row>
    <row r="390" customFormat="false" ht="111.75" hidden="false" customHeight="true" outlineLevel="0" collapsed="false">
      <c r="A390" s="17" t="s">
        <v>431</v>
      </c>
      <c r="B390" s="11"/>
      <c r="C390" s="13" t="s">
        <v>430</v>
      </c>
      <c r="D390" s="13" t="s">
        <v>432</v>
      </c>
      <c r="E390" s="11"/>
      <c r="F390" s="15" t="n">
        <f aca="false">G390+H390</f>
        <v>65</v>
      </c>
      <c r="G390" s="15" t="n">
        <f aca="false">G391+G392</f>
        <v>65</v>
      </c>
      <c r="H390" s="15" t="n">
        <f aca="false">H391+H392</f>
        <v>0</v>
      </c>
    </row>
    <row r="391" customFormat="false" ht="222" hidden="false" customHeight="true" outlineLevel="0" collapsed="false">
      <c r="A391" s="17" t="s">
        <v>85</v>
      </c>
      <c r="B391" s="11"/>
      <c r="C391" s="13" t="s">
        <v>430</v>
      </c>
      <c r="D391" s="13" t="s">
        <v>432</v>
      </c>
      <c r="E391" s="13" t="s">
        <v>86</v>
      </c>
      <c r="F391" s="15" t="n">
        <f aca="false">G391+H391</f>
        <v>30</v>
      </c>
      <c r="G391" s="15" t="n">
        <v>30</v>
      </c>
      <c r="H391" s="15"/>
    </row>
    <row r="392" customFormat="false" ht="93" hidden="false" customHeight="true" outlineLevel="0" collapsed="false">
      <c r="A392" s="13" t="s">
        <v>36</v>
      </c>
      <c r="B392" s="11"/>
      <c r="C392" s="13" t="s">
        <v>430</v>
      </c>
      <c r="D392" s="13" t="s">
        <v>432</v>
      </c>
      <c r="E392" s="13" t="s">
        <v>37</v>
      </c>
      <c r="F392" s="15" t="n">
        <f aca="false">G392+H392</f>
        <v>35</v>
      </c>
      <c r="G392" s="15" t="n">
        <v>35</v>
      </c>
      <c r="H392" s="15"/>
    </row>
    <row r="393" customFormat="false" ht="39" hidden="false" customHeight="true" outlineLevel="0" collapsed="false">
      <c r="A393" s="10" t="s">
        <v>271</v>
      </c>
      <c r="B393" s="11"/>
      <c r="C393" s="11" t="s">
        <v>430</v>
      </c>
      <c r="D393" s="11" t="s">
        <v>272</v>
      </c>
      <c r="E393" s="11"/>
      <c r="F393" s="12" t="n">
        <f aca="false">G393+H393</f>
        <v>6032</v>
      </c>
      <c r="G393" s="12" t="n">
        <f aca="false">G394</f>
        <v>6032</v>
      </c>
      <c r="H393" s="12" t="n">
        <f aca="false">H394</f>
        <v>0</v>
      </c>
    </row>
    <row r="394" customFormat="false" ht="129.75" hidden="false" customHeight="true" outlineLevel="0" collapsed="false">
      <c r="A394" s="10" t="s">
        <v>273</v>
      </c>
      <c r="B394" s="11"/>
      <c r="C394" s="11" t="s">
        <v>430</v>
      </c>
      <c r="D394" s="11" t="s">
        <v>274</v>
      </c>
      <c r="E394" s="11"/>
      <c r="F394" s="12" t="n">
        <f aca="false">G394+H394</f>
        <v>6032</v>
      </c>
      <c r="G394" s="12" t="n">
        <f aca="false">G395+G397</f>
        <v>6032</v>
      </c>
      <c r="H394" s="12" t="n">
        <f aca="false">H395+H397</f>
        <v>0</v>
      </c>
    </row>
    <row r="395" customFormat="false" ht="156.75" hidden="false" customHeight="true" outlineLevel="0" collapsed="false">
      <c r="A395" s="17" t="s">
        <v>433</v>
      </c>
      <c r="B395" s="13"/>
      <c r="C395" s="13" t="s">
        <v>430</v>
      </c>
      <c r="D395" s="13" t="s">
        <v>434</v>
      </c>
      <c r="E395" s="13"/>
      <c r="F395" s="15" t="n">
        <f aca="false">G395+H395</f>
        <v>2525</v>
      </c>
      <c r="G395" s="15" t="n">
        <f aca="false">G396</f>
        <v>2525</v>
      </c>
      <c r="H395" s="15" t="n">
        <f aca="false">H396</f>
        <v>0</v>
      </c>
    </row>
    <row r="396" customFormat="false" ht="218.25" hidden="false" customHeight="true" outlineLevel="0" collapsed="false">
      <c r="A396" s="17" t="s">
        <v>85</v>
      </c>
      <c r="B396" s="13"/>
      <c r="C396" s="13" t="s">
        <v>430</v>
      </c>
      <c r="D396" s="13" t="s">
        <v>434</v>
      </c>
      <c r="E396" s="13" t="s">
        <v>86</v>
      </c>
      <c r="F396" s="15" t="n">
        <f aca="false">G396+H396</f>
        <v>2525</v>
      </c>
      <c r="G396" s="15" t="n">
        <v>2525</v>
      </c>
      <c r="H396" s="13"/>
    </row>
    <row r="397" customFormat="false" ht="121.5" hidden="false" customHeight="true" outlineLevel="0" collapsed="false">
      <c r="A397" s="17" t="s">
        <v>431</v>
      </c>
      <c r="B397" s="13"/>
      <c r="C397" s="13" t="s">
        <v>430</v>
      </c>
      <c r="D397" s="13" t="s">
        <v>435</v>
      </c>
      <c r="E397" s="13"/>
      <c r="F397" s="15" t="n">
        <f aca="false">G397+H397</f>
        <v>3507</v>
      </c>
      <c r="G397" s="15" t="n">
        <f aca="false">G398+G399+G400</f>
        <v>3507</v>
      </c>
      <c r="H397" s="15" t="n">
        <f aca="false">H398+H399+H400</f>
        <v>0</v>
      </c>
    </row>
    <row r="398" customFormat="false" ht="222" hidden="false" customHeight="true" outlineLevel="0" collapsed="false">
      <c r="A398" s="17" t="s">
        <v>85</v>
      </c>
      <c r="B398" s="13"/>
      <c r="C398" s="13" t="s">
        <v>430</v>
      </c>
      <c r="D398" s="13" t="s">
        <v>435</v>
      </c>
      <c r="E398" s="13" t="s">
        <v>86</v>
      </c>
      <c r="F398" s="15" t="n">
        <f aca="false">G398+H398</f>
        <v>3392</v>
      </c>
      <c r="G398" s="15" t="n">
        <v>3392</v>
      </c>
      <c r="H398" s="13"/>
    </row>
    <row r="399" customFormat="false" ht="93" hidden="false" customHeight="true" outlineLevel="0" collapsed="false">
      <c r="A399" s="13" t="s">
        <v>36</v>
      </c>
      <c r="B399" s="13"/>
      <c r="C399" s="13" t="s">
        <v>430</v>
      </c>
      <c r="D399" s="13" t="s">
        <v>435</v>
      </c>
      <c r="E399" s="13" t="s">
        <v>37</v>
      </c>
      <c r="F399" s="15" t="n">
        <f aca="false">G399+H399</f>
        <v>96</v>
      </c>
      <c r="G399" s="15" t="n">
        <v>96</v>
      </c>
      <c r="H399" s="13"/>
    </row>
    <row r="400" customFormat="false" ht="45" hidden="false" customHeight="true" outlineLevel="0" collapsed="false">
      <c r="A400" s="13" t="s">
        <v>87</v>
      </c>
      <c r="B400" s="13"/>
      <c r="C400" s="13" t="s">
        <v>430</v>
      </c>
      <c r="D400" s="13" t="s">
        <v>435</v>
      </c>
      <c r="E400" s="13" t="s">
        <v>88</v>
      </c>
      <c r="F400" s="15" t="n">
        <f aca="false">G400+H400</f>
        <v>19</v>
      </c>
      <c r="G400" s="15" t="n">
        <v>19</v>
      </c>
      <c r="H400" s="13"/>
    </row>
    <row r="401" customFormat="false" ht="152.25" hidden="false" customHeight="true" outlineLevel="0" collapsed="false">
      <c r="A401" s="16" t="s">
        <v>436</v>
      </c>
      <c r="B401" s="11" t="s">
        <v>437</v>
      </c>
      <c r="C401" s="13"/>
      <c r="D401" s="13"/>
      <c r="E401" s="13"/>
      <c r="F401" s="12" t="n">
        <f aca="false">SUM(G401:H401)</f>
        <v>14321</v>
      </c>
      <c r="G401" s="12" t="n">
        <f aca="false">SUM(G402)</f>
        <v>14321</v>
      </c>
      <c r="H401" s="12" t="n">
        <f aca="false">SUM(H402)</f>
        <v>0</v>
      </c>
    </row>
    <row r="402" customFormat="false" ht="42.75" hidden="false" customHeight="true" outlineLevel="0" collapsed="false">
      <c r="A402" s="16" t="s">
        <v>51</v>
      </c>
      <c r="B402" s="11"/>
      <c r="C402" s="11" t="s">
        <v>52</v>
      </c>
      <c r="D402" s="13"/>
      <c r="E402" s="13"/>
      <c r="F402" s="12" t="n">
        <f aca="false">SUM(G402:H402)</f>
        <v>14321</v>
      </c>
      <c r="G402" s="12" t="n">
        <f aca="false">SUM(G403)</f>
        <v>14321</v>
      </c>
      <c r="H402" s="12" t="n">
        <f aca="false">SUM(H403)</f>
        <v>0</v>
      </c>
    </row>
    <row r="403" customFormat="false" ht="79.5" hidden="false" customHeight="true" outlineLevel="0" collapsed="false">
      <c r="A403" s="16" t="s">
        <v>77</v>
      </c>
      <c r="B403" s="11"/>
      <c r="C403" s="11" t="s">
        <v>78</v>
      </c>
      <c r="D403" s="13"/>
      <c r="E403" s="13"/>
      <c r="F403" s="12" t="n">
        <f aca="false">SUM(G403:H403)</f>
        <v>14321</v>
      </c>
      <c r="G403" s="12" t="n">
        <f aca="false">G404</f>
        <v>14321</v>
      </c>
      <c r="H403" s="12" t="n">
        <f aca="false">H404</f>
        <v>0</v>
      </c>
    </row>
    <row r="404" customFormat="false" ht="41.25" hidden="false" customHeight="true" outlineLevel="0" collapsed="false">
      <c r="A404" s="10" t="s">
        <v>271</v>
      </c>
      <c r="B404" s="11"/>
      <c r="C404" s="11" t="s">
        <v>78</v>
      </c>
      <c r="D404" s="11" t="s">
        <v>272</v>
      </c>
      <c r="E404" s="11"/>
      <c r="F404" s="12" t="n">
        <f aca="false">G404+H404</f>
        <v>14321</v>
      </c>
      <c r="G404" s="12" t="n">
        <f aca="false">G405</f>
        <v>14321</v>
      </c>
      <c r="H404" s="12" t="n">
        <f aca="false">H405</f>
        <v>0</v>
      </c>
    </row>
    <row r="405" customFormat="false" ht="132" hidden="false" customHeight="true" outlineLevel="0" collapsed="false">
      <c r="A405" s="10" t="s">
        <v>273</v>
      </c>
      <c r="B405" s="11"/>
      <c r="C405" s="11" t="s">
        <v>78</v>
      </c>
      <c r="D405" s="11" t="s">
        <v>274</v>
      </c>
      <c r="E405" s="11"/>
      <c r="F405" s="12" t="n">
        <f aca="false">G405+H405</f>
        <v>14321</v>
      </c>
      <c r="G405" s="12" t="n">
        <f aca="false">G406</f>
        <v>14321</v>
      </c>
      <c r="H405" s="12" t="n">
        <f aca="false">H406</f>
        <v>0</v>
      </c>
    </row>
    <row r="406" customFormat="false" ht="104.25" hidden="false" customHeight="true" outlineLevel="0" collapsed="false">
      <c r="A406" s="23" t="s">
        <v>83</v>
      </c>
      <c r="B406" s="13"/>
      <c r="C406" s="13" t="s">
        <v>78</v>
      </c>
      <c r="D406" s="13" t="s">
        <v>438</v>
      </c>
      <c r="E406" s="13"/>
      <c r="F406" s="15" t="n">
        <f aca="false">SUM(G406:H406)</f>
        <v>14321</v>
      </c>
      <c r="G406" s="15" t="n">
        <f aca="false">SUM(G407:G408)</f>
        <v>14321</v>
      </c>
      <c r="H406" s="15" t="n">
        <f aca="false">SUM(H407:H408)</f>
        <v>0</v>
      </c>
    </row>
    <row r="407" customFormat="false" ht="217.5" hidden="false" customHeight="true" outlineLevel="0" collapsed="false">
      <c r="A407" s="17" t="s">
        <v>85</v>
      </c>
      <c r="B407" s="13"/>
      <c r="C407" s="13" t="s">
        <v>78</v>
      </c>
      <c r="D407" s="13" t="s">
        <v>438</v>
      </c>
      <c r="E407" s="13" t="s">
        <v>86</v>
      </c>
      <c r="F407" s="15" t="n">
        <f aca="false">SUM(G407:H407)</f>
        <v>13859</v>
      </c>
      <c r="G407" s="15" t="n">
        <v>13859</v>
      </c>
      <c r="H407" s="13"/>
    </row>
    <row r="408" customFormat="false" ht="100.5" hidden="false" customHeight="true" outlineLevel="0" collapsed="false">
      <c r="A408" s="13" t="s">
        <v>36</v>
      </c>
      <c r="B408" s="13"/>
      <c r="C408" s="13" t="s">
        <v>78</v>
      </c>
      <c r="D408" s="13" t="s">
        <v>438</v>
      </c>
      <c r="E408" s="13" t="s">
        <v>37</v>
      </c>
      <c r="F408" s="15" t="n">
        <f aca="false">SUM(G408:H408)</f>
        <v>462</v>
      </c>
      <c r="G408" s="15" t="n">
        <v>462</v>
      </c>
      <c r="H408" s="13"/>
    </row>
    <row r="409" customFormat="false" ht="149.25" hidden="false" customHeight="true" outlineLevel="0" collapsed="false">
      <c r="A409" s="16" t="s">
        <v>439</v>
      </c>
      <c r="B409" s="11" t="s">
        <v>440</v>
      </c>
      <c r="C409" s="13"/>
      <c r="D409" s="13"/>
      <c r="E409" s="13"/>
      <c r="F409" s="12" t="n">
        <f aca="false">G409+H409</f>
        <v>13991</v>
      </c>
      <c r="G409" s="12" t="n">
        <f aca="false">G410</f>
        <v>13991</v>
      </c>
      <c r="H409" s="12" t="n">
        <f aca="false">H410</f>
        <v>0</v>
      </c>
    </row>
    <row r="410" customFormat="false" ht="42" hidden="false" customHeight="true" outlineLevel="0" collapsed="false">
      <c r="A410" s="26" t="s">
        <v>24</v>
      </c>
      <c r="B410" s="11"/>
      <c r="C410" s="11" t="s">
        <v>25</v>
      </c>
      <c r="D410" s="13"/>
      <c r="E410" s="13"/>
      <c r="F410" s="12" t="n">
        <f aca="false">G410+H410</f>
        <v>13991</v>
      </c>
      <c r="G410" s="12" t="n">
        <f aca="false">G411</f>
        <v>13991</v>
      </c>
      <c r="H410" s="12" t="n">
        <f aca="false">H411</f>
        <v>0</v>
      </c>
    </row>
    <row r="411" customFormat="false" ht="64.5" hidden="false" customHeight="true" outlineLevel="0" collapsed="false">
      <c r="A411" s="11" t="s">
        <v>26</v>
      </c>
      <c r="B411" s="11"/>
      <c r="C411" s="11" t="s">
        <v>27</v>
      </c>
      <c r="D411" s="11"/>
      <c r="E411" s="11"/>
      <c r="F411" s="12" t="n">
        <f aca="false">G411+H411</f>
        <v>13991</v>
      </c>
      <c r="G411" s="12" t="n">
        <f aca="false">G412</f>
        <v>13991</v>
      </c>
      <c r="H411" s="12" t="n">
        <f aca="false">H412</f>
        <v>0</v>
      </c>
    </row>
    <row r="412" customFormat="false" ht="34.5" hidden="false" customHeight="true" outlineLevel="0" collapsed="false">
      <c r="A412" s="10" t="s">
        <v>271</v>
      </c>
      <c r="B412" s="11"/>
      <c r="C412" s="11" t="s">
        <v>27</v>
      </c>
      <c r="D412" s="11" t="s">
        <v>272</v>
      </c>
      <c r="E412" s="11"/>
      <c r="F412" s="12" t="n">
        <f aca="false">G412+H412</f>
        <v>13991</v>
      </c>
      <c r="G412" s="12" t="n">
        <f aca="false">G413</f>
        <v>13991</v>
      </c>
      <c r="H412" s="12" t="n">
        <f aca="false">H413</f>
        <v>0</v>
      </c>
    </row>
    <row r="413" customFormat="false" ht="128.25" hidden="false" customHeight="true" outlineLevel="0" collapsed="false">
      <c r="A413" s="10" t="s">
        <v>273</v>
      </c>
      <c r="B413" s="11"/>
      <c r="C413" s="11" t="s">
        <v>27</v>
      </c>
      <c r="D413" s="11" t="s">
        <v>274</v>
      </c>
      <c r="E413" s="11"/>
      <c r="F413" s="12" t="n">
        <f aca="false">G413+H413</f>
        <v>13991</v>
      </c>
      <c r="G413" s="12" t="n">
        <f aca="false">G414</f>
        <v>13991</v>
      </c>
      <c r="H413" s="12" t="n">
        <f aca="false">H414</f>
        <v>0</v>
      </c>
    </row>
    <row r="414" customFormat="false" ht="117" hidden="false" customHeight="true" outlineLevel="0" collapsed="false">
      <c r="A414" s="13" t="s">
        <v>83</v>
      </c>
      <c r="B414" s="13"/>
      <c r="C414" s="13" t="s">
        <v>27</v>
      </c>
      <c r="D414" s="13" t="s">
        <v>438</v>
      </c>
      <c r="E414" s="13"/>
      <c r="F414" s="15" t="n">
        <f aca="false">G414+H414</f>
        <v>13991</v>
      </c>
      <c r="G414" s="15" t="n">
        <f aca="false">G415+G416</f>
        <v>13991</v>
      </c>
      <c r="H414" s="15" t="n">
        <f aca="false">H415+H416</f>
        <v>0</v>
      </c>
    </row>
    <row r="415" customFormat="false" ht="213" hidden="false" customHeight="true" outlineLevel="0" collapsed="false">
      <c r="A415" s="17" t="s">
        <v>85</v>
      </c>
      <c r="B415" s="13"/>
      <c r="C415" s="13" t="s">
        <v>27</v>
      </c>
      <c r="D415" s="13" t="s">
        <v>438</v>
      </c>
      <c r="E415" s="13" t="s">
        <v>86</v>
      </c>
      <c r="F415" s="15" t="n">
        <f aca="false">G415+H415</f>
        <v>13041</v>
      </c>
      <c r="G415" s="15" t="n">
        <v>13041</v>
      </c>
      <c r="H415" s="13"/>
    </row>
    <row r="416" customFormat="false" ht="94.5" hidden="false" customHeight="true" outlineLevel="0" collapsed="false">
      <c r="A416" s="13" t="s">
        <v>36</v>
      </c>
      <c r="B416" s="11"/>
      <c r="C416" s="13" t="s">
        <v>27</v>
      </c>
      <c r="D416" s="13" t="s">
        <v>438</v>
      </c>
      <c r="E416" s="13" t="s">
        <v>37</v>
      </c>
      <c r="F416" s="15" t="n">
        <f aca="false">G416+H416</f>
        <v>950</v>
      </c>
      <c r="G416" s="15" t="n">
        <v>950</v>
      </c>
      <c r="H416" s="13"/>
    </row>
    <row r="417" customFormat="false" ht="145.5" hidden="false" customHeight="true" outlineLevel="0" collapsed="false">
      <c r="A417" s="11" t="s">
        <v>441</v>
      </c>
      <c r="B417" s="11" t="s">
        <v>442</v>
      </c>
      <c r="C417" s="11"/>
      <c r="D417" s="11"/>
      <c r="E417" s="11"/>
      <c r="F417" s="12" t="n">
        <f aca="false">G417+H417</f>
        <v>150977</v>
      </c>
      <c r="G417" s="12" t="n">
        <f aca="false">+G418+G483+G470</f>
        <v>86183</v>
      </c>
      <c r="H417" s="12" t="n">
        <f aca="false">+H418+H483+H470</f>
        <v>64794</v>
      </c>
    </row>
    <row r="418" customFormat="false" ht="42.75" hidden="false" customHeight="true" outlineLevel="0" collapsed="false">
      <c r="A418" s="11" t="s">
        <v>51</v>
      </c>
      <c r="B418" s="11"/>
      <c r="C418" s="11" t="s">
        <v>52</v>
      </c>
      <c r="D418" s="11"/>
      <c r="E418" s="11"/>
      <c r="F418" s="12" t="n">
        <f aca="false">G418+H418</f>
        <v>77940</v>
      </c>
      <c r="G418" s="12" t="n">
        <f aca="false">G419+G425</f>
        <v>74177</v>
      </c>
      <c r="H418" s="12" t="n">
        <f aca="false">H419+H425</f>
        <v>3763</v>
      </c>
    </row>
    <row r="419" customFormat="false" ht="45" hidden="false" customHeight="true" outlineLevel="0" collapsed="false">
      <c r="A419" s="11" t="s">
        <v>443</v>
      </c>
      <c r="B419" s="11"/>
      <c r="C419" s="11" t="s">
        <v>444</v>
      </c>
      <c r="D419" s="11"/>
      <c r="E419" s="11"/>
      <c r="F419" s="12" t="n">
        <f aca="false">G419+H419</f>
        <v>1600</v>
      </c>
      <c r="G419" s="12" t="n">
        <f aca="false">G420</f>
        <v>1600</v>
      </c>
      <c r="H419" s="12" t="n">
        <f aca="false">H420</f>
        <v>0</v>
      </c>
    </row>
    <row r="420" customFormat="false" ht="239.25" hidden="false" customHeight="true" outlineLevel="0" collapsed="false">
      <c r="A420" s="10" t="s">
        <v>397</v>
      </c>
      <c r="B420" s="11"/>
      <c r="C420" s="11" t="s">
        <v>444</v>
      </c>
      <c r="D420" s="11" t="s">
        <v>398</v>
      </c>
      <c r="E420" s="11"/>
      <c r="F420" s="12" t="n">
        <f aca="false">G420+H420</f>
        <v>1600</v>
      </c>
      <c r="G420" s="12" t="n">
        <f aca="false">G421</f>
        <v>1600</v>
      </c>
      <c r="H420" s="12" t="n">
        <f aca="false">H421</f>
        <v>0</v>
      </c>
    </row>
    <row r="421" customFormat="false" ht="135.75" hidden="false" customHeight="true" outlineLevel="0" collapsed="false">
      <c r="A421" s="10" t="s">
        <v>445</v>
      </c>
      <c r="B421" s="11"/>
      <c r="C421" s="11" t="s">
        <v>444</v>
      </c>
      <c r="D421" s="11" t="s">
        <v>446</v>
      </c>
      <c r="E421" s="11"/>
      <c r="F421" s="12" t="n">
        <f aca="false">G421+H421</f>
        <v>1600</v>
      </c>
      <c r="G421" s="12" t="n">
        <f aca="false">G423</f>
        <v>1600</v>
      </c>
      <c r="H421" s="12" t="n">
        <f aca="false">H423</f>
        <v>0</v>
      </c>
    </row>
    <row r="422" customFormat="false" ht="223.5" hidden="false" customHeight="true" outlineLevel="0" collapsed="false">
      <c r="A422" s="10" t="s">
        <v>447</v>
      </c>
      <c r="B422" s="11"/>
      <c r="C422" s="11" t="s">
        <v>444</v>
      </c>
      <c r="D422" s="11" t="s">
        <v>448</v>
      </c>
      <c r="E422" s="11"/>
      <c r="F422" s="12" t="n">
        <f aca="false">G422+H422</f>
        <v>1600</v>
      </c>
      <c r="G422" s="12" t="n">
        <f aca="false">G423</f>
        <v>1600</v>
      </c>
      <c r="H422" s="12" t="n">
        <f aca="false">H423</f>
        <v>0</v>
      </c>
    </row>
    <row r="423" customFormat="false" ht="153" hidden="false" customHeight="true" outlineLevel="0" collapsed="false">
      <c r="A423" s="17" t="s">
        <v>373</v>
      </c>
      <c r="B423" s="13"/>
      <c r="C423" s="13" t="s">
        <v>444</v>
      </c>
      <c r="D423" s="13" t="s">
        <v>449</v>
      </c>
      <c r="E423" s="13"/>
      <c r="F423" s="15" t="n">
        <f aca="false">G423+H423</f>
        <v>1600</v>
      </c>
      <c r="G423" s="15" t="n">
        <f aca="false">G424</f>
        <v>1600</v>
      </c>
      <c r="H423" s="15" t="n">
        <f aca="false">H424</f>
        <v>0</v>
      </c>
    </row>
    <row r="424" customFormat="false" ht="48" hidden="false" customHeight="true" outlineLevel="0" collapsed="false">
      <c r="A424" s="13" t="s">
        <v>87</v>
      </c>
      <c r="B424" s="13"/>
      <c r="C424" s="13" t="s">
        <v>444</v>
      </c>
      <c r="D424" s="13" t="s">
        <v>449</v>
      </c>
      <c r="E424" s="13" t="s">
        <v>88</v>
      </c>
      <c r="F424" s="15" t="n">
        <f aca="false">G424+H424</f>
        <v>1600</v>
      </c>
      <c r="G424" s="15" t="n">
        <v>1600</v>
      </c>
      <c r="H424" s="15"/>
    </row>
    <row r="425" customFormat="false" ht="78" hidden="false" customHeight="true" outlineLevel="0" collapsed="false">
      <c r="A425" s="11" t="s">
        <v>77</v>
      </c>
      <c r="B425" s="11"/>
      <c r="C425" s="11" t="s">
        <v>78</v>
      </c>
      <c r="D425" s="11"/>
      <c r="E425" s="11"/>
      <c r="F425" s="12" t="n">
        <f aca="false">G425+H425</f>
        <v>76340</v>
      </c>
      <c r="G425" s="12" t="n">
        <f aca="false">+G434+G464+G426</f>
        <v>72577</v>
      </c>
      <c r="H425" s="12" t="n">
        <f aca="false">H434+H464+H426</f>
        <v>3763</v>
      </c>
    </row>
    <row r="426" customFormat="false" ht="258" hidden="false" customHeight="true" outlineLevel="0" collapsed="false">
      <c r="A426" s="11" t="s">
        <v>296</v>
      </c>
      <c r="B426" s="11"/>
      <c r="C426" s="11" t="s">
        <v>78</v>
      </c>
      <c r="D426" s="11" t="s">
        <v>297</v>
      </c>
      <c r="E426" s="13"/>
      <c r="F426" s="12" t="n">
        <f aca="false">G426+H426</f>
        <v>500</v>
      </c>
      <c r="G426" s="12" t="n">
        <f aca="false">G427</f>
        <v>500</v>
      </c>
      <c r="H426" s="12" t="n">
        <f aca="false">H427</f>
        <v>0</v>
      </c>
    </row>
    <row r="427" customFormat="false" ht="169.5" hidden="false" customHeight="true" outlineLevel="0" collapsed="false">
      <c r="A427" s="11" t="s">
        <v>450</v>
      </c>
      <c r="B427" s="11"/>
      <c r="C427" s="11" t="s">
        <v>78</v>
      </c>
      <c r="D427" s="11" t="s">
        <v>451</v>
      </c>
      <c r="E427" s="11"/>
      <c r="F427" s="12" t="n">
        <f aca="false">G427+H427</f>
        <v>500</v>
      </c>
      <c r="G427" s="12" t="n">
        <f aca="false">G428+G431</f>
        <v>500</v>
      </c>
      <c r="H427" s="12" t="n">
        <f aca="false">H428+H431</f>
        <v>0</v>
      </c>
    </row>
    <row r="428" customFormat="false" ht="95.25" hidden="false" customHeight="true" outlineLevel="0" collapsed="false">
      <c r="A428" s="11" t="s">
        <v>452</v>
      </c>
      <c r="B428" s="13"/>
      <c r="C428" s="11" t="s">
        <v>78</v>
      </c>
      <c r="D428" s="11" t="s">
        <v>453</v>
      </c>
      <c r="E428" s="13"/>
      <c r="F428" s="12" t="n">
        <f aca="false">G428+H428</f>
        <v>150</v>
      </c>
      <c r="G428" s="12" t="n">
        <f aca="false">G429</f>
        <v>150</v>
      </c>
      <c r="H428" s="12" t="n">
        <f aca="false">H429</f>
        <v>0</v>
      </c>
    </row>
    <row r="429" customFormat="false" ht="143.25" hidden="false" customHeight="true" outlineLevel="0" collapsed="false">
      <c r="A429" s="23" t="s">
        <v>373</v>
      </c>
      <c r="B429" s="13"/>
      <c r="C429" s="13" t="s">
        <v>78</v>
      </c>
      <c r="D429" s="13" t="s">
        <v>454</v>
      </c>
      <c r="E429" s="13"/>
      <c r="F429" s="15" t="n">
        <f aca="false">G429+H429</f>
        <v>150</v>
      </c>
      <c r="G429" s="15" t="n">
        <f aca="false">G430</f>
        <v>150</v>
      </c>
      <c r="H429" s="15" t="n">
        <f aca="false">H430</f>
        <v>0</v>
      </c>
    </row>
    <row r="430" customFormat="false" ht="46.5" hidden="false" customHeight="true" outlineLevel="0" collapsed="false">
      <c r="A430" s="13" t="s">
        <v>87</v>
      </c>
      <c r="B430" s="13"/>
      <c r="C430" s="13" t="s">
        <v>78</v>
      </c>
      <c r="D430" s="13" t="s">
        <v>454</v>
      </c>
      <c r="E430" s="13" t="s">
        <v>88</v>
      </c>
      <c r="F430" s="15" t="n">
        <f aca="false">G430+H430</f>
        <v>150</v>
      </c>
      <c r="G430" s="15" t="n">
        <v>150</v>
      </c>
      <c r="H430" s="15"/>
    </row>
    <row r="431" customFormat="false" ht="115.5" hidden="false" customHeight="true" outlineLevel="0" collapsed="false">
      <c r="A431" s="11" t="s">
        <v>455</v>
      </c>
      <c r="B431" s="13"/>
      <c r="C431" s="11" t="s">
        <v>78</v>
      </c>
      <c r="D431" s="11" t="s">
        <v>456</v>
      </c>
      <c r="E431" s="13"/>
      <c r="F431" s="12" t="n">
        <f aca="false">G431+H431</f>
        <v>350</v>
      </c>
      <c r="G431" s="12" t="n">
        <f aca="false">G432</f>
        <v>350</v>
      </c>
      <c r="H431" s="12" t="n">
        <f aca="false">H432</f>
        <v>0</v>
      </c>
    </row>
    <row r="432" customFormat="false" ht="145.5" hidden="false" customHeight="true" outlineLevel="0" collapsed="false">
      <c r="A432" s="23" t="s">
        <v>373</v>
      </c>
      <c r="B432" s="13"/>
      <c r="C432" s="13" t="s">
        <v>78</v>
      </c>
      <c r="D432" s="13" t="s">
        <v>457</v>
      </c>
      <c r="E432" s="13"/>
      <c r="F432" s="15" t="n">
        <f aca="false">G432+H432</f>
        <v>350</v>
      </c>
      <c r="G432" s="15" t="n">
        <f aca="false">G433</f>
        <v>350</v>
      </c>
      <c r="H432" s="15" t="n">
        <f aca="false">H433</f>
        <v>0</v>
      </c>
    </row>
    <row r="433" customFormat="false" ht="44.25" hidden="false" customHeight="true" outlineLevel="0" collapsed="false">
      <c r="A433" s="13" t="s">
        <v>87</v>
      </c>
      <c r="B433" s="13"/>
      <c r="C433" s="13" t="s">
        <v>78</v>
      </c>
      <c r="D433" s="13" t="s">
        <v>457</v>
      </c>
      <c r="E433" s="13" t="s">
        <v>88</v>
      </c>
      <c r="F433" s="15" t="n">
        <f aca="false">G433+H433</f>
        <v>350</v>
      </c>
      <c r="G433" s="15" t="n">
        <v>350</v>
      </c>
      <c r="H433" s="15"/>
    </row>
    <row r="434" customFormat="false" ht="178.5" hidden="false" customHeight="true" outlineLevel="0" collapsed="false">
      <c r="A434" s="10" t="s">
        <v>28</v>
      </c>
      <c r="B434" s="11"/>
      <c r="C434" s="11" t="s">
        <v>78</v>
      </c>
      <c r="D434" s="11" t="s">
        <v>29</v>
      </c>
      <c r="E434" s="11"/>
      <c r="F434" s="12" t="n">
        <f aca="false">G434+H434</f>
        <v>53054</v>
      </c>
      <c r="G434" s="12" t="n">
        <f aca="false">G435+G456</f>
        <v>49291</v>
      </c>
      <c r="H434" s="12" t="n">
        <f aca="false">H435+H456</f>
        <v>3763</v>
      </c>
    </row>
    <row r="435" customFormat="false" ht="76.5" hidden="false" customHeight="true" outlineLevel="0" collapsed="false">
      <c r="A435" s="10" t="s">
        <v>30</v>
      </c>
      <c r="B435" s="11"/>
      <c r="C435" s="11" t="s">
        <v>78</v>
      </c>
      <c r="D435" s="11" t="s">
        <v>31</v>
      </c>
      <c r="E435" s="11"/>
      <c r="F435" s="12" t="n">
        <f aca="false">G435+H435</f>
        <v>50176</v>
      </c>
      <c r="G435" s="12" t="n">
        <f aca="false">G436+G439+G442+G447+G450+G453</f>
        <v>47101</v>
      </c>
      <c r="H435" s="12" t="n">
        <f aca="false">H436+H439+H442+H447+H450</f>
        <v>3075</v>
      </c>
    </row>
    <row r="436" customFormat="false" ht="405" hidden="false" customHeight="true" outlineLevel="0" collapsed="false">
      <c r="A436" s="27" t="s">
        <v>458</v>
      </c>
      <c r="B436" s="11"/>
      <c r="C436" s="11" t="s">
        <v>78</v>
      </c>
      <c r="D436" s="11" t="s">
        <v>459</v>
      </c>
      <c r="E436" s="11"/>
      <c r="F436" s="12" t="n">
        <f aca="false">G436+H436</f>
        <v>50</v>
      </c>
      <c r="G436" s="12" t="n">
        <f aca="false">G437</f>
        <v>50</v>
      </c>
      <c r="H436" s="12" t="n">
        <f aca="false">H437</f>
        <v>0</v>
      </c>
    </row>
    <row r="437" customFormat="false" ht="70.5" hidden="false" customHeight="true" outlineLevel="0" collapsed="false">
      <c r="A437" s="13" t="s">
        <v>460</v>
      </c>
      <c r="B437" s="11"/>
      <c r="C437" s="13" t="s">
        <v>78</v>
      </c>
      <c r="D437" s="13" t="s">
        <v>461</v>
      </c>
      <c r="E437" s="13"/>
      <c r="F437" s="15" t="n">
        <f aca="false">G437+H437</f>
        <v>50</v>
      </c>
      <c r="G437" s="15" t="n">
        <f aca="false">G438</f>
        <v>50</v>
      </c>
      <c r="H437" s="15" t="n">
        <f aca="false">H438</f>
        <v>0</v>
      </c>
    </row>
    <row r="438" customFormat="false" ht="93" hidden="false" customHeight="true" outlineLevel="0" collapsed="false">
      <c r="A438" s="13" t="s">
        <v>36</v>
      </c>
      <c r="B438" s="11"/>
      <c r="C438" s="13" t="s">
        <v>78</v>
      </c>
      <c r="D438" s="13" t="s">
        <v>461</v>
      </c>
      <c r="E438" s="13" t="s">
        <v>37</v>
      </c>
      <c r="F438" s="15" t="n">
        <f aca="false">G438+H438</f>
        <v>50</v>
      </c>
      <c r="G438" s="15" t="n">
        <v>50</v>
      </c>
      <c r="H438" s="15"/>
    </row>
    <row r="439" customFormat="false" ht="409.6" hidden="false" customHeight="true" outlineLevel="0" collapsed="false">
      <c r="A439" s="10" t="s">
        <v>462</v>
      </c>
      <c r="B439" s="11"/>
      <c r="C439" s="11" t="s">
        <v>78</v>
      </c>
      <c r="D439" s="11" t="s">
        <v>463</v>
      </c>
      <c r="E439" s="13"/>
      <c r="F439" s="12" t="n">
        <f aca="false">G439+H439</f>
        <v>439</v>
      </c>
      <c r="G439" s="12" t="n">
        <f aca="false">G440</f>
        <v>439</v>
      </c>
      <c r="H439" s="12" t="n">
        <f aca="false">H440</f>
        <v>0</v>
      </c>
    </row>
    <row r="440" customFormat="false" ht="52.5" hidden="false" customHeight="true" outlineLevel="0" collapsed="false">
      <c r="A440" s="13" t="s">
        <v>460</v>
      </c>
      <c r="B440" s="11"/>
      <c r="C440" s="13" t="s">
        <v>78</v>
      </c>
      <c r="D440" s="13" t="s">
        <v>464</v>
      </c>
      <c r="E440" s="13"/>
      <c r="F440" s="15" t="n">
        <f aca="false">G440+H440</f>
        <v>439</v>
      </c>
      <c r="G440" s="15" t="n">
        <f aca="false">G441</f>
        <v>439</v>
      </c>
      <c r="H440" s="15" t="n">
        <f aca="false">H441</f>
        <v>0</v>
      </c>
    </row>
    <row r="441" customFormat="false" ht="93" hidden="false" customHeight="true" outlineLevel="0" collapsed="false">
      <c r="A441" s="13" t="s">
        <v>36</v>
      </c>
      <c r="B441" s="11"/>
      <c r="C441" s="13" t="s">
        <v>78</v>
      </c>
      <c r="D441" s="13" t="s">
        <v>464</v>
      </c>
      <c r="E441" s="13" t="s">
        <v>37</v>
      </c>
      <c r="F441" s="15" t="n">
        <f aca="false">G441+H441</f>
        <v>439</v>
      </c>
      <c r="G441" s="15" t="n">
        <v>439</v>
      </c>
      <c r="H441" s="15"/>
    </row>
    <row r="442" customFormat="false" ht="221.25" hidden="false" customHeight="true" outlineLevel="0" collapsed="false">
      <c r="A442" s="10" t="s">
        <v>465</v>
      </c>
      <c r="B442" s="11"/>
      <c r="C442" s="11" t="s">
        <v>78</v>
      </c>
      <c r="D442" s="11" t="s">
        <v>466</v>
      </c>
      <c r="E442" s="13"/>
      <c r="F442" s="12" t="n">
        <f aca="false">G442+H442</f>
        <v>36367</v>
      </c>
      <c r="G442" s="12" t="n">
        <f aca="false">G443+G445</f>
        <v>33292</v>
      </c>
      <c r="H442" s="12" t="n">
        <f aca="false">H443+H445</f>
        <v>3075</v>
      </c>
    </row>
    <row r="443" customFormat="false" ht="122.25" hidden="false" customHeight="true" outlineLevel="0" collapsed="false">
      <c r="A443" s="17" t="s">
        <v>355</v>
      </c>
      <c r="B443" s="13"/>
      <c r="C443" s="13" t="s">
        <v>78</v>
      </c>
      <c r="D443" s="13" t="s">
        <v>467</v>
      </c>
      <c r="E443" s="13"/>
      <c r="F443" s="15" t="n">
        <f aca="false">G443+H443</f>
        <v>33292</v>
      </c>
      <c r="G443" s="15" t="n">
        <f aca="false">G444</f>
        <v>33292</v>
      </c>
      <c r="H443" s="15" t="n">
        <f aca="false">H444</f>
        <v>0</v>
      </c>
    </row>
    <row r="444" customFormat="false" ht="138" hidden="false" customHeight="true" outlineLevel="0" collapsed="false">
      <c r="A444" s="13" t="s">
        <v>351</v>
      </c>
      <c r="B444" s="13"/>
      <c r="C444" s="13" t="s">
        <v>78</v>
      </c>
      <c r="D444" s="13" t="s">
        <v>467</v>
      </c>
      <c r="E444" s="13" t="s">
        <v>352</v>
      </c>
      <c r="F444" s="15" t="n">
        <f aca="false">G444+H444</f>
        <v>33292</v>
      </c>
      <c r="G444" s="15" t="n">
        <f aca="false">33167-300+425</f>
        <v>33292</v>
      </c>
      <c r="H444" s="15"/>
    </row>
    <row r="445" customFormat="false" ht="271.5" hidden="false" customHeight="true" outlineLevel="0" collapsed="false">
      <c r="A445" s="13" t="s">
        <v>468</v>
      </c>
      <c r="B445" s="13"/>
      <c r="C445" s="13" t="s">
        <v>78</v>
      </c>
      <c r="D445" s="13" t="s">
        <v>469</v>
      </c>
      <c r="E445" s="13"/>
      <c r="F445" s="15" t="n">
        <f aca="false">G445+H445</f>
        <v>3075</v>
      </c>
      <c r="G445" s="15" t="n">
        <f aca="false">G446</f>
        <v>0</v>
      </c>
      <c r="H445" s="15" t="n">
        <f aca="false">H446</f>
        <v>3075</v>
      </c>
    </row>
    <row r="446" customFormat="false" ht="141.75" hidden="false" customHeight="true" outlineLevel="0" collapsed="false">
      <c r="A446" s="13" t="s">
        <v>351</v>
      </c>
      <c r="B446" s="13"/>
      <c r="C446" s="13" t="s">
        <v>78</v>
      </c>
      <c r="D446" s="13" t="s">
        <v>469</v>
      </c>
      <c r="E446" s="13" t="s">
        <v>352</v>
      </c>
      <c r="F446" s="15" t="n">
        <f aca="false">G446+H446</f>
        <v>3075</v>
      </c>
      <c r="G446" s="15"/>
      <c r="H446" s="15" t="n">
        <f aca="false">3200+300-425</f>
        <v>3075</v>
      </c>
    </row>
    <row r="447" customFormat="false" ht="331.5" hidden="false" customHeight="true" outlineLevel="0" collapsed="false">
      <c r="A447" s="10" t="s">
        <v>470</v>
      </c>
      <c r="B447" s="13"/>
      <c r="C447" s="11" t="s">
        <v>78</v>
      </c>
      <c r="D447" s="11" t="s">
        <v>471</v>
      </c>
      <c r="E447" s="13"/>
      <c r="F447" s="12" t="n">
        <f aca="false">G447+H447</f>
        <v>250</v>
      </c>
      <c r="G447" s="12" t="n">
        <f aca="false">G448</f>
        <v>250</v>
      </c>
      <c r="H447" s="12" t="n">
        <f aca="false">H448</f>
        <v>0</v>
      </c>
    </row>
    <row r="448" customFormat="false" ht="64.5" hidden="false" customHeight="true" outlineLevel="0" collapsed="false">
      <c r="A448" s="13" t="s">
        <v>460</v>
      </c>
      <c r="B448" s="13"/>
      <c r="C448" s="13" t="s">
        <v>78</v>
      </c>
      <c r="D448" s="13" t="s">
        <v>472</v>
      </c>
      <c r="E448" s="13"/>
      <c r="F448" s="15" t="n">
        <f aca="false">G448+H448</f>
        <v>250</v>
      </c>
      <c r="G448" s="15" t="n">
        <f aca="false">G449</f>
        <v>250</v>
      </c>
      <c r="H448" s="15" t="n">
        <f aca="false">H449</f>
        <v>0</v>
      </c>
    </row>
    <row r="449" customFormat="false" ht="93" hidden="false" customHeight="true" outlineLevel="0" collapsed="false">
      <c r="A449" s="13" t="s">
        <v>36</v>
      </c>
      <c r="B449" s="13"/>
      <c r="C449" s="13" t="s">
        <v>78</v>
      </c>
      <c r="D449" s="13" t="s">
        <v>472</v>
      </c>
      <c r="E449" s="13" t="s">
        <v>37</v>
      </c>
      <c r="F449" s="15" t="n">
        <f aca="false">G449+H449</f>
        <v>250</v>
      </c>
      <c r="G449" s="15" t="n">
        <v>250</v>
      </c>
      <c r="H449" s="15"/>
    </row>
    <row r="450" customFormat="false" ht="89.25" hidden="false" customHeight="true" outlineLevel="0" collapsed="false">
      <c r="A450" s="18" t="s">
        <v>45</v>
      </c>
      <c r="B450" s="11"/>
      <c r="C450" s="11" t="s">
        <v>78</v>
      </c>
      <c r="D450" s="11" t="s">
        <v>46</v>
      </c>
      <c r="E450" s="11"/>
      <c r="F450" s="12" t="n">
        <f aca="false">G450+H450</f>
        <v>1000</v>
      </c>
      <c r="G450" s="12" t="n">
        <f aca="false">G451</f>
        <v>1000</v>
      </c>
      <c r="H450" s="12" t="n">
        <f aca="false">H451</f>
        <v>0</v>
      </c>
    </row>
    <row r="451" customFormat="false" ht="59.25" hidden="false" customHeight="true" outlineLevel="0" collapsed="false">
      <c r="A451" s="14" t="s">
        <v>473</v>
      </c>
      <c r="B451" s="13"/>
      <c r="C451" s="13" t="s">
        <v>78</v>
      </c>
      <c r="D451" s="13" t="s">
        <v>474</v>
      </c>
      <c r="E451" s="13"/>
      <c r="F451" s="15" t="n">
        <f aca="false">G451+H451</f>
        <v>1000</v>
      </c>
      <c r="G451" s="15" t="n">
        <f aca="false">G452</f>
        <v>1000</v>
      </c>
      <c r="H451" s="15" t="n">
        <f aca="false">H452</f>
        <v>0</v>
      </c>
    </row>
    <row r="452" customFormat="false" ht="93" hidden="false" customHeight="true" outlineLevel="0" collapsed="false">
      <c r="A452" s="13" t="s">
        <v>36</v>
      </c>
      <c r="B452" s="13"/>
      <c r="C452" s="13" t="s">
        <v>78</v>
      </c>
      <c r="D452" s="13" t="s">
        <v>474</v>
      </c>
      <c r="E452" s="13" t="s">
        <v>37</v>
      </c>
      <c r="F452" s="15" t="n">
        <f aca="false">G452+H452</f>
        <v>1000</v>
      </c>
      <c r="G452" s="15" t="n">
        <v>1000</v>
      </c>
      <c r="H452" s="15"/>
    </row>
    <row r="453" customFormat="false" ht="116.25" hidden="false" customHeight="true" outlineLevel="0" collapsed="false">
      <c r="A453" s="18" t="s">
        <v>475</v>
      </c>
      <c r="B453" s="13"/>
      <c r="C453" s="11" t="s">
        <v>78</v>
      </c>
      <c r="D453" s="11" t="s">
        <v>476</v>
      </c>
      <c r="E453" s="11"/>
      <c r="F453" s="12" t="n">
        <f aca="false">G453+H453</f>
        <v>12070</v>
      </c>
      <c r="G453" s="12" t="n">
        <f aca="false">G454</f>
        <v>12070</v>
      </c>
      <c r="H453" s="12" t="n">
        <f aca="false">H454</f>
        <v>0</v>
      </c>
    </row>
    <row r="454" customFormat="false" ht="58.5" hidden="false" customHeight="true" outlineLevel="0" collapsed="false">
      <c r="A454" s="14" t="s">
        <v>473</v>
      </c>
      <c r="B454" s="13"/>
      <c r="C454" s="13" t="s">
        <v>78</v>
      </c>
      <c r="D454" s="13" t="s">
        <v>477</v>
      </c>
      <c r="E454" s="13"/>
      <c r="F454" s="15" t="n">
        <f aca="false">G454+H454</f>
        <v>12070</v>
      </c>
      <c r="G454" s="15" t="n">
        <f aca="false">G455</f>
        <v>12070</v>
      </c>
      <c r="H454" s="15" t="n">
        <f aca="false">H455</f>
        <v>0</v>
      </c>
    </row>
    <row r="455" customFormat="false" ht="78" hidden="false" customHeight="true" outlineLevel="0" collapsed="false">
      <c r="A455" s="13" t="s">
        <v>36</v>
      </c>
      <c r="B455" s="13"/>
      <c r="C455" s="13" t="s">
        <v>78</v>
      </c>
      <c r="D455" s="13" t="s">
        <v>477</v>
      </c>
      <c r="E455" s="13" t="s">
        <v>37</v>
      </c>
      <c r="F455" s="15" t="n">
        <f aca="false">G455+H455</f>
        <v>12070</v>
      </c>
      <c r="G455" s="15" t="n">
        <v>12070</v>
      </c>
      <c r="H455" s="15"/>
    </row>
    <row r="456" customFormat="false" ht="87" hidden="false" customHeight="true" outlineLevel="0" collapsed="false">
      <c r="A456" s="10" t="s">
        <v>478</v>
      </c>
      <c r="B456" s="11"/>
      <c r="C456" s="11" t="s">
        <v>78</v>
      </c>
      <c r="D456" s="11" t="s">
        <v>479</v>
      </c>
      <c r="E456" s="11"/>
      <c r="F456" s="12" t="n">
        <f aca="false">G456+H456</f>
        <v>2878</v>
      </c>
      <c r="G456" s="12" t="n">
        <f aca="false">G458+G461</f>
        <v>2190</v>
      </c>
      <c r="H456" s="12" t="n">
        <f aca="false">H458+H461</f>
        <v>688</v>
      </c>
    </row>
    <row r="457" customFormat="false" ht="296.25" hidden="false" customHeight="true" outlineLevel="0" collapsed="false">
      <c r="A457" s="10" t="s">
        <v>480</v>
      </c>
      <c r="B457" s="11"/>
      <c r="C457" s="11" t="s">
        <v>78</v>
      </c>
      <c r="D457" s="11" t="s">
        <v>481</v>
      </c>
      <c r="E457" s="11"/>
      <c r="F457" s="12" t="n">
        <f aca="false">G457+H457</f>
        <v>1701</v>
      </c>
      <c r="G457" s="12" t="n">
        <f aca="false">G458</f>
        <v>1701</v>
      </c>
      <c r="H457" s="12" t="n">
        <f aca="false">H458</f>
        <v>0</v>
      </c>
    </row>
    <row r="458" customFormat="false" ht="65.25" hidden="false" customHeight="true" outlineLevel="0" collapsed="false">
      <c r="A458" s="13" t="s">
        <v>460</v>
      </c>
      <c r="B458" s="13"/>
      <c r="C458" s="13" t="s">
        <v>78</v>
      </c>
      <c r="D458" s="13" t="s">
        <v>482</v>
      </c>
      <c r="E458" s="13"/>
      <c r="F458" s="15" t="n">
        <f aca="false">G458+H458</f>
        <v>1701</v>
      </c>
      <c r="G458" s="15" t="n">
        <f aca="false">G459+G460</f>
        <v>1701</v>
      </c>
      <c r="H458" s="15" t="n">
        <f aca="false">H459+H460</f>
        <v>0</v>
      </c>
    </row>
    <row r="459" customFormat="false" ht="93" hidden="false" customHeight="true" outlineLevel="0" collapsed="false">
      <c r="A459" s="13" t="s">
        <v>36</v>
      </c>
      <c r="B459" s="13"/>
      <c r="C459" s="13" t="s">
        <v>78</v>
      </c>
      <c r="D459" s="13" t="s">
        <v>482</v>
      </c>
      <c r="E459" s="13" t="s">
        <v>37</v>
      </c>
      <c r="F459" s="15" t="n">
        <f aca="false">G459+H459</f>
        <v>611</v>
      </c>
      <c r="G459" s="15" t="n">
        <f aca="false">1100-489</f>
        <v>611</v>
      </c>
      <c r="H459" s="15"/>
    </row>
    <row r="460" customFormat="false" ht="47.25" hidden="false" customHeight="true" outlineLevel="0" collapsed="false">
      <c r="A460" s="13" t="s">
        <v>87</v>
      </c>
      <c r="B460" s="13"/>
      <c r="C460" s="13" t="s">
        <v>78</v>
      </c>
      <c r="D460" s="13" t="s">
        <v>482</v>
      </c>
      <c r="E460" s="13" t="s">
        <v>88</v>
      </c>
      <c r="F460" s="15" t="n">
        <f aca="false">G460+H460</f>
        <v>1090</v>
      </c>
      <c r="G460" s="15" t="n">
        <v>1090</v>
      </c>
      <c r="H460" s="15"/>
    </row>
    <row r="461" customFormat="false" ht="257.25" hidden="false" customHeight="true" outlineLevel="0" collapsed="false">
      <c r="A461" s="10" t="s">
        <v>483</v>
      </c>
      <c r="B461" s="11"/>
      <c r="C461" s="11" t="s">
        <v>78</v>
      </c>
      <c r="D461" s="11" t="s">
        <v>484</v>
      </c>
      <c r="E461" s="11"/>
      <c r="F461" s="12" t="n">
        <f aca="false">G461+H461</f>
        <v>1177</v>
      </c>
      <c r="G461" s="15" t="n">
        <f aca="false">G462</f>
        <v>489</v>
      </c>
      <c r="H461" s="15" t="n">
        <f aca="false">H462</f>
        <v>688</v>
      </c>
    </row>
    <row r="462" customFormat="false" ht="69" hidden="false" customHeight="true" outlineLevel="0" collapsed="false">
      <c r="A462" s="13" t="s">
        <v>485</v>
      </c>
      <c r="B462" s="13"/>
      <c r="C462" s="13" t="s">
        <v>78</v>
      </c>
      <c r="D462" s="13" t="s">
        <v>486</v>
      </c>
      <c r="E462" s="13"/>
      <c r="F462" s="15" t="n">
        <f aca="false">G462+H462</f>
        <v>1177</v>
      </c>
      <c r="G462" s="15" t="n">
        <f aca="false">G463</f>
        <v>489</v>
      </c>
      <c r="H462" s="15" t="n">
        <f aca="false">H463</f>
        <v>688</v>
      </c>
    </row>
    <row r="463" customFormat="false" ht="96.75" hidden="false" customHeight="true" outlineLevel="0" collapsed="false">
      <c r="A463" s="13" t="s">
        <v>36</v>
      </c>
      <c r="B463" s="13"/>
      <c r="C463" s="13" t="s">
        <v>78</v>
      </c>
      <c r="D463" s="13" t="s">
        <v>486</v>
      </c>
      <c r="E463" s="13" t="s">
        <v>37</v>
      </c>
      <c r="F463" s="15" t="n">
        <f aca="false">G463+H463</f>
        <v>1177</v>
      </c>
      <c r="G463" s="15" t="n">
        <v>489</v>
      </c>
      <c r="H463" s="15" t="n">
        <v>688</v>
      </c>
    </row>
    <row r="464" customFormat="false" ht="52.5" hidden="false" customHeight="true" outlineLevel="0" collapsed="false">
      <c r="A464" s="11" t="s">
        <v>271</v>
      </c>
      <c r="B464" s="13"/>
      <c r="C464" s="11" t="s">
        <v>78</v>
      </c>
      <c r="D464" s="11" t="s">
        <v>272</v>
      </c>
      <c r="E464" s="11"/>
      <c r="F464" s="12" t="n">
        <f aca="false">G464+H464</f>
        <v>22786</v>
      </c>
      <c r="G464" s="12" t="n">
        <f aca="false">G465</f>
        <v>22786</v>
      </c>
      <c r="H464" s="28" t="n">
        <f aca="false">H465</f>
        <v>0</v>
      </c>
    </row>
    <row r="465" customFormat="false" ht="149.25" hidden="false" customHeight="true" outlineLevel="0" collapsed="false">
      <c r="A465" s="10" t="s">
        <v>273</v>
      </c>
      <c r="B465" s="13"/>
      <c r="C465" s="11" t="s">
        <v>78</v>
      </c>
      <c r="D465" s="11" t="s">
        <v>274</v>
      </c>
      <c r="E465" s="13"/>
      <c r="F465" s="12" t="n">
        <f aca="false">G465+H465</f>
        <v>22786</v>
      </c>
      <c r="G465" s="12" t="n">
        <f aca="false">G466</f>
        <v>22786</v>
      </c>
      <c r="H465" s="12" t="n">
        <f aca="false">H466</f>
        <v>0</v>
      </c>
    </row>
    <row r="466" customFormat="false" ht="80.25" hidden="false" customHeight="true" outlineLevel="0" collapsed="false">
      <c r="A466" s="17" t="s">
        <v>241</v>
      </c>
      <c r="B466" s="13"/>
      <c r="C466" s="13" t="s">
        <v>78</v>
      </c>
      <c r="D466" s="13" t="s">
        <v>275</v>
      </c>
      <c r="E466" s="13"/>
      <c r="F466" s="15" t="n">
        <f aca="false">G466+H466</f>
        <v>22786</v>
      </c>
      <c r="G466" s="15" t="n">
        <f aca="false">G467+G468+G469</f>
        <v>22786</v>
      </c>
      <c r="H466" s="15" t="n">
        <f aca="false">H467+H468+H469</f>
        <v>0</v>
      </c>
    </row>
    <row r="467" customFormat="false" ht="219" hidden="false" customHeight="true" outlineLevel="0" collapsed="false">
      <c r="A467" s="17" t="s">
        <v>85</v>
      </c>
      <c r="B467" s="13"/>
      <c r="C467" s="13" t="s">
        <v>78</v>
      </c>
      <c r="D467" s="13" t="s">
        <v>275</v>
      </c>
      <c r="E467" s="13" t="s">
        <v>86</v>
      </c>
      <c r="F467" s="15" t="n">
        <f aca="false">G467+H467</f>
        <v>20916</v>
      </c>
      <c r="G467" s="15" t="n">
        <v>20916</v>
      </c>
      <c r="H467" s="15"/>
    </row>
    <row r="468" customFormat="false" ht="93" hidden="false" customHeight="true" outlineLevel="0" collapsed="false">
      <c r="A468" s="13" t="s">
        <v>36</v>
      </c>
      <c r="B468" s="13"/>
      <c r="C468" s="13" t="s">
        <v>78</v>
      </c>
      <c r="D468" s="13" t="s">
        <v>275</v>
      </c>
      <c r="E468" s="13" t="s">
        <v>37</v>
      </c>
      <c r="F468" s="15" t="n">
        <f aca="false">G468+H468</f>
        <v>1860</v>
      </c>
      <c r="G468" s="15" t="n">
        <v>1860</v>
      </c>
      <c r="H468" s="15"/>
    </row>
    <row r="469" customFormat="false" ht="39.75" hidden="false" customHeight="true" outlineLevel="0" collapsed="false">
      <c r="A469" s="13" t="s">
        <v>87</v>
      </c>
      <c r="B469" s="13"/>
      <c r="C469" s="13" t="s">
        <v>78</v>
      </c>
      <c r="D469" s="13" t="s">
        <v>275</v>
      </c>
      <c r="E469" s="13" t="s">
        <v>88</v>
      </c>
      <c r="F469" s="15" t="n">
        <f aca="false">G469+H469</f>
        <v>10</v>
      </c>
      <c r="G469" s="15" t="n">
        <v>10</v>
      </c>
      <c r="H469" s="15"/>
    </row>
    <row r="470" customFormat="false" ht="55.9" hidden="false" customHeight="true" outlineLevel="0" collapsed="false">
      <c r="A470" s="11" t="s">
        <v>90</v>
      </c>
      <c r="B470" s="11"/>
      <c r="C470" s="11" t="s">
        <v>91</v>
      </c>
      <c r="D470" s="13"/>
      <c r="E470" s="13"/>
      <c r="F470" s="12" t="n">
        <f aca="false">G470+H470</f>
        <v>12006</v>
      </c>
      <c r="G470" s="12" t="n">
        <f aca="false">G477+G471</f>
        <v>12006</v>
      </c>
      <c r="H470" s="12" t="n">
        <f aca="false">H477+H471</f>
        <v>0</v>
      </c>
    </row>
    <row r="471" customFormat="false" ht="55.5" hidden="false" customHeight="true" outlineLevel="0" collapsed="false">
      <c r="A471" s="11" t="s">
        <v>92</v>
      </c>
      <c r="B471" s="11"/>
      <c r="C471" s="11" t="s">
        <v>93</v>
      </c>
      <c r="D471" s="11"/>
      <c r="E471" s="13"/>
      <c r="F471" s="12" t="n">
        <f aca="false">G471+H471</f>
        <v>11856</v>
      </c>
      <c r="G471" s="12" t="n">
        <f aca="false">G472</f>
        <v>11856</v>
      </c>
      <c r="H471" s="12" t="n">
        <f aca="false">H472</f>
        <v>0</v>
      </c>
    </row>
    <row r="472" customFormat="false" ht="135" hidden="false" customHeight="true" outlineLevel="0" collapsed="false">
      <c r="A472" s="10" t="s">
        <v>487</v>
      </c>
      <c r="B472" s="11"/>
      <c r="C472" s="11" t="s">
        <v>93</v>
      </c>
      <c r="D472" s="11" t="s">
        <v>488</v>
      </c>
      <c r="E472" s="13"/>
      <c r="F472" s="12" t="n">
        <f aca="false">G472+H472</f>
        <v>11856</v>
      </c>
      <c r="G472" s="12" t="n">
        <f aca="false">G473</f>
        <v>11856</v>
      </c>
      <c r="H472" s="12" t="n">
        <f aca="false">H473</f>
        <v>0</v>
      </c>
    </row>
    <row r="473" customFormat="false" ht="141.75" hidden="false" customHeight="true" outlineLevel="0" collapsed="false">
      <c r="A473" s="10" t="s">
        <v>489</v>
      </c>
      <c r="B473" s="11"/>
      <c r="C473" s="11" t="s">
        <v>93</v>
      </c>
      <c r="D473" s="11" t="s">
        <v>490</v>
      </c>
      <c r="E473" s="13"/>
      <c r="F473" s="12" t="n">
        <f aca="false">G473+H473</f>
        <v>11856</v>
      </c>
      <c r="G473" s="12" t="n">
        <f aca="false">G474</f>
        <v>11856</v>
      </c>
      <c r="H473" s="12" t="n">
        <f aca="false">H474</f>
        <v>0</v>
      </c>
    </row>
    <row r="474" customFormat="false" ht="213" hidden="false" customHeight="true" outlineLevel="0" collapsed="false">
      <c r="A474" s="10" t="s">
        <v>491</v>
      </c>
      <c r="B474" s="11"/>
      <c r="C474" s="11" t="s">
        <v>93</v>
      </c>
      <c r="D474" s="11" t="s">
        <v>492</v>
      </c>
      <c r="E474" s="13"/>
      <c r="F474" s="12" t="n">
        <f aca="false">G474+H474</f>
        <v>11856</v>
      </c>
      <c r="G474" s="12" t="n">
        <f aca="false">G475</f>
        <v>11856</v>
      </c>
      <c r="H474" s="12" t="n">
        <f aca="false">H475</f>
        <v>0</v>
      </c>
    </row>
    <row r="475" customFormat="false" ht="115.5" hidden="false" customHeight="true" outlineLevel="0" collapsed="false">
      <c r="A475" s="13" t="s">
        <v>493</v>
      </c>
      <c r="B475" s="11"/>
      <c r="C475" s="13" t="s">
        <v>93</v>
      </c>
      <c r="D475" s="13" t="s">
        <v>494</v>
      </c>
      <c r="E475" s="11"/>
      <c r="F475" s="15" t="n">
        <f aca="false">G475+H475</f>
        <v>11856</v>
      </c>
      <c r="G475" s="15" t="n">
        <f aca="false">G476</f>
        <v>11856</v>
      </c>
      <c r="H475" s="15" t="n">
        <f aca="false">H476</f>
        <v>0</v>
      </c>
    </row>
    <row r="476" customFormat="false" ht="115.5" hidden="false" customHeight="true" outlineLevel="0" collapsed="false">
      <c r="A476" s="13" t="s">
        <v>49</v>
      </c>
      <c r="B476" s="11"/>
      <c r="C476" s="13" t="s">
        <v>93</v>
      </c>
      <c r="D476" s="13" t="s">
        <v>494</v>
      </c>
      <c r="E476" s="13" t="s">
        <v>50</v>
      </c>
      <c r="F476" s="15" t="n">
        <f aca="false">G476+H476</f>
        <v>11856</v>
      </c>
      <c r="G476" s="15" t="n">
        <v>11856</v>
      </c>
      <c r="H476" s="15"/>
    </row>
    <row r="477" customFormat="false" ht="39.75" hidden="false" customHeight="true" outlineLevel="0" collapsed="false">
      <c r="A477" s="19" t="s">
        <v>113</v>
      </c>
      <c r="B477" s="11"/>
      <c r="C477" s="11" t="s">
        <v>114</v>
      </c>
      <c r="D477" s="13"/>
      <c r="E477" s="13"/>
      <c r="F477" s="12" t="n">
        <f aca="false">G477+H477</f>
        <v>150</v>
      </c>
      <c r="G477" s="12" t="n">
        <f aca="false">G478</f>
        <v>150</v>
      </c>
      <c r="H477" s="12" t="n">
        <f aca="false">H478</f>
        <v>0</v>
      </c>
    </row>
    <row r="478" customFormat="false" ht="130.9" hidden="false" customHeight="true" outlineLevel="0" collapsed="false">
      <c r="A478" s="18" t="s">
        <v>388</v>
      </c>
      <c r="B478" s="11"/>
      <c r="C478" s="29" t="s">
        <v>114</v>
      </c>
      <c r="D478" s="29" t="s">
        <v>95</v>
      </c>
      <c r="E478" s="13"/>
      <c r="F478" s="12" t="n">
        <f aca="false">G478+H478</f>
        <v>150</v>
      </c>
      <c r="G478" s="12" t="n">
        <f aca="false">G479</f>
        <v>150</v>
      </c>
      <c r="H478" s="12" t="n">
        <f aca="false">H479</f>
        <v>0</v>
      </c>
    </row>
    <row r="479" customFormat="false" ht="126" hidden="false" customHeight="true" outlineLevel="0" collapsed="false">
      <c r="A479" s="18" t="s">
        <v>115</v>
      </c>
      <c r="B479" s="11"/>
      <c r="C479" s="29" t="s">
        <v>114</v>
      </c>
      <c r="D479" s="29" t="s">
        <v>116</v>
      </c>
      <c r="E479" s="13"/>
      <c r="F479" s="12" t="n">
        <f aca="false">G479+H479</f>
        <v>150</v>
      </c>
      <c r="G479" s="12" t="n">
        <f aca="false">G480</f>
        <v>150</v>
      </c>
      <c r="H479" s="12" t="n">
        <f aca="false">H480</f>
        <v>0</v>
      </c>
    </row>
    <row r="480" customFormat="false" ht="109.9" hidden="false" customHeight="true" outlineLevel="0" collapsed="false">
      <c r="A480" s="29" t="s">
        <v>495</v>
      </c>
      <c r="B480" s="29"/>
      <c r="C480" s="29" t="s">
        <v>114</v>
      </c>
      <c r="D480" s="29" t="s">
        <v>496</v>
      </c>
      <c r="E480" s="13"/>
      <c r="F480" s="12" t="n">
        <f aca="false">G480+H480</f>
        <v>150</v>
      </c>
      <c r="G480" s="12" t="n">
        <f aca="false">G481</f>
        <v>150</v>
      </c>
      <c r="H480" s="12" t="n">
        <f aca="false">H481</f>
        <v>0</v>
      </c>
    </row>
    <row r="481" customFormat="false" ht="64.15" hidden="false" customHeight="true" outlineLevel="0" collapsed="false">
      <c r="A481" s="13" t="s">
        <v>460</v>
      </c>
      <c r="B481" s="30"/>
      <c r="C481" s="30" t="s">
        <v>114</v>
      </c>
      <c r="D481" s="30" t="s">
        <v>497</v>
      </c>
      <c r="E481" s="13"/>
      <c r="F481" s="15" t="n">
        <f aca="false">G481+H481</f>
        <v>150</v>
      </c>
      <c r="G481" s="15" t="n">
        <f aca="false">G482</f>
        <v>150</v>
      </c>
      <c r="H481" s="15" t="n">
        <f aca="false">H482</f>
        <v>0</v>
      </c>
    </row>
    <row r="482" customFormat="false" ht="92.45" hidden="false" customHeight="true" outlineLevel="0" collapsed="false">
      <c r="A482" s="13" t="s">
        <v>36</v>
      </c>
      <c r="B482" s="13"/>
      <c r="C482" s="13" t="s">
        <v>114</v>
      </c>
      <c r="D482" s="30" t="s">
        <v>497</v>
      </c>
      <c r="E482" s="13" t="s">
        <v>37</v>
      </c>
      <c r="F482" s="15" t="n">
        <f aca="false">G482+H482</f>
        <v>150</v>
      </c>
      <c r="G482" s="15" t="n">
        <v>150</v>
      </c>
      <c r="H482" s="15"/>
    </row>
    <row r="483" customFormat="false" ht="36.75" hidden="false" customHeight="true" outlineLevel="0" collapsed="false">
      <c r="A483" s="11" t="s">
        <v>208</v>
      </c>
      <c r="B483" s="10"/>
      <c r="C483" s="10" t="s">
        <v>209</v>
      </c>
      <c r="D483" s="11"/>
      <c r="E483" s="11"/>
      <c r="F483" s="12" t="n">
        <f aca="false">G483+H483</f>
        <v>61031</v>
      </c>
      <c r="G483" s="12" t="n">
        <f aca="false">G484</f>
        <v>0</v>
      </c>
      <c r="H483" s="12" t="n">
        <f aca="false">H484</f>
        <v>61031</v>
      </c>
    </row>
    <row r="484" customFormat="false" ht="46.5" hidden="false" customHeight="true" outlineLevel="0" collapsed="false">
      <c r="A484" s="11" t="s">
        <v>210</v>
      </c>
      <c r="B484" s="10"/>
      <c r="C484" s="10" t="s">
        <v>211</v>
      </c>
      <c r="D484" s="11"/>
      <c r="E484" s="11"/>
      <c r="F484" s="12" t="n">
        <f aca="false">G484+H484</f>
        <v>61031</v>
      </c>
      <c r="G484" s="12" t="n">
        <f aca="false">G485</f>
        <v>0</v>
      </c>
      <c r="H484" s="12" t="n">
        <f aca="false">H485</f>
        <v>61031</v>
      </c>
    </row>
    <row r="485" customFormat="false" ht="140.25" hidden="false" customHeight="true" outlineLevel="0" collapsed="false">
      <c r="A485" s="10" t="s">
        <v>487</v>
      </c>
      <c r="B485" s="11"/>
      <c r="C485" s="10" t="s">
        <v>211</v>
      </c>
      <c r="D485" s="11" t="s">
        <v>488</v>
      </c>
      <c r="E485" s="10"/>
      <c r="F485" s="12" t="n">
        <f aca="false">G485+H485</f>
        <v>61031</v>
      </c>
      <c r="G485" s="12" t="n">
        <f aca="false">G486</f>
        <v>0</v>
      </c>
      <c r="H485" s="12" t="n">
        <f aca="false">H486</f>
        <v>61031</v>
      </c>
    </row>
    <row r="486" customFormat="false" ht="118.5" hidden="false" customHeight="true" outlineLevel="0" collapsed="false">
      <c r="A486" s="10" t="s">
        <v>498</v>
      </c>
      <c r="B486" s="11"/>
      <c r="C486" s="10" t="s">
        <v>211</v>
      </c>
      <c r="D486" s="11" t="s">
        <v>499</v>
      </c>
      <c r="E486" s="13"/>
      <c r="F486" s="12" t="n">
        <f aca="false">G486+H486</f>
        <v>61031</v>
      </c>
      <c r="G486" s="12" t="n">
        <f aca="false">G487</f>
        <v>0</v>
      </c>
      <c r="H486" s="12" t="n">
        <f aca="false">H487</f>
        <v>61031</v>
      </c>
    </row>
    <row r="487" customFormat="false" ht="315.75" hidden="false" customHeight="true" outlineLevel="0" collapsed="false">
      <c r="A487" s="10" t="s">
        <v>500</v>
      </c>
      <c r="B487" s="11"/>
      <c r="C487" s="10" t="s">
        <v>211</v>
      </c>
      <c r="D487" s="11" t="s">
        <v>501</v>
      </c>
      <c r="E487" s="13"/>
      <c r="F487" s="12" t="n">
        <f aca="false">G487+H487</f>
        <v>61031</v>
      </c>
      <c r="G487" s="12" t="n">
        <f aca="false">G488</f>
        <v>0</v>
      </c>
      <c r="H487" s="12" t="n">
        <f aca="false">H488</f>
        <v>61031</v>
      </c>
    </row>
    <row r="488" customFormat="false" ht="192.75" hidden="false" customHeight="true" outlineLevel="0" collapsed="false">
      <c r="A488" s="17" t="s">
        <v>502</v>
      </c>
      <c r="B488" s="11"/>
      <c r="C488" s="17" t="s">
        <v>211</v>
      </c>
      <c r="D488" s="13" t="s">
        <v>503</v>
      </c>
      <c r="E488" s="13"/>
      <c r="F488" s="15" t="n">
        <f aca="false">G488+H488</f>
        <v>61031</v>
      </c>
      <c r="G488" s="15" t="n">
        <f aca="false">G489</f>
        <v>0</v>
      </c>
      <c r="H488" s="15" t="n">
        <f aca="false">H489</f>
        <v>61031</v>
      </c>
    </row>
    <row r="489" customFormat="false" ht="102" hidden="false" customHeight="true" outlineLevel="0" collapsed="false">
      <c r="A489" s="13" t="s">
        <v>49</v>
      </c>
      <c r="B489" s="11"/>
      <c r="C489" s="17" t="s">
        <v>211</v>
      </c>
      <c r="D489" s="13" t="s">
        <v>503</v>
      </c>
      <c r="E489" s="13" t="s">
        <v>50</v>
      </c>
      <c r="F489" s="15" t="n">
        <f aca="false">G489+H489</f>
        <v>61031</v>
      </c>
      <c r="G489" s="15"/>
      <c r="H489" s="15" t="n">
        <f aca="false">30212+30819</f>
        <v>61031</v>
      </c>
    </row>
    <row r="490" customFormat="false" ht="136.5" hidden="false" customHeight="true" outlineLevel="0" collapsed="false">
      <c r="A490" s="11" t="s">
        <v>504</v>
      </c>
      <c r="B490" s="11" t="s">
        <v>505</v>
      </c>
      <c r="C490" s="11"/>
      <c r="D490" s="11"/>
      <c r="E490" s="11"/>
      <c r="F490" s="12" t="n">
        <f aca="false">G490+H490</f>
        <v>43274</v>
      </c>
      <c r="G490" s="12" t="n">
        <f aca="false">G491+G506</f>
        <v>38474</v>
      </c>
      <c r="H490" s="12" t="n">
        <f aca="false">H491+H506</f>
        <v>4800</v>
      </c>
    </row>
    <row r="491" customFormat="false" ht="39" hidden="false" customHeight="true" outlineLevel="0" collapsed="false">
      <c r="A491" s="31" t="s">
        <v>24</v>
      </c>
      <c r="B491" s="11"/>
      <c r="C491" s="11" t="s">
        <v>25</v>
      </c>
      <c r="D491" s="26"/>
      <c r="E491" s="11"/>
      <c r="F491" s="12" t="n">
        <f aca="false">G491+H491</f>
        <v>42924</v>
      </c>
      <c r="G491" s="12" t="n">
        <f aca="false">G492+G501</f>
        <v>38124</v>
      </c>
      <c r="H491" s="12" t="n">
        <f aca="false">H492+H501</f>
        <v>4800</v>
      </c>
    </row>
    <row r="492" customFormat="false" ht="234" hidden="false" customHeight="true" outlineLevel="0" collapsed="false">
      <c r="A492" s="11" t="s">
        <v>247</v>
      </c>
      <c r="B492" s="11"/>
      <c r="C492" s="11" t="s">
        <v>248</v>
      </c>
      <c r="D492" s="11"/>
      <c r="E492" s="11"/>
      <c r="F492" s="12" t="n">
        <f aca="false">G492+H492</f>
        <v>39624</v>
      </c>
      <c r="G492" s="12" t="n">
        <f aca="false">G493</f>
        <v>34824</v>
      </c>
      <c r="H492" s="12" t="n">
        <f aca="false">H493</f>
        <v>4800</v>
      </c>
    </row>
    <row r="493" customFormat="false" ht="39" hidden="false" customHeight="true" outlineLevel="0" collapsed="false">
      <c r="A493" s="10" t="s">
        <v>271</v>
      </c>
      <c r="B493" s="11"/>
      <c r="C493" s="11" t="s">
        <v>248</v>
      </c>
      <c r="D493" s="11" t="s">
        <v>272</v>
      </c>
      <c r="E493" s="11"/>
      <c r="F493" s="12" t="n">
        <f aca="false">G493+H493</f>
        <v>39624</v>
      </c>
      <c r="G493" s="12" t="n">
        <f aca="false">G494</f>
        <v>34824</v>
      </c>
      <c r="H493" s="12" t="n">
        <f aca="false">H494</f>
        <v>4800</v>
      </c>
    </row>
    <row r="494" customFormat="false" ht="120.75" hidden="false" customHeight="true" outlineLevel="0" collapsed="false">
      <c r="A494" s="10" t="s">
        <v>273</v>
      </c>
      <c r="B494" s="11"/>
      <c r="C494" s="11" t="s">
        <v>248</v>
      </c>
      <c r="D494" s="11" t="s">
        <v>274</v>
      </c>
      <c r="E494" s="11"/>
      <c r="F494" s="12" t="n">
        <f aca="false">G494+H494</f>
        <v>39624</v>
      </c>
      <c r="G494" s="12" t="n">
        <f aca="false">G495+G499</f>
        <v>34824</v>
      </c>
      <c r="H494" s="12" t="n">
        <f aca="false">H495+H499</f>
        <v>4800</v>
      </c>
    </row>
    <row r="495" customFormat="false" ht="71.25" hidden="false" customHeight="true" outlineLevel="0" collapsed="false">
      <c r="A495" s="13" t="s">
        <v>241</v>
      </c>
      <c r="B495" s="13"/>
      <c r="C495" s="13" t="s">
        <v>248</v>
      </c>
      <c r="D495" s="13" t="s">
        <v>275</v>
      </c>
      <c r="E495" s="13"/>
      <c r="F495" s="15" t="n">
        <f aca="false">G495+H495</f>
        <v>34824</v>
      </c>
      <c r="G495" s="15" t="n">
        <f aca="false">G496+G497+G498</f>
        <v>34824</v>
      </c>
      <c r="H495" s="15" t="n">
        <f aca="false">H496+H497+H498</f>
        <v>0</v>
      </c>
    </row>
    <row r="496" customFormat="false" ht="210.75" hidden="false" customHeight="true" outlineLevel="0" collapsed="false">
      <c r="A496" s="17" t="s">
        <v>85</v>
      </c>
      <c r="B496" s="13"/>
      <c r="C496" s="13" t="s">
        <v>248</v>
      </c>
      <c r="D496" s="13" t="s">
        <v>275</v>
      </c>
      <c r="E496" s="13" t="s">
        <v>86</v>
      </c>
      <c r="F496" s="15" t="n">
        <f aca="false">G496+H496</f>
        <v>29017</v>
      </c>
      <c r="G496" s="15" t="n">
        <v>29017</v>
      </c>
      <c r="H496" s="13"/>
    </row>
    <row r="497" customFormat="false" ht="93" hidden="false" customHeight="true" outlineLevel="0" collapsed="false">
      <c r="A497" s="13" t="s">
        <v>36</v>
      </c>
      <c r="B497" s="13"/>
      <c r="C497" s="13" t="s">
        <v>248</v>
      </c>
      <c r="D497" s="13" t="s">
        <v>275</v>
      </c>
      <c r="E497" s="13" t="s">
        <v>37</v>
      </c>
      <c r="F497" s="15" t="n">
        <f aca="false">G497+H497</f>
        <v>5765</v>
      </c>
      <c r="G497" s="15" t="n">
        <f aca="false">5465+300</f>
        <v>5765</v>
      </c>
      <c r="H497" s="13"/>
    </row>
    <row r="498" customFormat="false" ht="44.25" hidden="false" customHeight="true" outlineLevel="0" collapsed="false">
      <c r="A498" s="13" t="s">
        <v>87</v>
      </c>
      <c r="B498" s="13"/>
      <c r="C498" s="13" t="s">
        <v>248</v>
      </c>
      <c r="D498" s="13" t="s">
        <v>275</v>
      </c>
      <c r="E498" s="13" t="s">
        <v>88</v>
      </c>
      <c r="F498" s="15" t="n">
        <f aca="false">G498+H498</f>
        <v>42</v>
      </c>
      <c r="G498" s="15" t="n">
        <v>42</v>
      </c>
      <c r="H498" s="13"/>
    </row>
    <row r="499" customFormat="false" ht="127.9" hidden="false" customHeight="true" outlineLevel="0" collapsed="false">
      <c r="A499" s="13" t="s">
        <v>468</v>
      </c>
      <c r="B499" s="13"/>
      <c r="C499" s="13" t="s">
        <v>248</v>
      </c>
      <c r="D499" s="13" t="s">
        <v>506</v>
      </c>
      <c r="E499" s="13"/>
      <c r="F499" s="15" t="n">
        <f aca="false">G499+H499</f>
        <v>4800</v>
      </c>
      <c r="G499" s="15" t="n">
        <f aca="false">G500</f>
        <v>0</v>
      </c>
      <c r="H499" s="15" t="n">
        <f aca="false">H500</f>
        <v>4800</v>
      </c>
    </row>
    <row r="500" customFormat="false" ht="88.9" hidden="false" customHeight="true" outlineLevel="0" collapsed="false">
      <c r="A500" s="13" t="s">
        <v>36</v>
      </c>
      <c r="B500" s="13"/>
      <c r="C500" s="13" t="s">
        <v>248</v>
      </c>
      <c r="D500" s="13" t="s">
        <v>506</v>
      </c>
      <c r="E500" s="13" t="s">
        <v>37</v>
      </c>
      <c r="F500" s="15" t="n">
        <f aca="false">G500+H500</f>
        <v>4800</v>
      </c>
      <c r="G500" s="15"/>
      <c r="H500" s="15" t="n">
        <v>4800</v>
      </c>
    </row>
    <row r="501" customFormat="false" ht="28.5" hidden="false" customHeight="true" outlineLevel="0" collapsed="false">
      <c r="A501" s="11" t="s">
        <v>507</v>
      </c>
      <c r="B501" s="11"/>
      <c r="C501" s="11" t="s">
        <v>508</v>
      </c>
      <c r="D501" s="11"/>
      <c r="E501" s="11"/>
      <c r="F501" s="12" t="n">
        <f aca="false">G501+H501</f>
        <v>3300</v>
      </c>
      <c r="G501" s="12" t="n">
        <f aca="false">G502</f>
        <v>3300</v>
      </c>
      <c r="H501" s="12" t="n">
        <f aca="false">H502</f>
        <v>0</v>
      </c>
    </row>
    <row r="502" customFormat="false" ht="39" hidden="false" customHeight="true" outlineLevel="0" collapsed="false">
      <c r="A502" s="10" t="s">
        <v>271</v>
      </c>
      <c r="B502" s="11"/>
      <c r="C502" s="11" t="s">
        <v>508</v>
      </c>
      <c r="D502" s="11" t="s">
        <v>272</v>
      </c>
      <c r="E502" s="11"/>
      <c r="F502" s="12" t="n">
        <f aca="false">G502+H502</f>
        <v>3300</v>
      </c>
      <c r="G502" s="12" t="n">
        <f aca="false">G503</f>
        <v>3300</v>
      </c>
      <c r="H502" s="12" t="n">
        <f aca="false">H503</f>
        <v>0</v>
      </c>
    </row>
    <row r="503" customFormat="false" ht="130.5" hidden="false" customHeight="true" outlineLevel="0" collapsed="false">
      <c r="A503" s="10" t="s">
        <v>273</v>
      </c>
      <c r="B503" s="11"/>
      <c r="C503" s="11" t="s">
        <v>508</v>
      </c>
      <c r="D503" s="11" t="s">
        <v>274</v>
      </c>
      <c r="E503" s="11"/>
      <c r="F503" s="12" t="n">
        <f aca="false">G503+H503</f>
        <v>3300</v>
      </c>
      <c r="G503" s="12" t="n">
        <f aca="false">G504</f>
        <v>3300</v>
      </c>
      <c r="H503" s="12" t="n">
        <f aca="false">H504</f>
        <v>0</v>
      </c>
    </row>
    <row r="504" customFormat="false" ht="60" hidden="false" customHeight="true" outlineLevel="0" collapsed="false">
      <c r="A504" s="13" t="s">
        <v>509</v>
      </c>
      <c r="B504" s="13"/>
      <c r="C504" s="13" t="s">
        <v>508</v>
      </c>
      <c r="D504" s="13" t="s">
        <v>510</v>
      </c>
      <c r="E504" s="13"/>
      <c r="F504" s="15" t="n">
        <f aca="false">G504+H504</f>
        <v>3300</v>
      </c>
      <c r="G504" s="15" t="n">
        <f aca="false">G505</f>
        <v>3300</v>
      </c>
      <c r="H504" s="15" t="n">
        <f aca="false">H505</f>
        <v>0</v>
      </c>
    </row>
    <row r="505" customFormat="false" ht="48.75" hidden="false" customHeight="true" outlineLevel="0" collapsed="false">
      <c r="A505" s="13" t="s">
        <v>87</v>
      </c>
      <c r="B505" s="13"/>
      <c r="C505" s="13" t="s">
        <v>508</v>
      </c>
      <c r="D505" s="13" t="s">
        <v>510</v>
      </c>
      <c r="E505" s="13" t="s">
        <v>88</v>
      </c>
      <c r="F505" s="15" t="n">
        <f aca="false">G505+H505</f>
        <v>3300</v>
      </c>
      <c r="G505" s="15" t="n">
        <v>3300</v>
      </c>
      <c r="H505" s="13"/>
    </row>
    <row r="506" customFormat="false" ht="72" hidden="false" customHeight="true" outlineLevel="0" collapsed="false">
      <c r="A506" s="11" t="s">
        <v>404</v>
      </c>
      <c r="B506" s="11"/>
      <c r="C506" s="11" t="s">
        <v>405</v>
      </c>
      <c r="D506" s="11"/>
      <c r="E506" s="11"/>
      <c r="F506" s="12" t="n">
        <f aca="false">G506+H506</f>
        <v>350</v>
      </c>
      <c r="G506" s="12" t="n">
        <f aca="false">G507</f>
        <v>350</v>
      </c>
      <c r="H506" s="12" t="n">
        <f aca="false">H507</f>
        <v>0</v>
      </c>
    </row>
    <row r="507" customFormat="false" ht="90" hidden="false" customHeight="true" outlineLevel="0" collapsed="false">
      <c r="A507" s="11" t="s">
        <v>406</v>
      </c>
      <c r="B507" s="11"/>
      <c r="C507" s="11" t="s">
        <v>407</v>
      </c>
      <c r="D507" s="11"/>
      <c r="E507" s="11"/>
      <c r="F507" s="12" t="n">
        <f aca="false">G507+H507</f>
        <v>350</v>
      </c>
      <c r="G507" s="12" t="n">
        <f aca="false">G508</f>
        <v>350</v>
      </c>
      <c r="H507" s="12" t="n">
        <f aca="false">H508</f>
        <v>0</v>
      </c>
    </row>
    <row r="508" customFormat="false" ht="36.75" hidden="false" customHeight="true" outlineLevel="0" collapsed="false">
      <c r="A508" s="10" t="s">
        <v>271</v>
      </c>
      <c r="B508" s="11"/>
      <c r="C508" s="11" t="s">
        <v>407</v>
      </c>
      <c r="D508" s="11" t="s">
        <v>272</v>
      </c>
      <c r="E508" s="11"/>
      <c r="F508" s="12" t="n">
        <f aca="false">G508+H508</f>
        <v>350</v>
      </c>
      <c r="G508" s="12" t="n">
        <f aca="false">G509</f>
        <v>350</v>
      </c>
      <c r="H508" s="12" t="n">
        <f aca="false">H509</f>
        <v>0</v>
      </c>
    </row>
    <row r="509" customFormat="false" ht="131.25" hidden="false" customHeight="true" outlineLevel="0" collapsed="false">
      <c r="A509" s="10" t="s">
        <v>273</v>
      </c>
      <c r="B509" s="11"/>
      <c r="C509" s="11" t="s">
        <v>407</v>
      </c>
      <c r="D509" s="11" t="s">
        <v>274</v>
      </c>
      <c r="E509" s="11"/>
      <c r="F509" s="12" t="n">
        <f aca="false">G509+H509</f>
        <v>350</v>
      </c>
      <c r="G509" s="12" t="n">
        <f aca="false">G510</f>
        <v>350</v>
      </c>
      <c r="H509" s="12" t="n">
        <f aca="false">H510</f>
        <v>0</v>
      </c>
    </row>
    <row r="510" customFormat="false" ht="67.5" hidden="false" customHeight="true" outlineLevel="0" collapsed="false">
      <c r="A510" s="17" t="s">
        <v>408</v>
      </c>
      <c r="B510" s="13"/>
      <c r="C510" s="13" t="s">
        <v>407</v>
      </c>
      <c r="D510" s="13" t="s">
        <v>409</v>
      </c>
      <c r="E510" s="13"/>
      <c r="F510" s="15" t="n">
        <f aca="false">G510+H510</f>
        <v>350</v>
      </c>
      <c r="G510" s="15" t="n">
        <f aca="false">G511</f>
        <v>350</v>
      </c>
      <c r="H510" s="15" t="n">
        <f aca="false">H511</f>
        <v>0</v>
      </c>
    </row>
    <row r="511" customFormat="false" ht="73.5" hidden="false" customHeight="true" outlineLevel="0" collapsed="false">
      <c r="A511" s="13" t="s">
        <v>410</v>
      </c>
      <c r="B511" s="13"/>
      <c r="C511" s="13" t="s">
        <v>407</v>
      </c>
      <c r="D511" s="13" t="s">
        <v>409</v>
      </c>
      <c r="E511" s="13" t="s">
        <v>411</v>
      </c>
      <c r="F511" s="15" t="n">
        <f aca="false">G511+H511</f>
        <v>350</v>
      </c>
      <c r="G511" s="15" t="n">
        <v>350</v>
      </c>
      <c r="H511" s="13"/>
    </row>
    <row r="512" customFormat="false" ht="187.5" hidden="false" customHeight="true" outlineLevel="0" collapsed="false">
      <c r="A512" s="11" t="s">
        <v>511</v>
      </c>
      <c r="B512" s="11" t="s">
        <v>512</v>
      </c>
      <c r="C512" s="11"/>
      <c r="D512" s="13"/>
      <c r="E512" s="13"/>
      <c r="F512" s="12" t="n">
        <f aca="false">SUM(G512:H512)</f>
        <v>353483</v>
      </c>
      <c r="G512" s="12" t="n">
        <f aca="false">G513+G527</f>
        <v>353204</v>
      </c>
      <c r="H512" s="12" t="n">
        <f aca="false">H513+H527</f>
        <v>279</v>
      </c>
    </row>
    <row r="513" customFormat="false" ht="36.75" hidden="false" customHeight="true" outlineLevel="0" collapsed="false">
      <c r="A513" s="11" t="s">
        <v>51</v>
      </c>
      <c r="B513" s="11"/>
      <c r="C513" s="11" t="s">
        <v>52</v>
      </c>
      <c r="D513" s="13"/>
      <c r="E513" s="13"/>
      <c r="F513" s="12" t="n">
        <f aca="false">SUM(G513:H513)</f>
        <v>137531</v>
      </c>
      <c r="G513" s="12" t="n">
        <f aca="false">G514</f>
        <v>137531</v>
      </c>
      <c r="H513" s="12" t="n">
        <f aca="false">H514</f>
        <v>0</v>
      </c>
    </row>
    <row r="514" customFormat="false" ht="67.5" hidden="false" customHeight="true" outlineLevel="0" collapsed="false">
      <c r="A514" s="11" t="s">
        <v>53</v>
      </c>
      <c r="B514" s="11"/>
      <c r="C514" s="11" t="s">
        <v>54</v>
      </c>
      <c r="D514" s="13"/>
      <c r="E514" s="13"/>
      <c r="F514" s="12" t="n">
        <f aca="false">SUM(G514:H514)</f>
        <v>137531</v>
      </c>
      <c r="G514" s="12" t="n">
        <f aca="false">SUM(G515)</f>
        <v>137531</v>
      </c>
      <c r="H514" s="12" t="n">
        <f aca="false">SUM(H518)</f>
        <v>0</v>
      </c>
    </row>
    <row r="515" customFormat="false" ht="208.5" hidden="false" customHeight="true" outlineLevel="0" collapsed="false">
      <c r="A515" s="11" t="s">
        <v>55</v>
      </c>
      <c r="B515" s="11"/>
      <c r="C515" s="11" t="s">
        <v>54</v>
      </c>
      <c r="D515" s="11" t="s">
        <v>56</v>
      </c>
      <c r="E515" s="11"/>
      <c r="F515" s="12" t="n">
        <f aca="false">SUM(G515:H515)</f>
        <v>137531</v>
      </c>
      <c r="G515" s="12" t="n">
        <f aca="false">G516+G523</f>
        <v>137531</v>
      </c>
      <c r="H515" s="12" t="n">
        <f aca="false">H516+H523</f>
        <v>0</v>
      </c>
    </row>
    <row r="516" customFormat="false" ht="77.25" hidden="false" customHeight="true" outlineLevel="0" collapsed="false">
      <c r="A516" s="11" t="s">
        <v>513</v>
      </c>
      <c r="B516" s="11"/>
      <c r="C516" s="11" t="s">
        <v>54</v>
      </c>
      <c r="D516" s="11" t="s">
        <v>514</v>
      </c>
      <c r="E516" s="11"/>
      <c r="F516" s="12" t="n">
        <f aca="false">SUM(G516:H516)</f>
        <v>127531</v>
      </c>
      <c r="G516" s="12" t="n">
        <f aca="false">G517+G520</f>
        <v>127531</v>
      </c>
      <c r="H516" s="12" t="n">
        <f aca="false">H517+H520</f>
        <v>0</v>
      </c>
    </row>
    <row r="517" customFormat="false" ht="110.25" hidden="false" customHeight="true" outlineLevel="0" collapsed="false">
      <c r="A517" s="11" t="s">
        <v>515</v>
      </c>
      <c r="B517" s="11"/>
      <c r="C517" s="11" t="s">
        <v>54</v>
      </c>
      <c r="D517" s="11" t="s">
        <v>516</v>
      </c>
      <c r="E517" s="11"/>
      <c r="F517" s="12" t="n">
        <f aca="false">G517+H517</f>
        <v>104789</v>
      </c>
      <c r="G517" s="12" t="n">
        <f aca="false">G518</f>
        <v>104789</v>
      </c>
      <c r="H517" s="12" t="n">
        <f aca="false">H518</f>
        <v>0</v>
      </c>
    </row>
    <row r="518" customFormat="false" ht="41.25" hidden="false" customHeight="true" outlineLevel="0" collapsed="false">
      <c r="A518" s="17" t="s">
        <v>517</v>
      </c>
      <c r="B518" s="13"/>
      <c r="C518" s="13" t="s">
        <v>54</v>
      </c>
      <c r="D518" s="13" t="s">
        <v>518</v>
      </c>
      <c r="E518" s="13"/>
      <c r="F518" s="15" t="n">
        <f aca="false">SUM(G518:H518)</f>
        <v>104789</v>
      </c>
      <c r="G518" s="15" t="n">
        <f aca="false">G519</f>
        <v>104789</v>
      </c>
      <c r="H518" s="15" t="n">
        <f aca="false">H519</f>
        <v>0</v>
      </c>
    </row>
    <row r="519" customFormat="false" ht="93" hidden="false" customHeight="true" outlineLevel="0" collapsed="false">
      <c r="A519" s="13" t="s">
        <v>36</v>
      </c>
      <c r="B519" s="13"/>
      <c r="C519" s="13" t="s">
        <v>54</v>
      </c>
      <c r="D519" s="13" t="s">
        <v>518</v>
      </c>
      <c r="E519" s="13" t="s">
        <v>37</v>
      </c>
      <c r="F519" s="15" t="n">
        <f aca="false">G519+H519</f>
        <v>104789</v>
      </c>
      <c r="G519" s="15" t="n">
        <v>104789</v>
      </c>
      <c r="H519" s="15"/>
    </row>
    <row r="520" customFormat="false" ht="231" hidden="false" customHeight="true" outlineLevel="0" collapsed="false">
      <c r="A520" s="11" t="s">
        <v>519</v>
      </c>
      <c r="B520" s="11"/>
      <c r="C520" s="11" t="s">
        <v>54</v>
      </c>
      <c r="D520" s="11" t="s">
        <v>520</v>
      </c>
      <c r="E520" s="11"/>
      <c r="F520" s="12" t="n">
        <f aca="false">G520+H520</f>
        <v>22742</v>
      </c>
      <c r="G520" s="12" t="n">
        <f aca="false">G521</f>
        <v>22742</v>
      </c>
      <c r="H520" s="12" t="n">
        <f aca="false">H521</f>
        <v>0</v>
      </c>
    </row>
    <row r="521" customFormat="false" ht="42.75" hidden="false" customHeight="true" outlineLevel="0" collapsed="false">
      <c r="A521" s="17" t="s">
        <v>517</v>
      </c>
      <c r="B521" s="13"/>
      <c r="C521" s="13" t="s">
        <v>54</v>
      </c>
      <c r="D521" s="13" t="s">
        <v>521</v>
      </c>
      <c r="E521" s="13"/>
      <c r="F521" s="15" t="n">
        <f aca="false">G521+H521</f>
        <v>22742</v>
      </c>
      <c r="G521" s="15" t="n">
        <f aca="false">G522</f>
        <v>22742</v>
      </c>
      <c r="H521" s="15" t="n">
        <f aca="false">H522</f>
        <v>0</v>
      </c>
    </row>
    <row r="522" customFormat="false" ht="93" hidden="false" customHeight="true" outlineLevel="0" collapsed="false">
      <c r="A522" s="13" t="s">
        <v>36</v>
      </c>
      <c r="B522" s="13"/>
      <c r="C522" s="13" t="s">
        <v>54</v>
      </c>
      <c r="D522" s="13" t="s">
        <v>521</v>
      </c>
      <c r="E522" s="13" t="s">
        <v>37</v>
      </c>
      <c r="F522" s="15" t="n">
        <f aca="false">G522+H522</f>
        <v>22742</v>
      </c>
      <c r="G522" s="15" t="n">
        <f aca="false">19173+569+5000-2000</f>
        <v>22742</v>
      </c>
      <c r="H522" s="15"/>
    </row>
    <row r="523" customFormat="false" ht="113.25" hidden="false" customHeight="true" outlineLevel="0" collapsed="false">
      <c r="A523" s="10" t="s">
        <v>57</v>
      </c>
      <c r="B523" s="11"/>
      <c r="C523" s="11" t="s">
        <v>54</v>
      </c>
      <c r="D523" s="11" t="s">
        <v>58</v>
      </c>
      <c r="E523" s="13"/>
      <c r="F523" s="12" t="n">
        <f aca="false">G523+H523</f>
        <v>10000</v>
      </c>
      <c r="G523" s="12" t="n">
        <f aca="false">G524</f>
        <v>10000</v>
      </c>
      <c r="H523" s="12" t="n">
        <f aca="false">H524</f>
        <v>0</v>
      </c>
    </row>
    <row r="524" customFormat="false" ht="138.75" hidden="false" customHeight="true" outlineLevel="0" collapsed="false">
      <c r="A524" s="10" t="s">
        <v>64</v>
      </c>
      <c r="B524" s="11"/>
      <c r="C524" s="11" t="s">
        <v>54</v>
      </c>
      <c r="D524" s="11" t="s">
        <v>65</v>
      </c>
      <c r="E524" s="13"/>
      <c r="F524" s="12" t="n">
        <f aca="false">G524+H524</f>
        <v>10000</v>
      </c>
      <c r="G524" s="12" t="n">
        <f aca="false">G525</f>
        <v>10000</v>
      </c>
      <c r="H524" s="12" t="n">
        <f aca="false">H525</f>
        <v>0</v>
      </c>
    </row>
    <row r="525" customFormat="false" ht="47.25" hidden="false" customHeight="true" outlineLevel="0" collapsed="false">
      <c r="A525" s="17" t="s">
        <v>517</v>
      </c>
      <c r="B525" s="13"/>
      <c r="C525" s="13" t="s">
        <v>54</v>
      </c>
      <c r="D525" s="13" t="s">
        <v>522</v>
      </c>
      <c r="E525" s="13"/>
      <c r="F525" s="15" t="n">
        <f aca="false">G525+H525</f>
        <v>10000</v>
      </c>
      <c r="G525" s="15" t="n">
        <f aca="false">G526</f>
        <v>10000</v>
      </c>
      <c r="H525" s="15" t="n">
        <f aca="false">H526</f>
        <v>0</v>
      </c>
    </row>
    <row r="526" customFormat="false" ht="93" hidden="false" customHeight="true" outlineLevel="0" collapsed="false">
      <c r="A526" s="17" t="s">
        <v>36</v>
      </c>
      <c r="B526" s="13"/>
      <c r="C526" s="13" t="s">
        <v>54</v>
      </c>
      <c r="D526" s="13" t="s">
        <v>522</v>
      </c>
      <c r="E526" s="13" t="s">
        <v>37</v>
      </c>
      <c r="F526" s="15" t="n">
        <f aca="false">G526+H526</f>
        <v>10000</v>
      </c>
      <c r="G526" s="15" t="n">
        <v>10000</v>
      </c>
      <c r="H526" s="15"/>
    </row>
    <row r="527" customFormat="false" ht="57" hidden="false" customHeight="true" outlineLevel="0" collapsed="false">
      <c r="A527" s="11" t="s">
        <v>90</v>
      </c>
      <c r="B527" s="11"/>
      <c r="C527" s="11" t="s">
        <v>91</v>
      </c>
      <c r="D527" s="11"/>
      <c r="E527" s="11"/>
      <c r="F527" s="12" t="n">
        <f aca="false">SUM(G527:H527)</f>
        <v>215952</v>
      </c>
      <c r="G527" s="12" t="n">
        <f aca="false">G528+G537+G567</f>
        <v>215673</v>
      </c>
      <c r="H527" s="12" t="n">
        <f aca="false">H528+H537+H567</f>
        <v>279</v>
      </c>
    </row>
    <row r="528" customFormat="false" ht="37.5" hidden="false" customHeight="true" outlineLevel="0" collapsed="false">
      <c r="A528" s="11" t="s">
        <v>92</v>
      </c>
      <c r="B528" s="11"/>
      <c r="C528" s="11" t="s">
        <v>93</v>
      </c>
      <c r="D528" s="11"/>
      <c r="E528" s="11"/>
      <c r="F528" s="12" t="n">
        <f aca="false">SUM(G528:H528)</f>
        <v>16060</v>
      </c>
      <c r="G528" s="12" t="n">
        <f aca="false">G529</f>
        <v>16060</v>
      </c>
      <c r="H528" s="12" t="n">
        <f aca="false">H529</f>
        <v>0</v>
      </c>
    </row>
    <row r="529" customFormat="false" ht="117" hidden="false" customHeight="true" outlineLevel="0" collapsed="false">
      <c r="A529" s="11" t="s">
        <v>94</v>
      </c>
      <c r="B529" s="11"/>
      <c r="C529" s="11" t="s">
        <v>93</v>
      </c>
      <c r="D529" s="11" t="s">
        <v>95</v>
      </c>
      <c r="E529" s="11"/>
      <c r="F529" s="12" t="n">
        <f aca="false">SUM(G529:H529)</f>
        <v>16060</v>
      </c>
      <c r="G529" s="12" t="n">
        <f aca="false">G530</f>
        <v>16060</v>
      </c>
      <c r="H529" s="12" t="n">
        <f aca="false">H530</f>
        <v>0</v>
      </c>
    </row>
    <row r="530" customFormat="false" ht="133.5" hidden="false" customHeight="true" outlineLevel="0" collapsed="false">
      <c r="A530" s="11" t="s">
        <v>96</v>
      </c>
      <c r="B530" s="11"/>
      <c r="C530" s="11" t="s">
        <v>93</v>
      </c>
      <c r="D530" s="11" t="s">
        <v>97</v>
      </c>
      <c r="E530" s="11"/>
      <c r="F530" s="12" t="n">
        <f aca="false">SUM(G530:H530)</f>
        <v>16060</v>
      </c>
      <c r="G530" s="12" t="n">
        <f aca="false">G531+G534</f>
        <v>16060</v>
      </c>
      <c r="H530" s="12" t="n">
        <f aca="false">H531</f>
        <v>0</v>
      </c>
    </row>
    <row r="531" customFormat="false" ht="285" hidden="false" customHeight="true" outlineLevel="0" collapsed="false">
      <c r="A531" s="11" t="s">
        <v>523</v>
      </c>
      <c r="B531" s="11"/>
      <c r="C531" s="11" t="s">
        <v>93</v>
      </c>
      <c r="D531" s="11" t="s">
        <v>524</v>
      </c>
      <c r="E531" s="11"/>
      <c r="F531" s="12" t="n">
        <f aca="false">G531+H531</f>
        <v>15560</v>
      </c>
      <c r="G531" s="12" t="n">
        <f aca="false">G532</f>
        <v>15560</v>
      </c>
      <c r="H531" s="12" t="n">
        <f aca="false">H532</f>
        <v>0</v>
      </c>
    </row>
    <row r="532" customFormat="false" ht="28.5" hidden="false" customHeight="true" outlineLevel="0" collapsed="false">
      <c r="A532" s="14" t="s">
        <v>525</v>
      </c>
      <c r="B532" s="13"/>
      <c r="C532" s="13" t="s">
        <v>93</v>
      </c>
      <c r="D532" s="13" t="s">
        <v>526</v>
      </c>
      <c r="E532" s="13"/>
      <c r="F532" s="15" t="n">
        <f aca="false">G532+H532</f>
        <v>15560</v>
      </c>
      <c r="G532" s="15" t="n">
        <f aca="false">G533</f>
        <v>15560</v>
      </c>
      <c r="H532" s="15"/>
    </row>
    <row r="533" customFormat="false" ht="93" hidden="false" customHeight="true" outlineLevel="0" collapsed="false">
      <c r="A533" s="13" t="s">
        <v>36</v>
      </c>
      <c r="B533" s="13"/>
      <c r="C533" s="13" t="s">
        <v>93</v>
      </c>
      <c r="D533" s="13" t="s">
        <v>526</v>
      </c>
      <c r="E533" s="13" t="s">
        <v>37</v>
      </c>
      <c r="F533" s="15" t="n">
        <f aca="false">SUM(G533:H533)</f>
        <v>15560</v>
      </c>
      <c r="G533" s="15" t="n">
        <v>15560</v>
      </c>
      <c r="H533" s="15"/>
    </row>
    <row r="534" customFormat="false" ht="203.25" hidden="false" customHeight="true" outlineLevel="0" collapsed="false">
      <c r="A534" s="11" t="s">
        <v>527</v>
      </c>
      <c r="B534" s="13"/>
      <c r="C534" s="11" t="s">
        <v>93</v>
      </c>
      <c r="D534" s="11" t="s">
        <v>528</v>
      </c>
      <c r="E534" s="11"/>
      <c r="F534" s="12" t="n">
        <f aca="false">G534+H534</f>
        <v>500</v>
      </c>
      <c r="G534" s="12" t="n">
        <f aca="false">G535</f>
        <v>500</v>
      </c>
      <c r="H534" s="12" t="n">
        <f aca="false">H535</f>
        <v>0</v>
      </c>
    </row>
    <row r="535" customFormat="false" ht="21" hidden="false" customHeight="true" outlineLevel="0" collapsed="false">
      <c r="A535" s="14" t="s">
        <v>89</v>
      </c>
      <c r="B535" s="13"/>
      <c r="C535" s="13" t="s">
        <v>93</v>
      </c>
      <c r="D535" s="13" t="s">
        <v>529</v>
      </c>
      <c r="E535" s="13"/>
      <c r="F535" s="15" t="n">
        <f aca="false">G535+H535</f>
        <v>500</v>
      </c>
      <c r="G535" s="15" t="n">
        <f aca="false">G536</f>
        <v>500</v>
      </c>
      <c r="H535" s="15" t="n">
        <f aca="false">H536</f>
        <v>0</v>
      </c>
    </row>
    <row r="536" customFormat="false" ht="93" hidden="false" customHeight="true" outlineLevel="0" collapsed="false">
      <c r="A536" s="13" t="s">
        <v>36</v>
      </c>
      <c r="B536" s="13"/>
      <c r="C536" s="13" t="s">
        <v>93</v>
      </c>
      <c r="D536" s="13" t="s">
        <v>529</v>
      </c>
      <c r="E536" s="13" t="s">
        <v>37</v>
      </c>
      <c r="F536" s="15" t="n">
        <f aca="false">G536+H536</f>
        <v>500</v>
      </c>
      <c r="G536" s="15" t="n">
        <v>500</v>
      </c>
      <c r="H536" s="15"/>
    </row>
    <row r="537" customFormat="false" ht="25.5" hidden="false" customHeight="true" outlineLevel="0" collapsed="false">
      <c r="A537" s="19" t="s">
        <v>113</v>
      </c>
      <c r="B537" s="11"/>
      <c r="C537" s="11" t="s">
        <v>114</v>
      </c>
      <c r="D537" s="13"/>
      <c r="E537" s="11"/>
      <c r="F537" s="12" t="n">
        <f aca="false">SUM(G537:H537)</f>
        <v>176876</v>
      </c>
      <c r="G537" s="12" t="n">
        <f aca="false">G538+G557+G562</f>
        <v>176597</v>
      </c>
      <c r="H537" s="12" t="n">
        <f aca="false">H538+H557+H562</f>
        <v>279</v>
      </c>
    </row>
    <row r="538" customFormat="false" ht="129.75" hidden="false" customHeight="true" outlineLevel="0" collapsed="false">
      <c r="A538" s="18" t="s">
        <v>388</v>
      </c>
      <c r="B538" s="11"/>
      <c r="C538" s="29" t="s">
        <v>114</v>
      </c>
      <c r="D538" s="29" t="s">
        <v>95</v>
      </c>
      <c r="E538" s="11"/>
      <c r="F538" s="12" t="n">
        <f aca="false">SUM(G538:H538)</f>
        <v>152233</v>
      </c>
      <c r="G538" s="12" t="n">
        <f aca="false">G539</f>
        <v>151954</v>
      </c>
      <c r="H538" s="12" t="n">
        <f aca="false">H539</f>
        <v>279</v>
      </c>
    </row>
    <row r="539" customFormat="false" ht="111" hidden="false" customHeight="true" outlineLevel="0" collapsed="false">
      <c r="A539" s="18" t="s">
        <v>115</v>
      </c>
      <c r="B539" s="11"/>
      <c r="C539" s="29" t="s">
        <v>114</v>
      </c>
      <c r="D539" s="29" t="s">
        <v>116</v>
      </c>
      <c r="E539" s="11"/>
      <c r="F539" s="12" t="n">
        <f aca="false">SUM(G539:H539)</f>
        <v>152233</v>
      </c>
      <c r="G539" s="12" t="n">
        <f aca="false">G540+G543+G546+G549+G552</f>
        <v>151954</v>
      </c>
      <c r="H539" s="12" t="n">
        <f aca="false">H540+H543+H546+H549+H552</f>
        <v>279</v>
      </c>
    </row>
    <row r="540" customFormat="false" ht="93.75" hidden="false" customHeight="true" outlineLevel="0" collapsed="false">
      <c r="A540" s="18" t="s">
        <v>530</v>
      </c>
      <c r="B540" s="29"/>
      <c r="C540" s="29" t="s">
        <v>114</v>
      </c>
      <c r="D540" s="29" t="s">
        <v>531</v>
      </c>
      <c r="E540" s="11"/>
      <c r="F540" s="12" t="n">
        <f aca="false">G540+H540</f>
        <v>126023</v>
      </c>
      <c r="G540" s="12" t="n">
        <f aca="false">G541</f>
        <v>126023</v>
      </c>
      <c r="H540" s="12" t="n">
        <f aca="false">H541</f>
        <v>0</v>
      </c>
    </row>
    <row r="541" customFormat="false" ht="62.25" hidden="false" customHeight="true" outlineLevel="0" collapsed="false">
      <c r="A541" s="14" t="s">
        <v>532</v>
      </c>
      <c r="B541" s="13"/>
      <c r="C541" s="30" t="s">
        <v>114</v>
      </c>
      <c r="D541" s="30" t="s">
        <v>533</v>
      </c>
      <c r="E541" s="13"/>
      <c r="F541" s="15" t="n">
        <f aca="false">SUM(G541:H541)</f>
        <v>126023</v>
      </c>
      <c r="G541" s="15" t="n">
        <f aca="false">G542</f>
        <v>126023</v>
      </c>
      <c r="H541" s="15" t="n">
        <f aca="false">H542</f>
        <v>0</v>
      </c>
    </row>
    <row r="542" customFormat="false" ht="93" hidden="false" customHeight="true" outlineLevel="0" collapsed="false">
      <c r="A542" s="13" t="s">
        <v>36</v>
      </c>
      <c r="B542" s="13"/>
      <c r="C542" s="30" t="s">
        <v>114</v>
      </c>
      <c r="D542" s="30" t="s">
        <v>533</v>
      </c>
      <c r="E542" s="13" t="s">
        <v>37</v>
      </c>
      <c r="F542" s="15" t="n">
        <f aca="false">SUM(G542:H542)</f>
        <v>126023</v>
      </c>
      <c r="G542" s="15" t="n">
        <v>126023</v>
      </c>
      <c r="H542" s="15"/>
    </row>
    <row r="543" customFormat="false" ht="180" hidden="false" customHeight="true" outlineLevel="0" collapsed="false">
      <c r="A543" s="18" t="s">
        <v>389</v>
      </c>
      <c r="B543" s="11"/>
      <c r="C543" s="29" t="s">
        <v>114</v>
      </c>
      <c r="D543" s="29" t="s">
        <v>390</v>
      </c>
      <c r="E543" s="11"/>
      <c r="F543" s="12" t="n">
        <f aca="false">G543+H543</f>
        <v>8578</v>
      </c>
      <c r="G543" s="12" t="n">
        <f aca="false">G544</f>
        <v>8578</v>
      </c>
      <c r="H543" s="12" t="n">
        <f aca="false">H544</f>
        <v>0</v>
      </c>
    </row>
    <row r="544" customFormat="false" ht="57" hidden="false" customHeight="true" outlineLevel="0" collapsed="false">
      <c r="A544" s="14" t="s">
        <v>532</v>
      </c>
      <c r="B544" s="13"/>
      <c r="C544" s="30" t="s">
        <v>114</v>
      </c>
      <c r="D544" s="30" t="s">
        <v>392</v>
      </c>
      <c r="E544" s="13"/>
      <c r="F544" s="15" t="n">
        <f aca="false">G544+H544</f>
        <v>8578</v>
      </c>
      <c r="G544" s="15" t="n">
        <f aca="false">G545</f>
        <v>8578</v>
      </c>
      <c r="H544" s="15" t="n">
        <f aca="false">H545</f>
        <v>0</v>
      </c>
    </row>
    <row r="545" customFormat="false" ht="93" hidden="false" customHeight="true" outlineLevel="0" collapsed="false">
      <c r="A545" s="13" t="s">
        <v>36</v>
      </c>
      <c r="B545" s="13"/>
      <c r="C545" s="30" t="s">
        <v>114</v>
      </c>
      <c r="D545" s="30" t="s">
        <v>392</v>
      </c>
      <c r="E545" s="13" t="s">
        <v>37</v>
      </c>
      <c r="F545" s="15" t="n">
        <f aca="false">G545+H545</f>
        <v>8578</v>
      </c>
      <c r="G545" s="15" t="n">
        <f aca="false">6578+2000</f>
        <v>8578</v>
      </c>
      <c r="H545" s="15"/>
    </row>
    <row r="546" customFormat="false" ht="185.25" hidden="false" customHeight="true" outlineLevel="0" collapsed="false">
      <c r="A546" s="18" t="s">
        <v>534</v>
      </c>
      <c r="B546" s="29"/>
      <c r="C546" s="29" t="s">
        <v>114</v>
      </c>
      <c r="D546" s="29" t="s">
        <v>535</v>
      </c>
      <c r="E546" s="13"/>
      <c r="F546" s="12" t="n">
        <f aca="false">G546+H546</f>
        <v>7543</v>
      </c>
      <c r="G546" s="12" t="n">
        <f aca="false">G547</f>
        <v>7543</v>
      </c>
      <c r="H546" s="12" t="n">
        <f aca="false">H547</f>
        <v>0</v>
      </c>
    </row>
    <row r="547" customFormat="false" ht="60.75" hidden="false" customHeight="true" outlineLevel="0" collapsed="false">
      <c r="A547" s="25" t="s">
        <v>391</v>
      </c>
      <c r="B547" s="30"/>
      <c r="C547" s="30" t="s">
        <v>114</v>
      </c>
      <c r="D547" s="30" t="s">
        <v>536</v>
      </c>
      <c r="E547" s="13"/>
      <c r="F547" s="15" t="n">
        <f aca="false">G547+H547</f>
        <v>7543</v>
      </c>
      <c r="G547" s="15" t="n">
        <f aca="false">G548</f>
        <v>7543</v>
      </c>
      <c r="H547" s="15" t="n">
        <f aca="false">H548</f>
        <v>0</v>
      </c>
    </row>
    <row r="548" customFormat="false" ht="93" hidden="false" customHeight="true" outlineLevel="0" collapsed="false">
      <c r="A548" s="13" t="s">
        <v>36</v>
      </c>
      <c r="B548" s="13"/>
      <c r="C548" s="30" t="s">
        <v>114</v>
      </c>
      <c r="D548" s="30" t="s">
        <v>536</v>
      </c>
      <c r="E548" s="13" t="s">
        <v>37</v>
      </c>
      <c r="F548" s="15" t="n">
        <f aca="false">G548+H548</f>
        <v>7543</v>
      </c>
      <c r="G548" s="15" t="n">
        <v>7543</v>
      </c>
      <c r="H548" s="15"/>
    </row>
    <row r="549" customFormat="false" ht="113.25" hidden="false" customHeight="true" outlineLevel="0" collapsed="false">
      <c r="A549" s="29" t="s">
        <v>495</v>
      </c>
      <c r="B549" s="29"/>
      <c r="C549" s="29" t="s">
        <v>114</v>
      </c>
      <c r="D549" s="29" t="s">
        <v>496</v>
      </c>
      <c r="E549" s="13"/>
      <c r="F549" s="12" t="n">
        <f aca="false">G549+H549</f>
        <v>8993</v>
      </c>
      <c r="G549" s="12" t="n">
        <f aca="false">G550</f>
        <v>8993</v>
      </c>
      <c r="H549" s="12" t="n">
        <f aca="false">H550</f>
        <v>0</v>
      </c>
    </row>
    <row r="550" customFormat="false" ht="52.5" hidden="false" customHeight="true" outlineLevel="0" collapsed="false">
      <c r="A550" s="32" t="s">
        <v>537</v>
      </c>
      <c r="B550" s="30"/>
      <c r="C550" s="30" t="s">
        <v>114</v>
      </c>
      <c r="D550" s="30" t="s">
        <v>538</v>
      </c>
      <c r="E550" s="13"/>
      <c r="F550" s="15" t="n">
        <f aca="false">G550+H550</f>
        <v>8993</v>
      </c>
      <c r="G550" s="15" t="n">
        <f aca="false">G551</f>
        <v>8993</v>
      </c>
      <c r="H550" s="15" t="n">
        <f aca="false">H551</f>
        <v>0</v>
      </c>
    </row>
    <row r="551" customFormat="false" ht="93" hidden="false" customHeight="true" outlineLevel="0" collapsed="false">
      <c r="A551" s="13" t="s">
        <v>36</v>
      </c>
      <c r="B551" s="13"/>
      <c r="C551" s="13" t="s">
        <v>114</v>
      </c>
      <c r="D551" s="30" t="s">
        <v>538</v>
      </c>
      <c r="E551" s="13" t="s">
        <v>37</v>
      </c>
      <c r="F551" s="15" t="n">
        <f aca="false">SUM(G551:H551)</f>
        <v>8993</v>
      </c>
      <c r="G551" s="15" t="n">
        <f aca="false">8863+130</f>
        <v>8993</v>
      </c>
      <c r="H551" s="15"/>
    </row>
    <row r="552" customFormat="false" ht="114" hidden="false" customHeight="true" outlineLevel="0" collapsed="false">
      <c r="A552" s="29" t="s">
        <v>539</v>
      </c>
      <c r="B552" s="29"/>
      <c r="C552" s="29" t="s">
        <v>114</v>
      </c>
      <c r="D552" s="29" t="s">
        <v>540</v>
      </c>
      <c r="E552" s="13"/>
      <c r="F552" s="12" t="n">
        <f aca="false">G552+H552</f>
        <v>1096</v>
      </c>
      <c r="G552" s="12" t="n">
        <f aca="false">G553+G555</f>
        <v>817</v>
      </c>
      <c r="H552" s="12" t="n">
        <f aca="false">H553+H555</f>
        <v>279</v>
      </c>
    </row>
    <row r="553" customFormat="false" ht="45" hidden="false" customHeight="true" outlineLevel="0" collapsed="false">
      <c r="A553" s="32" t="s">
        <v>537</v>
      </c>
      <c r="B553" s="30"/>
      <c r="C553" s="30" t="s">
        <v>114</v>
      </c>
      <c r="D553" s="30" t="s">
        <v>541</v>
      </c>
      <c r="E553" s="13"/>
      <c r="F553" s="15" t="n">
        <f aca="false">G553+H553</f>
        <v>817</v>
      </c>
      <c r="G553" s="15" t="n">
        <f aca="false">G554</f>
        <v>817</v>
      </c>
      <c r="H553" s="15" t="n">
        <f aca="false">H554</f>
        <v>0</v>
      </c>
    </row>
    <row r="554" customFormat="false" ht="93" hidden="false" customHeight="true" outlineLevel="0" collapsed="false">
      <c r="A554" s="13" t="s">
        <v>36</v>
      </c>
      <c r="B554" s="13"/>
      <c r="C554" s="30" t="s">
        <v>114</v>
      </c>
      <c r="D554" s="30" t="s">
        <v>541</v>
      </c>
      <c r="E554" s="13" t="s">
        <v>37</v>
      </c>
      <c r="F554" s="15" t="n">
        <f aca="false">G554+H554</f>
        <v>817</v>
      </c>
      <c r="G554" s="15" t="n">
        <f aca="false">947-130</f>
        <v>817</v>
      </c>
      <c r="H554" s="15"/>
    </row>
    <row r="555" customFormat="false" ht="206.25" hidden="false" customHeight="true" outlineLevel="0" collapsed="false">
      <c r="A555" s="30" t="s">
        <v>542</v>
      </c>
      <c r="B555" s="30"/>
      <c r="C555" s="30" t="s">
        <v>114</v>
      </c>
      <c r="D555" s="30" t="s">
        <v>543</v>
      </c>
      <c r="E555" s="13"/>
      <c r="F555" s="15" t="n">
        <f aca="false">G555+H555</f>
        <v>279</v>
      </c>
      <c r="G555" s="15" t="n">
        <f aca="false">G556</f>
        <v>0</v>
      </c>
      <c r="H555" s="15" t="n">
        <f aca="false">H556</f>
        <v>279</v>
      </c>
    </row>
    <row r="556" customFormat="false" ht="93" hidden="false" customHeight="true" outlineLevel="0" collapsed="false">
      <c r="A556" s="13" t="s">
        <v>36</v>
      </c>
      <c r="B556" s="13"/>
      <c r="C556" s="30" t="s">
        <v>114</v>
      </c>
      <c r="D556" s="30" t="s">
        <v>543</v>
      </c>
      <c r="E556" s="13" t="s">
        <v>37</v>
      </c>
      <c r="F556" s="15" t="n">
        <f aca="false">G556+H556</f>
        <v>279</v>
      </c>
      <c r="G556" s="15"/>
      <c r="H556" s="15" t="n">
        <f aca="false">278+1</f>
        <v>279</v>
      </c>
    </row>
    <row r="557" customFormat="false" ht="201" hidden="false" customHeight="true" outlineLevel="0" collapsed="false">
      <c r="A557" s="19" t="s">
        <v>55</v>
      </c>
      <c r="B557" s="11"/>
      <c r="C557" s="11" t="s">
        <v>114</v>
      </c>
      <c r="D557" s="11" t="s">
        <v>56</v>
      </c>
      <c r="E557" s="11"/>
      <c r="F557" s="12" t="n">
        <f aca="false">SUM(G557:H557)</f>
        <v>16882</v>
      </c>
      <c r="G557" s="12" t="n">
        <f aca="false">G558</f>
        <v>16882</v>
      </c>
      <c r="H557" s="12" t="n">
        <f aca="false">H558</f>
        <v>0</v>
      </c>
    </row>
    <row r="558" customFormat="false" ht="75.75" hidden="false" customHeight="true" outlineLevel="0" collapsed="false">
      <c r="A558" s="19" t="s">
        <v>544</v>
      </c>
      <c r="B558" s="11"/>
      <c r="C558" s="11" t="s">
        <v>114</v>
      </c>
      <c r="D558" s="11" t="s">
        <v>514</v>
      </c>
      <c r="E558" s="11"/>
      <c r="F558" s="12" t="n">
        <f aca="false">SUM(G558:H558)</f>
        <v>16882</v>
      </c>
      <c r="G558" s="12" t="n">
        <f aca="false">G559</f>
        <v>16882</v>
      </c>
      <c r="H558" s="12" t="n">
        <f aca="false">H559</f>
        <v>0</v>
      </c>
    </row>
    <row r="559" customFormat="false" ht="170.25" hidden="false" customHeight="true" outlineLevel="0" collapsed="false">
      <c r="A559" s="19" t="s">
        <v>545</v>
      </c>
      <c r="B559" s="11"/>
      <c r="C559" s="11" t="s">
        <v>114</v>
      </c>
      <c r="D559" s="11" t="s">
        <v>546</v>
      </c>
      <c r="E559" s="11"/>
      <c r="F559" s="12" t="n">
        <f aca="false">G559+H559</f>
        <v>16882</v>
      </c>
      <c r="G559" s="12" t="n">
        <f aca="false">G560</f>
        <v>16882</v>
      </c>
      <c r="H559" s="12" t="n">
        <f aca="false">H560</f>
        <v>0</v>
      </c>
    </row>
    <row r="560" customFormat="false" ht="68.25" hidden="false" customHeight="true" outlineLevel="0" collapsed="false">
      <c r="A560" s="25" t="s">
        <v>391</v>
      </c>
      <c r="B560" s="13"/>
      <c r="C560" s="13" t="s">
        <v>114</v>
      </c>
      <c r="D560" s="13" t="s">
        <v>547</v>
      </c>
      <c r="E560" s="13"/>
      <c r="F560" s="15" t="n">
        <f aca="false">SUM(G560:H560)</f>
        <v>16882</v>
      </c>
      <c r="G560" s="15" t="n">
        <f aca="false">G561</f>
        <v>16882</v>
      </c>
      <c r="H560" s="15" t="n">
        <f aca="false">H561</f>
        <v>0</v>
      </c>
    </row>
    <row r="561" customFormat="false" ht="93" hidden="false" customHeight="true" outlineLevel="0" collapsed="false">
      <c r="A561" s="13" t="s">
        <v>36</v>
      </c>
      <c r="B561" s="13"/>
      <c r="C561" s="13" t="s">
        <v>114</v>
      </c>
      <c r="D561" s="13" t="s">
        <v>547</v>
      </c>
      <c r="E561" s="13" t="s">
        <v>37</v>
      </c>
      <c r="F561" s="15" t="n">
        <f aca="false">SUM(G561:H561)</f>
        <v>16882</v>
      </c>
      <c r="G561" s="15" t="n">
        <v>16882</v>
      </c>
      <c r="H561" s="15"/>
    </row>
    <row r="562" customFormat="false" ht="182.25" hidden="false" customHeight="true" outlineLevel="0" collapsed="false">
      <c r="A562" s="10" t="s">
        <v>28</v>
      </c>
      <c r="B562" s="11"/>
      <c r="C562" s="11" t="s">
        <v>114</v>
      </c>
      <c r="D562" s="11" t="s">
        <v>29</v>
      </c>
      <c r="E562" s="11"/>
      <c r="F562" s="12" t="n">
        <f aca="false">SUM(G562:H562)</f>
        <v>7761</v>
      </c>
      <c r="G562" s="12" t="n">
        <f aca="false">G563</f>
        <v>7761</v>
      </c>
      <c r="H562" s="12" t="n">
        <f aca="false">H563</f>
        <v>0</v>
      </c>
    </row>
    <row r="563" customFormat="false" ht="93" hidden="false" customHeight="true" outlineLevel="0" collapsed="false">
      <c r="A563" s="10" t="s">
        <v>30</v>
      </c>
      <c r="B563" s="11"/>
      <c r="C563" s="11" t="s">
        <v>114</v>
      </c>
      <c r="D563" s="11" t="s">
        <v>31</v>
      </c>
      <c r="E563" s="11"/>
      <c r="F563" s="12" t="n">
        <f aca="false">SUM(G563:H563)</f>
        <v>7761</v>
      </c>
      <c r="G563" s="12" t="n">
        <f aca="false">G564</f>
        <v>7761</v>
      </c>
      <c r="H563" s="12" t="n">
        <f aca="false">H564</f>
        <v>0</v>
      </c>
    </row>
    <row r="564" customFormat="false" ht="409.6" hidden="false" customHeight="true" outlineLevel="0" collapsed="false">
      <c r="A564" s="10" t="s">
        <v>458</v>
      </c>
      <c r="B564" s="11"/>
      <c r="C564" s="11" t="s">
        <v>114</v>
      </c>
      <c r="D564" s="11" t="s">
        <v>459</v>
      </c>
      <c r="E564" s="11"/>
      <c r="F564" s="12" t="n">
        <f aca="false">G564+H564</f>
        <v>7761</v>
      </c>
      <c r="G564" s="12" t="n">
        <f aca="false">G565</f>
        <v>7761</v>
      </c>
      <c r="H564" s="12" t="n">
        <f aca="false">H565</f>
        <v>0</v>
      </c>
    </row>
    <row r="565" customFormat="false" ht="73.5" hidden="false" customHeight="true" outlineLevel="0" collapsed="false">
      <c r="A565" s="13" t="s">
        <v>460</v>
      </c>
      <c r="B565" s="11"/>
      <c r="C565" s="13" t="s">
        <v>114</v>
      </c>
      <c r="D565" s="13" t="s">
        <v>461</v>
      </c>
      <c r="E565" s="13"/>
      <c r="F565" s="15" t="n">
        <f aca="false">SUM(G565:H565)</f>
        <v>7761</v>
      </c>
      <c r="G565" s="15" t="n">
        <f aca="false">G566</f>
        <v>7761</v>
      </c>
      <c r="H565" s="15" t="n">
        <f aca="false">H566</f>
        <v>0</v>
      </c>
    </row>
    <row r="566" customFormat="false" ht="93" hidden="false" customHeight="true" outlineLevel="0" collapsed="false">
      <c r="A566" s="13" t="s">
        <v>36</v>
      </c>
      <c r="B566" s="11"/>
      <c r="C566" s="13" t="s">
        <v>114</v>
      </c>
      <c r="D566" s="13" t="s">
        <v>461</v>
      </c>
      <c r="E566" s="13" t="s">
        <v>37</v>
      </c>
      <c r="F566" s="15" t="n">
        <f aca="false">SUM(G566:H566)</f>
        <v>7761</v>
      </c>
      <c r="G566" s="15" t="n">
        <v>7761</v>
      </c>
      <c r="H566" s="15" t="n">
        <v>0</v>
      </c>
    </row>
    <row r="567" customFormat="false" ht="85.5" hidden="false" customHeight="true" outlineLevel="0" collapsed="false">
      <c r="A567" s="11" t="s">
        <v>548</v>
      </c>
      <c r="B567" s="11"/>
      <c r="C567" s="11" t="s">
        <v>549</v>
      </c>
      <c r="D567" s="11"/>
      <c r="E567" s="11"/>
      <c r="F567" s="12" t="n">
        <f aca="false">SUM(G567:H567)</f>
        <v>23016</v>
      </c>
      <c r="G567" s="12" t="n">
        <f aca="false">G568</f>
        <v>23016</v>
      </c>
      <c r="H567" s="12" t="n">
        <f aca="false">H568</f>
        <v>0</v>
      </c>
    </row>
    <row r="568" customFormat="false" ht="127.5" hidden="false" customHeight="true" outlineLevel="0" collapsed="false">
      <c r="A568" s="11" t="s">
        <v>550</v>
      </c>
      <c r="B568" s="11"/>
      <c r="C568" s="11" t="s">
        <v>549</v>
      </c>
      <c r="D568" s="11" t="s">
        <v>95</v>
      </c>
      <c r="E568" s="11"/>
      <c r="F568" s="12" t="n">
        <f aca="false">SUM(G568:H568)</f>
        <v>23016</v>
      </c>
      <c r="G568" s="12" t="n">
        <f aca="false">G569</f>
        <v>23016</v>
      </c>
      <c r="H568" s="12" t="n">
        <f aca="false">H569</f>
        <v>0</v>
      </c>
    </row>
    <row r="569" customFormat="false" ht="173.25" hidden="false" customHeight="true" outlineLevel="0" collapsed="false">
      <c r="A569" s="11" t="s">
        <v>551</v>
      </c>
      <c r="B569" s="11"/>
      <c r="C569" s="11" t="s">
        <v>549</v>
      </c>
      <c r="D569" s="11" t="s">
        <v>552</v>
      </c>
      <c r="E569" s="11"/>
      <c r="F569" s="12" t="n">
        <f aca="false">SUM(G569:H569)</f>
        <v>23016</v>
      </c>
      <c r="G569" s="12" t="n">
        <f aca="false">G570</f>
        <v>23016</v>
      </c>
      <c r="H569" s="12" t="n">
        <f aca="false">H570</f>
        <v>0</v>
      </c>
    </row>
    <row r="570" customFormat="false" ht="93.75" hidden="false" customHeight="true" outlineLevel="0" collapsed="false">
      <c r="A570" s="11" t="s">
        <v>553</v>
      </c>
      <c r="B570" s="11"/>
      <c r="C570" s="11" t="s">
        <v>549</v>
      </c>
      <c r="D570" s="11" t="s">
        <v>554</v>
      </c>
      <c r="E570" s="11"/>
      <c r="F570" s="12" t="n">
        <f aca="false">G570+H570</f>
        <v>23016</v>
      </c>
      <c r="G570" s="12" t="n">
        <f aca="false">G571</f>
        <v>23016</v>
      </c>
      <c r="H570" s="12" t="n">
        <f aca="false">H571</f>
        <v>0</v>
      </c>
    </row>
    <row r="571" customFormat="false" ht="118.5" hidden="false" customHeight="true" outlineLevel="0" collapsed="false">
      <c r="A571" s="14" t="s">
        <v>83</v>
      </c>
      <c r="B571" s="13"/>
      <c r="C571" s="13" t="s">
        <v>549</v>
      </c>
      <c r="D571" s="13" t="s">
        <v>555</v>
      </c>
      <c r="E571" s="13"/>
      <c r="F571" s="15" t="n">
        <f aca="false">SUM(G571:H571)</f>
        <v>23016</v>
      </c>
      <c r="G571" s="15" t="n">
        <f aca="false">G572+G573+G574</f>
        <v>23016</v>
      </c>
      <c r="H571" s="15" t="n">
        <f aca="false">H572+H573+H574</f>
        <v>0</v>
      </c>
    </row>
    <row r="572" customFormat="false" ht="219" hidden="false" customHeight="true" outlineLevel="0" collapsed="false">
      <c r="A572" s="17" t="s">
        <v>85</v>
      </c>
      <c r="B572" s="13"/>
      <c r="C572" s="13" t="s">
        <v>549</v>
      </c>
      <c r="D572" s="13" t="s">
        <v>555</v>
      </c>
      <c r="E572" s="13" t="s">
        <v>86</v>
      </c>
      <c r="F572" s="15" t="n">
        <f aca="false">SUM(G572:H572)</f>
        <v>21477</v>
      </c>
      <c r="G572" s="15" t="n">
        <v>21477</v>
      </c>
      <c r="H572" s="15"/>
    </row>
    <row r="573" customFormat="false" ht="93" hidden="false" customHeight="true" outlineLevel="0" collapsed="false">
      <c r="A573" s="13" t="s">
        <v>36</v>
      </c>
      <c r="B573" s="13"/>
      <c r="C573" s="13" t="s">
        <v>549</v>
      </c>
      <c r="D573" s="13" t="s">
        <v>555</v>
      </c>
      <c r="E573" s="13" t="s">
        <v>37</v>
      </c>
      <c r="F573" s="15" t="n">
        <f aca="false">SUM(G573:H573)</f>
        <v>1529</v>
      </c>
      <c r="G573" s="15" t="n">
        <v>1529</v>
      </c>
      <c r="H573" s="15"/>
    </row>
    <row r="574" customFormat="false" ht="44.25" hidden="false" customHeight="true" outlineLevel="0" collapsed="false">
      <c r="A574" s="13" t="s">
        <v>87</v>
      </c>
      <c r="B574" s="13"/>
      <c r="C574" s="13" t="s">
        <v>549</v>
      </c>
      <c r="D574" s="13" t="s">
        <v>555</v>
      </c>
      <c r="E574" s="13" t="s">
        <v>88</v>
      </c>
      <c r="F574" s="15" t="n">
        <f aca="false">SUM(G574:H574)</f>
        <v>10</v>
      </c>
      <c r="G574" s="15" t="n">
        <v>10</v>
      </c>
      <c r="H574" s="15"/>
    </row>
    <row r="575" customFormat="false" ht="94.5" hidden="false" customHeight="true" outlineLevel="0" collapsed="false">
      <c r="A575" s="16" t="s">
        <v>556</v>
      </c>
      <c r="B575" s="11" t="s">
        <v>557</v>
      </c>
      <c r="C575" s="11"/>
      <c r="D575" s="11"/>
      <c r="E575" s="11"/>
      <c r="F575" s="12" t="n">
        <f aca="false">G575+H575</f>
        <v>3407952</v>
      </c>
      <c r="G575" s="12" t="n">
        <f aca="false">G576+G728</f>
        <v>1220200</v>
      </c>
      <c r="H575" s="12" t="n">
        <f aca="false">H576+H728</f>
        <v>2187752</v>
      </c>
    </row>
    <row r="576" customFormat="false" ht="22.5" hidden="false" customHeight="true" outlineLevel="0" collapsed="false">
      <c r="A576" s="16" t="s">
        <v>138</v>
      </c>
      <c r="B576" s="11"/>
      <c r="C576" s="11" t="s">
        <v>139</v>
      </c>
      <c r="D576" s="11"/>
      <c r="E576" s="11"/>
      <c r="F576" s="12" t="n">
        <f aca="false">G576+H576</f>
        <v>3271348</v>
      </c>
      <c r="G576" s="12" t="n">
        <f aca="false">G577+G598+G652+G671+G692+G633</f>
        <v>1214923</v>
      </c>
      <c r="H576" s="12" t="n">
        <f aca="false">H577+H598+H652+H671+H692+H633</f>
        <v>2056425</v>
      </c>
    </row>
    <row r="577" customFormat="false" ht="43.5" hidden="false" customHeight="true" outlineLevel="0" collapsed="false">
      <c r="A577" s="16" t="s">
        <v>140</v>
      </c>
      <c r="B577" s="11"/>
      <c r="C577" s="11" t="s">
        <v>141</v>
      </c>
      <c r="D577" s="11"/>
      <c r="E577" s="11"/>
      <c r="F577" s="12" t="n">
        <f aca="false">G577+H577</f>
        <v>1238455</v>
      </c>
      <c r="G577" s="12" t="n">
        <f aca="false">G578+G583+G593</f>
        <v>546621</v>
      </c>
      <c r="H577" s="12" t="n">
        <f aca="false">H578+H583+H593</f>
        <v>691834</v>
      </c>
    </row>
    <row r="578" customFormat="false" ht="159" hidden="false" customHeight="true" outlineLevel="0" collapsed="false">
      <c r="A578" s="16" t="s">
        <v>558</v>
      </c>
      <c r="B578" s="11"/>
      <c r="C578" s="11" t="s">
        <v>141</v>
      </c>
      <c r="D578" s="11" t="s">
        <v>250</v>
      </c>
      <c r="E578" s="11"/>
      <c r="F578" s="12" t="n">
        <f aca="false">G578+H578</f>
        <v>163</v>
      </c>
      <c r="G578" s="12" t="n">
        <f aca="false">G579</f>
        <v>163</v>
      </c>
      <c r="H578" s="12" t="n">
        <f aca="false">H579</f>
        <v>0</v>
      </c>
    </row>
    <row r="579" customFormat="false" ht="191.25" hidden="false" customHeight="true" outlineLevel="0" collapsed="false">
      <c r="A579" s="16" t="s">
        <v>559</v>
      </c>
      <c r="B579" s="11"/>
      <c r="C579" s="11" t="s">
        <v>141</v>
      </c>
      <c r="D579" s="11" t="s">
        <v>283</v>
      </c>
      <c r="E579" s="11"/>
      <c r="F579" s="12" t="n">
        <f aca="false">G579+H579</f>
        <v>163</v>
      </c>
      <c r="G579" s="12" t="n">
        <f aca="false">G580</f>
        <v>163</v>
      </c>
      <c r="H579" s="12" t="n">
        <f aca="false">H580</f>
        <v>0</v>
      </c>
    </row>
    <row r="580" customFormat="false" ht="246.75" hidden="false" customHeight="true" outlineLevel="0" collapsed="false">
      <c r="A580" s="31" t="s">
        <v>560</v>
      </c>
      <c r="B580" s="11"/>
      <c r="C580" s="11" t="s">
        <v>141</v>
      </c>
      <c r="D580" s="11" t="s">
        <v>561</v>
      </c>
      <c r="E580" s="11"/>
      <c r="F580" s="12" t="n">
        <f aca="false">G580+H580</f>
        <v>163</v>
      </c>
      <c r="G580" s="12" t="n">
        <f aca="false">G581</f>
        <v>163</v>
      </c>
      <c r="H580" s="12" t="n">
        <f aca="false">H581</f>
        <v>0</v>
      </c>
    </row>
    <row r="581" customFormat="false" ht="26.25" hidden="false" customHeight="true" outlineLevel="0" collapsed="false">
      <c r="A581" s="23" t="s">
        <v>286</v>
      </c>
      <c r="B581" s="13"/>
      <c r="C581" s="13" t="s">
        <v>141</v>
      </c>
      <c r="D581" s="13" t="s">
        <v>562</v>
      </c>
      <c r="E581" s="13"/>
      <c r="F581" s="15" t="n">
        <f aca="false">G581+H581</f>
        <v>163</v>
      </c>
      <c r="G581" s="15" t="n">
        <f aca="false">G582</f>
        <v>163</v>
      </c>
      <c r="H581" s="15" t="n">
        <f aca="false">H582</f>
        <v>0</v>
      </c>
    </row>
    <row r="582" customFormat="false" ht="141" hidden="false" customHeight="true" outlineLevel="0" collapsed="false">
      <c r="A582" s="13" t="s">
        <v>351</v>
      </c>
      <c r="B582" s="13"/>
      <c r="C582" s="13" t="s">
        <v>141</v>
      </c>
      <c r="D582" s="13" t="s">
        <v>562</v>
      </c>
      <c r="E582" s="13" t="s">
        <v>352</v>
      </c>
      <c r="F582" s="15" t="n">
        <f aca="false">G582+H582</f>
        <v>163</v>
      </c>
      <c r="G582" s="15" t="n">
        <v>163</v>
      </c>
      <c r="H582" s="13"/>
    </row>
    <row r="583" customFormat="false" ht="113.25" hidden="false" customHeight="true" outlineLevel="0" collapsed="false">
      <c r="A583" s="16" t="s">
        <v>142</v>
      </c>
      <c r="B583" s="11"/>
      <c r="C583" s="11" t="s">
        <v>141</v>
      </c>
      <c r="D583" s="11" t="s">
        <v>143</v>
      </c>
      <c r="E583" s="11"/>
      <c r="F583" s="12" t="n">
        <f aca="false">G583+H583</f>
        <v>1236743</v>
      </c>
      <c r="G583" s="12" t="n">
        <f aca="false">G584</f>
        <v>544909</v>
      </c>
      <c r="H583" s="12" t="n">
        <f aca="false">H584</f>
        <v>691834</v>
      </c>
    </row>
    <row r="584" customFormat="false" ht="83.25" hidden="false" customHeight="true" outlineLevel="0" collapsed="false">
      <c r="A584" s="16" t="s">
        <v>144</v>
      </c>
      <c r="B584" s="11"/>
      <c r="C584" s="11" t="s">
        <v>141</v>
      </c>
      <c r="D584" s="11" t="s">
        <v>145</v>
      </c>
      <c r="E584" s="11"/>
      <c r="F584" s="12" t="n">
        <f aca="false">G584+H584</f>
        <v>1236743</v>
      </c>
      <c r="G584" s="12" t="n">
        <f aca="false">G585+G588</f>
        <v>544909</v>
      </c>
      <c r="H584" s="12" t="n">
        <f aca="false">H585+H588</f>
        <v>691834</v>
      </c>
    </row>
    <row r="585" customFormat="false" ht="294.75" hidden="false" customHeight="true" outlineLevel="0" collapsed="false">
      <c r="A585" s="16" t="s">
        <v>563</v>
      </c>
      <c r="B585" s="11"/>
      <c r="C585" s="11" t="s">
        <v>141</v>
      </c>
      <c r="D585" s="11" t="s">
        <v>564</v>
      </c>
      <c r="E585" s="11"/>
      <c r="F585" s="12" t="n">
        <f aca="false">G585+H585</f>
        <v>659603</v>
      </c>
      <c r="G585" s="12" t="n">
        <f aca="false">G586</f>
        <v>0</v>
      </c>
      <c r="H585" s="12" t="n">
        <f aca="false">H586</f>
        <v>659603</v>
      </c>
    </row>
    <row r="586" customFormat="false" ht="235.5" hidden="false" customHeight="true" outlineLevel="0" collapsed="false">
      <c r="A586" s="33" t="s">
        <v>565</v>
      </c>
      <c r="B586" s="13"/>
      <c r="C586" s="13" t="s">
        <v>141</v>
      </c>
      <c r="D586" s="13" t="s">
        <v>566</v>
      </c>
      <c r="E586" s="13"/>
      <c r="F586" s="15" t="n">
        <f aca="false">G586+H586</f>
        <v>659603</v>
      </c>
      <c r="G586" s="15" t="n">
        <f aca="false">G587</f>
        <v>0</v>
      </c>
      <c r="H586" s="15" t="n">
        <f aca="false">H587</f>
        <v>659603</v>
      </c>
    </row>
    <row r="587" customFormat="false" ht="131.25" hidden="false" customHeight="true" outlineLevel="0" collapsed="false">
      <c r="A587" s="13" t="s">
        <v>351</v>
      </c>
      <c r="B587" s="13"/>
      <c r="C587" s="13" t="s">
        <v>141</v>
      </c>
      <c r="D587" s="13" t="s">
        <v>566</v>
      </c>
      <c r="E587" s="13" t="s">
        <v>352</v>
      </c>
      <c r="F587" s="15" t="n">
        <f aca="false">G587+H587</f>
        <v>659603</v>
      </c>
      <c r="G587" s="15"/>
      <c r="H587" s="15" t="n">
        <v>659603</v>
      </c>
    </row>
    <row r="588" customFormat="false" ht="198.75" hidden="false" customHeight="true" outlineLevel="0" collapsed="false">
      <c r="A588" s="11" t="s">
        <v>567</v>
      </c>
      <c r="B588" s="34"/>
      <c r="C588" s="11" t="s">
        <v>141</v>
      </c>
      <c r="D588" s="11" t="s">
        <v>568</v>
      </c>
      <c r="E588" s="34"/>
      <c r="F588" s="12" t="n">
        <f aca="false">G588+H588</f>
        <v>577140</v>
      </c>
      <c r="G588" s="12" t="n">
        <f aca="false">G589+G591</f>
        <v>544909</v>
      </c>
      <c r="H588" s="12" t="n">
        <f aca="false">H589+H591</f>
        <v>32231</v>
      </c>
    </row>
    <row r="589" customFormat="false" ht="117.75" hidden="false" customHeight="true" outlineLevel="0" collapsed="false">
      <c r="A589" s="33" t="s">
        <v>83</v>
      </c>
      <c r="B589" s="13"/>
      <c r="C589" s="13" t="s">
        <v>141</v>
      </c>
      <c r="D589" s="13" t="s">
        <v>569</v>
      </c>
      <c r="E589" s="13"/>
      <c r="F589" s="15" t="n">
        <f aca="false">G589+H589</f>
        <v>544909</v>
      </c>
      <c r="G589" s="15" t="n">
        <f aca="false">G590</f>
        <v>544909</v>
      </c>
      <c r="H589" s="15" t="n">
        <f aca="false">H590</f>
        <v>0</v>
      </c>
    </row>
    <row r="590" customFormat="false" ht="131.25" hidden="false" customHeight="true" outlineLevel="0" collapsed="false">
      <c r="A590" s="13" t="s">
        <v>351</v>
      </c>
      <c r="B590" s="13"/>
      <c r="C590" s="13" t="s">
        <v>141</v>
      </c>
      <c r="D590" s="13" t="s">
        <v>569</v>
      </c>
      <c r="E590" s="13" t="s">
        <v>352</v>
      </c>
      <c r="F590" s="15" t="n">
        <f aca="false">G590+H590</f>
        <v>544909</v>
      </c>
      <c r="G590" s="15" t="n">
        <f aca="false">519851+57278-32231+11</f>
        <v>544909</v>
      </c>
      <c r="H590" s="15"/>
    </row>
    <row r="591" customFormat="false" ht="270" hidden="false" customHeight="true" outlineLevel="0" collapsed="false">
      <c r="A591" s="13" t="s">
        <v>468</v>
      </c>
      <c r="B591" s="11"/>
      <c r="C591" s="13" t="s">
        <v>141</v>
      </c>
      <c r="D591" s="13" t="s">
        <v>570</v>
      </c>
      <c r="E591" s="13"/>
      <c r="F591" s="15" t="n">
        <f aca="false">G591+H591</f>
        <v>32231</v>
      </c>
      <c r="G591" s="15" t="n">
        <f aca="false">G592</f>
        <v>0</v>
      </c>
      <c r="H591" s="15" t="n">
        <f aca="false">H592</f>
        <v>32231</v>
      </c>
    </row>
    <row r="592" customFormat="false" ht="129.75" hidden="false" customHeight="true" outlineLevel="0" collapsed="false">
      <c r="A592" s="13" t="s">
        <v>351</v>
      </c>
      <c r="B592" s="11"/>
      <c r="C592" s="13" t="s">
        <v>141</v>
      </c>
      <c r="D592" s="13" t="s">
        <v>570</v>
      </c>
      <c r="E592" s="13" t="s">
        <v>352</v>
      </c>
      <c r="F592" s="15" t="n">
        <f aca="false">G592+H592</f>
        <v>32231</v>
      </c>
      <c r="G592" s="15"/>
      <c r="H592" s="15" t="n">
        <v>32231</v>
      </c>
    </row>
    <row r="593" customFormat="false" ht="130.5" hidden="false" customHeight="true" outlineLevel="0" collapsed="false">
      <c r="A593" s="16" t="s">
        <v>550</v>
      </c>
      <c r="B593" s="11"/>
      <c r="C593" s="11" t="s">
        <v>141</v>
      </c>
      <c r="D593" s="11" t="s">
        <v>95</v>
      </c>
      <c r="E593" s="11"/>
      <c r="F593" s="12" t="n">
        <f aca="false">G593+H593</f>
        <v>1549</v>
      </c>
      <c r="G593" s="12" t="n">
        <f aca="false">G594</f>
        <v>1549</v>
      </c>
      <c r="H593" s="12" t="n">
        <f aca="false">H594</f>
        <v>0</v>
      </c>
    </row>
    <row r="594" customFormat="false" ht="107.25" hidden="false" customHeight="true" outlineLevel="0" collapsed="false">
      <c r="A594" s="16" t="s">
        <v>571</v>
      </c>
      <c r="B594" s="11"/>
      <c r="C594" s="11" t="s">
        <v>141</v>
      </c>
      <c r="D594" s="11" t="s">
        <v>572</v>
      </c>
      <c r="E594" s="11"/>
      <c r="F594" s="12" t="n">
        <f aca="false">G594+H594</f>
        <v>1549</v>
      </c>
      <c r="G594" s="12" t="n">
        <f aca="false">G595</f>
        <v>1549</v>
      </c>
      <c r="H594" s="12" t="n">
        <f aca="false">H595</f>
        <v>0</v>
      </c>
    </row>
    <row r="595" customFormat="false" ht="84.75" hidden="false" customHeight="true" outlineLevel="0" collapsed="false">
      <c r="A595" s="16" t="s">
        <v>573</v>
      </c>
      <c r="B595" s="11"/>
      <c r="C595" s="11" t="s">
        <v>141</v>
      </c>
      <c r="D595" s="11" t="s">
        <v>574</v>
      </c>
      <c r="E595" s="11"/>
      <c r="F595" s="12" t="n">
        <f aca="false">G595+H595</f>
        <v>1549</v>
      </c>
      <c r="G595" s="12" t="n">
        <f aca="false">G596</f>
        <v>1549</v>
      </c>
      <c r="H595" s="12" t="n">
        <f aca="false">H596</f>
        <v>0</v>
      </c>
    </row>
    <row r="596" customFormat="false" ht="118.5" hidden="false" customHeight="true" outlineLevel="0" collapsed="false">
      <c r="A596" s="23" t="s">
        <v>83</v>
      </c>
      <c r="B596" s="13"/>
      <c r="C596" s="13" t="s">
        <v>141</v>
      </c>
      <c r="D596" s="13" t="s">
        <v>575</v>
      </c>
      <c r="E596" s="13"/>
      <c r="F596" s="15" t="n">
        <f aca="false">G596+H596</f>
        <v>1549</v>
      </c>
      <c r="G596" s="15" t="n">
        <f aca="false">G597</f>
        <v>1549</v>
      </c>
      <c r="H596" s="15" t="n">
        <f aca="false">H597</f>
        <v>0</v>
      </c>
    </row>
    <row r="597" customFormat="false" ht="131.25" hidden="false" customHeight="true" outlineLevel="0" collapsed="false">
      <c r="A597" s="13" t="s">
        <v>351</v>
      </c>
      <c r="B597" s="13"/>
      <c r="C597" s="13" t="s">
        <v>141</v>
      </c>
      <c r="D597" s="13" t="s">
        <v>575</v>
      </c>
      <c r="E597" s="13" t="s">
        <v>352</v>
      </c>
      <c r="F597" s="15" t="n">
        <f aca="false">G597+H597</f>
        <v>1549</v>
      </c>
      <c r="G597" s="15" t="n">
        <f aca="false">1383+166</f>
        <v>1549</v>
      </c>
      <c r="H597" s="15"/>
    </row>
    <row r="598" customFormat="false" ht="33.75" hidden="false" customHeight="true" outlineLevel="0" collapsed="false">
      <c r="A598" s="16" t="s">
        <v>151</v>
      </c>
      <c r="B598" s="11"/>
      <c r="C598" s="11" t="s">
        <v>152</v>
      </c>
      <c r="D598" s="11"/>
      <c r="E598" s="11"/>
      <c r="F598" s="12" t="n">
        <f aca="false">G598+H598</f>
        <v>1745180</v>
      </c>
      <c r="G598" s="12" t="n">
        <f aca="false">G599+G604+G628</f>
        <v>390114</v>
      </c>
      <c r="H598" s="12" t="n">
        <f aca="false">H599+H604+H628</f>
        <v>1355066</v>
      </c>
    </row>
    <row r="599" customFormat="false" ht="157.5" hidden="false" customHeight="true" outlineLevel="0" collapsed="false">
      <c r="A599" s="16" t="s">
        <v>558</v>
      </c>
      <c r="B599" s="11"/>
      <c r="C599" s="11" t="s">
        <v>152</v>
      </c>
      <c r="D599" s="11" t="s">
        <v>250</v>
      </c>
      <c r="E599" s="11"/>
      <c r="F599" s="12" t="n">
        <f aca="false">G599+H599</f>
        <v>180</v>
      </c>
      <c r="G599" s="12" t="n">
        <f aca="false">G600</f>
        <v>180</v>
      </c>
      <c r="H599" s="12" t="n">
        <f aca="false">H600</f>
        <v>0</v>
      </c>
    </row>
    <row r="600" customFormat="false" ht="185.25" hidden="false" customHeight="true" outlineLevel="0" collapsed="false">
      <c r="A600" s="16" t="s">
        <v>559</v>
      </c>
      <c r="B600" s="11"/>
      <c r="C600" s="11" t="s">
        <v>152</v>
      </c>
      <c r="D600" s="11" t="s">
        <v>283</v>
      </c>
      <c r="E600" s="11"/>
      <c r="F600" s="12" t="n">
        <f aca="false">G600+H600</f>
        <v>180</v>
      </c>
      <c r="G600" s="12" t="n">
        <f aca="false">G601</f>
        <v>180</v>
      </c>
      <c r="H600" s="12" t="n">
        <f aca="false">H601</f>
        <v>0</v>
      </c>
    </row>
    <row r="601" customFormat="false" ht="251.25" hidden="false" customHeight="true" outlineLevel="0" collapsed="false">
      <c r="A601" s="31" t="s">
        <v>560</v>
      </c>
      <c r="B601" s="11"/>
      <c r="C601" s="11" t="s">
        <v>152</v>
      </c>
      <c r="D601" s="11" t="s">
        <v>561</v>
      </c>
      <c r="E601" s="11"/>
      <c r="F601" s="12" t="n">
        <f aca="false">G601+H601</f>
        <v>180</v>
      </c>
      <c r="G601" s="12" t="n">
        <f aca="false">G602</f>
        <v>180</v>
      </c>
      <c r="H601" s="12" t="n">
        <f aca="false">H602</f>
        <v>0</v>
      </c>
    </row>
    <row r="602" customFormat="false" ht="24.75" hidden="false" customHeight="true" outlineLevel="0" collapsed="false">
      <c r="A602" s="23" t="s">
        <v>286</v>
      </c>
      <c r="B602" s="13"/>
      <c r="C602" s="13" t="s">
        <v>152</v>
      </c>
      <c r="D602" s="13" t="s">
        <v>562</v>
      </c>
      <c r="E602" s="13"/>
      <c r="F602" s="15" t="n">
        <f aca="false">G602+H602</f>
        <v>180</v>
      </c>
      <c r="G602" s="15" t="n">
        <f aca="false">G603</f>
        <v>180</v>
      </c>
      <c r="H602" s="15" t="n">
        <f aca="false">H603</f>
        <v>0</v>
      </c>
    </row>
    <row r="603" customFormat="false" ht="123.75" hidden="false" customHeight="true" outlineLevel="0" collapsed="false">
      <c r="A603" s="13" t="s">
        <v>351</v>
      </c>
      <c r="B603" s="13"/>
      <c r="C603" s="13" t="s">
        <v>152</v>
      </c>
      <c r="D603" s="13" t="s">
        <v>562</v>
      </c>
      <c r="E603" s="13" t="s">
        <v>352</v>
      </c>
      <c r="F603" s="15" t="n">
        <f aca="false">G603+H603</f>
        <v>180</v>
      </c>
      <c r="G603" s="15" t="n">
        <f aca="false">122+58</f>
        <v>180</v>
      </c>
      <c r="H603" s="15"/>
    </row>
    <row r="604" customFormat="false" ht="119.25" hidden="false" customHeight="true" outlineLevel="0" collapsed="false">
      <c r="A604" s="16" t="s">
        <v>142</v>
      </c>
      <c r="B604" s="11"/>
      <c r="C604" s="11" t="s">
        <v>152</v>
      </c>
      <c r="D604" s="11" t="s">
        <v>143</v>
      </c>
      <c r="E604" s="11"/>
      <c r="F604" s="12" t="n">
        <f aca="false">G604+H604</f>
        <v>1742255</v>
      </c>
      <c r="G604" s="12" t="n">
        <f aca="false">G605</f>
        <v>387189</v>
      </c>
      <c r="H604" s="12" t="n">
        <f aca="false">H605</f>
        <v>1355066</v>
      </c>
    </row>
    <row r="605" customFormat="false" ht="62.25" hidden="false" customHeight="true" outlineLevel="0" collapsed="false">
      <c r="A605" s="16" t="s">
        <v>153</v>
      </c>
      <c r="B605" s="11"/>
      <c r="C605" s="11" t="s">
        <v>152</v>
      </c>
      <c r="D605" s="11" t="s">
        <v>154</v>
      </c>
      <c r="E605" s="11"/>
      <c r="F605" s="12" t="n">
        <f aca="false">G605+H605</f>
        <v>1742255</v>
      </c>
      <c r="G605" s="12" t="n">
        <f aca="false">G606+G609+G616+G619+G622+G625</f>
        <v>387189</v>
      </c>
      <c r="H605" s="12" t="n">
        <f aca="false">H606+H609+H616+H619+H622+H625</f>
        <v>1355066</v>
      </c>
    </row>
    <row r="606" customFormat="false" ht="258" hidden="false" customHeight="true" outlineLevel="0" collapsed="false">
      <c r="A606" s="16" t="s">
        <v>576</v>
      </c>
      <c r="B606" s="11"/>
      <c r="C606" s="11" t="s">
        <v>152</v>
      </c>
      <c r="D606" s="11" t="s">
        <v>577</v>
      </c>
      <c r="E606" s="11"/>
      <c r="F606" s="12" t="n">
        <f aca="false">G606+H606</f>
        <v>1336186</v>
      </c>
      <c r="G606" s="12" t="n">
        <f aca="false">G607</f>
        <v>0</v>
      </c>
      <c r="H606" s="12" t="n">
        <f aca="false">H607</f>
        <v>1336186</v>
      </c>
    </row>
    <row r="607" customFormat="false" ht="74.25" hidden="false" customHeight="true" outlineLevel="0" collapsed="false">
      <c r="A607" s="23" t="s">
        <v>578</v>
      </c>
      <c r="B607" s="13"/>
      <c r="C607" s="13" t="s">
        <v>152</v>
      </c>
      <c r="D607" s="13" t="s">
        <v>579</v>
      </c>
      <c r="E607" s="13"/>
      <c r="F607" s="15" t="n">
        <f aca="false">G607+H607</f>
        <v>1336186</v>
      </c>
      <c r="G607" s="15" t="n">
        <f aca="false">G608</f>
        <v>0</v>
      </c>
      <c r="H607" s="15" t="n">
        <f aca="false">H608</f>
        <v>1336186</v>
      </c>
    </row>
    <row r="608" customFormat="false" ht="131.25" hidden="false" customHeight="true" outlineLevel="0" collapsed="false">
      <c r="A608" s="13" t="s">
        <v>351</v>
      </c>
      <c r="B608" s="13"/>
      <c r="C608" s="13" t="s">
        <v>152</v>
      </c>
      <c r="D608" s="13" t="s">
        <v>579</v>
      </c>
      <c r="E608" s="13" t="s">
        <v>352</v>
      </c>
      <c r="F608" s="15" t="n">
        <f aca="false">G608+H608</f>
        <v>1336186</v>
      </c>
      <c r="G608" s="15"/>
      <c r="H608" s="15" t="n">
        <v>1336186</v>
      </c>
    </row>
    <row r="609" customFormat="false" ht="267" hidden="false" customHeight="true" outlineLevel="0" collapsed="false">
      <c r="A609" s="11" t="s">
        <v>580</v>
      </c>
      <c r="B609" s="11"/>
      <c r="C609" s="11" t="s">
        <v>152</v>
      </c>
      <c r="D609" s="11" t="s">
        <v>581</v>
      </c>
      <c r="E609" s="11"/>
      <c r="F609" s="12" t="n">
        <f aca="false">G609+H609</f>
        <v>257315</v>
      </c>
      <c r="G609" s="12" t="n">
        <f aca="false">G610+G612+G614</f>
        <v>256193</v>
      </c>
      <c r="H609" s="12" t="n">
        <f aca="false">H610+H612+H614</f>
        <v>1122</v>
      </c>
    </row>
    <row r="610" customFormat="false" ht="114" hidden="false" customHeight="true" outlineLevel="0" collapsed="false">
      <c r="A610" s="23" t="s">
        <v>83</v>
      </c>
      <c r="B610" s="13"/>
      <c r="C610" s="13" t="s">
        <v>152</v>
      </c>
      <c r="D610" s="13" t="s">
        <v>582</v>
      </c>
      <c r="E610" s="13"/>
      <c r="F610" s="15" t="n">
        <f aca="false">G610+H610</f>
        <v>250554</v>
      </c>
      <c r="G610" s="15" t="n">
        <f aca="false">G611</f>
        <v>250554</v>
      </c>
      <c r="H610" s="15" t="n">
        <f aca="false">H611</f>
        <v>0</v>
      </c>
    </row>
    <row r="611" customFormat="false" ht="135" hidden="false" customHeight="true" outlineLevel="0" collapsed="false">
      <c r="A611" s="13" t="s">
        <v>351</v>
      </c>
      <c r="B611" s="13"/>
      <c r="C611" s="13" t="s">
        <v>152</v>
      </c>
      <c r="D611" s="13" t="s">
        <v>582</v>
      </c>
      <c r="E611" s="13" t="s">
        <v>352</v>
      </c>
      <c r="F611" s="15" t="n">
        <f aca="false">G611+H611</f>
        <v>250554</v>
      </c>
      <c r="G611" s="15" t="n">
        <f aca="false">183394+67160</f>
        <v>250554</v>
      </c>
      <c r="H611" s="15"/>
    </row>
    <row r="612" customFormat="false" ht="150" hidden="false" customHeight="true" outlineLevel="0" collapsed="false">
      <c r="A612" s="23" t="s">
        <v>373</v>
      </c>
      <c r="B612" s="13"/>
      <c r="C612" s="13" t="s">
        <v>152</v>
      </c>
      <c r="D612" s="13" t="s">
        <v>583</v>
      </c>
      <c r="E612" s="13"/>
      <c r="F612" s="15" t="n">
        <f aca="false">G612+H612</f>
        <v>5639</v>
      </c>
      <c r="G612" s="15" t="n">
        <f aca="false">G613</f>
        <v>5639</v>
      </c>
      <c r="H612" s="15" t="n">
        <f aca="false">H613</f>
        <v>0</v>
      </c>
    </row>
    <row r="613" customFormat="false" ht="147" hidden="false" customHeight="true" outlineLevel="0" collapsed="false">
      <c r="A613" s="13" t="s">
        <v>351</v>
      </c>
      <c r="B613" s="13"/>
      <c r="C613" s="13" t="s">
        <v>152</v>
      </c>
      <c r="D613" s="13" t="s">
        <v>583</v>
      </c>
      <c r="E613" s="13" t="s">
        <v>352</v>
      </c>
      <c r="F613" s="15" t="n">
        <f aca="false">G613+H613</f>
        <v>5639</v>
      </c>
      <c r="G613" s="15" t="n">
        <v>5639</v>
      </c>
      <c r="H613" s="15"/>
    </row>
    <row r="614" customFormat="false" ht="135" hidden="false" customHeight="true" outlineLevel="0" collapsed="false">
      <c r="A614" s="13" t="s">
        <v>584</v>
      </c>
      <c r="B614" s="13"/>
      <c r="C614" s="13" t="s">
        <v>152</v>
      </c>
      <c r="D614" s="13" t="s">
        <v>585</v>
      </c>
      <c r="E614" s="13"/>
      <c r="F614" s="15" t="n">
        <f aca="false">G614+H614</f>
        <v>1122</v>
      </c>
      <c r="G614" s="15" t="n">
        <f aca="false">G615</f>
        <v>0</v>
      </c>
      <c r="H614" s="15" t="n">
        <f aca="false">H615</f>
        <v>1122</v>
      </c>
    </row>
    <row r="615" customFormat="false" ht="149.25" hidden="false" customHeight="true" outlineLevel="0" collapsed="false">
      <c r="A615" s="13" t="s">
        <v>351</v>
      </c>
      <c r="B615" s="13"/>
      <c r="C615" s="13" t="s">
        <v>152</v>
      </c>
      <c r="D615" s="13" t="s">
        <v>585</v>
      </c>
      <c r="E615" s="13" t="s">
        <v>352</v>
      </c>
      <c r="F615" s="15" t="n">
        <f aca="false">G615+H615</f>
        <v>1122</v>
      </c>
      <c r="G615" s="15"/>
      <c r="H615" s="15" t="n">
        <v>1122</v>
      </c>
    </row>
    <row r="616" customFormat="false" ht="272.25" hidden="false" customHeight="true" outlineLevel="0" collapsed="false">
      <c r="A616" s="11" t="s">
        <v>586</v>
      </c>
      <c r="B616" s="11"/>
      <c r="C616" s="11" t="s">
        <v>152</v>
      </c>
      <c r="D616" s="11" t="s">
        <v>587</v>
      </c>
      <c r="E616" s="11"/>
      <c r="F616" s="12" t="n">
        <f aca="false">G616+H616</f>
        <v>129817</v>
      </c>
      <c r="G616" s="12" t="n">
        <f aca="false">G617</f>
        <v>129817</v>
      </c>
      <c r="H616" s="12" t="n">
        <f aca="false">H617</f>
        <v>0</v>
      </c>
    </row>
    <row r="617" customFormat="false" ht="114.75" hidden="false" customHeight="true" outlineLevel="0" collapsed="false">
      <c r="A617" s="23" t="s">
        <v>83</v>
      </c>
      <c r="B617" s="13"/>
      <c r="C617" s="13" t="s">
        <v>152</v>
      </c>
      <c r="D617" s="13" t="s">
        <v>588</v>
      </c>
      <c r="E617" s="13"/>
      <c r="F617" s="15" t="n">
        <f aca="false">G617+H617</f>
        <v>129817</v>
      </c>
      <c r="G617" s="15" t="n">
        <f aca="false">G618</f>
        <v>129817</v>
      </c>
      <c r="H617" s="15" t="n">
        <f aca="false">H618</f>
        <v>0</v>
      </c>
    </row>
    <row r="618" customFormat="false" ht="152.25" hidden="false" customHeight="true" outlineLevel="0" collapsed="false">
      <c r="A618" s="13" t="s">
        <v>351</v>
      </c>
      <c r="B618" s="13"/>
      <c r="C618" s="13" t="s">
        <v>152</v>
      </c>
      <c r="D618" s="13" t="s">
        <v>588</v>
      </c>
      <c r="E618" s="13" t="s">
        <v>352</v>
      </c>
      <c r="F618" s="15" t="n">
        <f aca="false">G618+H618</f>
        <v>129817</v>
      </c>
      <c r="G618" s="15" t="n">
        <f aca="false">89341+40476</f>
        <v>129817</v>
      </c>
      <c r="H618" s="15"/>
    </row>
    <row r="619" customFormat="false" ht="207" hidden="false" customHeight="true" outlineLevel="0" collapsed="false">
      <c r="A619" s="11" t="s">
        <v>589</v>
      </c>
      <c r="B619" s="11"/>
      <c r="C619" s="11" t="s">
        <v>152</v>
      </c>
      <c r="D619" s="11" t="s">
        <v>590</v>
      </c>
      <c r="E619" s="11"/>
      <c r="F619" s="12" t="n">
        <f aca="false">G619+H619</f>
        <v>612</v>
      </c>
      <c r="G619" s="12" t="n">
        <f aca="false">G620</f>
        <v>612</v>
      </c>
      <c r="H619" s="12" t="n">
        <f aca="false">H620</f>
        <v>0</v>
      </c>
    </row>
    <row r="620" customFormat="false" ht="30.75" hidden="false" customHeight="true" outlineLevel="0" collapsed="false">
      <c r="A620" s="23" t="s">
        <v>286</v>
      </c>
      <c r="B620" s="13"/>
      <c r="C620" s="13" t="s">
        <v>152</v>
      </c>
      <c r="D620" s="13" t="s">
        <v>591</v>
      </c>
      <c r="E620" s="13"/>
      <c r="F620" s="15" t="n">
        <f aca="false">G620+H620</f>
        <v>612</v>
      </c>
      <c r="G620" s="15" t="n">
        <f aca="false">G621</f>
        <v>612</v>
      </c>
      <c r="H620" s="15" t="n">
        <f aca="false">H621</f>
        <v>0</v>
      </c>
    </row>
    <row r="621" customFormat="false" ht="138" hidden="false" customHeight="true" outlineLevel="0" collapsed="false">
      <c r="A621" s="13" t="s">
        <v>351</v>
      </c>
      <c r="B621" s="13"/>
      <c r="C621" s="13" t="s">
        <v>152</v>
      </c>
      <c r="D621" s="13" t="s">
        <v>591</v>
      </c>
      <c r="E621" s="13" t="s">
        <v>352</v>
      </c>
      <c r="F621" s="15" t="n">
        <f aca="false">G621+H621</f>
        <v>612</v>
      </c>
      <c r="G621" s="15" t="n">
        <v>612</v>
      </c>
      <c r="H621" s="15"/>
    </row>
    <row r="622" customFormat="false" ht="205.5" hidden="false" customHeight="true" outlineLevel="0" collapsed="false">
      <c r="A622" s="31" t="s">
        <v>592</v>
      </c>
      <c r="B622" s="11"/>
      <c r="C622" s="11" t="s">
        <v>152</v>
      </c>
      <c r="D622" s="11" t="s">
        <v>593</v>
      </c>
      <c r="E622" s="11"/>
      <c r="F622" s="12" t="n">
        <f aca="false">G622+H622</f>
        <v>567</v>
      </c>
      <c r="G622" s="12" t="n">
        <f aca="false">G623</f>
        <v>567</v>
      </c>
      <c r="H622" s="12" t="n">
        <f aca="false">H623</f>
        <v>0</v>
      </c>
    </row>
    <row r="623" customFormat="false" ht="123.75" hidden="false" customHeight="true" outlineLevel="0" collapsed="false">
      <c r="A623" s="23" t="s">
        <v>83</v>
      </c>
      <c r="B623" s="13"/>
      <c r="C623" s="13" t="s">
        <v>152</v>
      </c>
      <c r="D623" s="13" t="s">
        <v>594</v>
      </c>
      <c r="E623" s="13"/>
      <c r="F623" s="15" t="n">
        <f aca="false">G623+H623</f>
        <v>567</v>
      </c>
      <c r="G623" s="15" t="n">
        <f aca="false">G624</f>
        <v>567</v>
      </c>
      <c r="H623" s="15" t="n">
        <f aca="false">H624</f>
        <v>0</v>
      </c>
    </row>
    <row r="624" customFormat="false" ht="142.5" hidden="false" customHeight="true" outlineLevel="0" collapsed="false">
      <c r="A624" s="13" t="s">
        <v>351</v>
      </c>
      <c r="B624" s="13"/>
      <c r="C624" s="13" t="s">
        <v>152</v>
      </c>
      <c r="D624" s="13" t="s">
        <v>594</v>
      </c>
      <c r="E624" s="13" t="s">
        <v>352</v>
      </c>
      <c r="F624" s="15" t="n">
        <f aca="false">G624+H624</f>
        <v>567</v>
      </c>
      <c r="G624" s="15" t="n">
        <v>567</v>
      </c>
      <c r="H624" s="15"/>
    </row>
    <row r="625" customFormat="false" ht="151.5" hidden="false" customHeight="true" outlineLevel="0" collapsed="false">
      <c r="A625" s="11" t="s">
        <v>595</v>
      </c>
      <c r="B625" s="11"/>
      <c r="C625" s="11" t="s">
        <v>152</v>
      </c>
      <c r="D625" s="11" t="s">
        <v>596</v>
      </c>
      <c r="E625" s="11"/>
      <c r="F625" s="12" t="n">
        <f aca="false">G625+H625</f>
        <v>17758</v>
      </c>
      <c r="G625" s="12" t="n">
        <f aca="false">G626</f>
        <v>0</v>
      </c>
      <c r="H625" s="12" t="n">
        <f aca="false">H626</f>
        <v>17758</v>
      </c>
    </row>
    <row r="626" customFormat="false" ht="90.75" hidden="false" customHeight="true" outlineLevel="0" collapsed="false">
      <c r="A626" s="23" t="s">
        <v>597</v>
      </c>
      <c r="B626" s="13"/>
      <c r="C626" s="13" t="s">
        <v>152</v>
      </c>
      <c r="D626" s="13" t="s">
        <v>598</v>
      </c>
      <c r="E626" s="13"/>
      <c r="F626" s="15" t="n">
        <f aca="false">G626+H626</f>
        <v>17758</v>
      </c>
      <c r="G626" s="15" t="n">
        <f aca="false">G627</f>
        <v>0</v>
      </c>
      <c r="H626" s="15" t="n">
        <f aca="false">H627</f>
        <v>17758</v>
      </c>
    </row>
    <row r="627" customFormat="false" ht="131.25" hidden="false" customHeight="true" outlineLevel="0" collapsed="false">
      <c r="A627" s="13" t="s">
        <v>351</v>
      </c>
      <c r="B627" s="13"/>
      <c r="C627" s="13" t="s">
        <v>152</v>
      </c>
      <c r="D627" s="13" t="s">
        <v>598</v>
      </c>
      <c r="E627" s="13" t="s">
        <v>352</v>
      </c>
      <c r="F627" s="15" t="n">
        <f aca="false">G627+H627</f>
        <v>17758</v>
      </c>
      <c r="G627" s="15"/>
      <c r="H627" s="15" t="n">
        <v>17758</v>
      </c>
    </row>
    <row r="628" customFormat="false" ht="138" hidden="false" customHeight="true" outlineLevel="0" collapsed="false">
      <c r="A628" s="16" t="s">
        <v>550</v>
      </c>
      <c r="B628" s="11"/>
      <c r="C628" s="11" t="s">
        <v>152</v>
      </c>
      <c r="D628" s="11" t="s">
        <v>95</v>
      </c>
      <c r="E628" s="13"/>
      <c r="F628" s="12" t="n">
        <f aca="false">G628+H628</f>
        <v>2745</v>
      </c>
      <c r="G628" s="12" t="n">
        <f aca="false">G629</f>
        <v>2745</v>
      </c>
      <c r="H628" s="12" t="n">
        <f aca="false">H629</f>
        <v>0</v>
      </c>
    </row>
    <row r="629" customFormat="false" ht="105" hidden="false" customHeight="true" outlineLevel="0" collapsed="false">
      <c r="A629" s="16" t="s">
        <v>571</v>
      </c>
      <c r="B629" s="11"/>
      <c r="C629" s="11" t="s">
        <v>152</v>
      </c>
      <c r="D629" s="11" t="s">
        <v>572</v>
      </c>
      <c r="E629" s="13"/>
      <c r="F629" s="12" t="n">
        <f aca="false">G629+H629</f>
        <v>2745</v>
      </c>
      <c r="G629" s="12" t="n">
        <f aca="false">G630</f>
        <v>2745</v>
      </c>
      <c r="H629" s="12" t="n">
        <f aca="false">H630</f>
        <v>0</v>
      </c>
    </row>
    <row r="630" customFormat="false" ht="84.75" hidden="false" customHeight="true" outlineLevel="0" collapsed="false">
      <c r="A630" s="16" t="s">
        <v>573</v>
      </c>
      <c r="B630" s="11"/>
      <c r="C630" s="11" t="s">
        <v>152</v>
      </c>
      <c r="D630" s="11" t="s">
        <v>574</v>
      </c>
      <c r="E630" s="13"/>
      <c r="F630" s="12" t="n">
        <f aca="false">G630+H630</f>
        <v>2745</v>
      </c>
      <c r="G630" s="12" t="n">
        <f aca="false">G631</f>
        <v>2745</v>
      </c>
      <c r="H630" s="12" t="n">
        <f aca="false">H631</f>
        <v>0</v>
      </c>
    </row>
    <row r="631" customFormat="false" ht="126" hidden="false" customHeight="true" outlineLevel="0" collapsed="false">
      <c r="A631" s="23" t="s">
        <v>83</v>
      </c>
      <c r="B631" s="13"/>
      <c r="C631" s="13" t="s">
        <v>152</v>
      </c>
      <c r="D631" s="13" t="s">
        <v>575</v>
      </c>
      <c r="E631" s="13"/>
      <c r="F631" s="15" t="n">
        <f aca="false">G631+H631</f>
        <v>2745</v>
      </c>
      <c r="G631" s="15" t="n">
        <f aca="false">G632</f>
        <v>2745</v>
      </c>
      <c r="H631" s="15" t="n">
        <f aca="false">H632</f>
        <v>0</v>
      </c>
    </row>
    <row r="632" customFormat="false" ht="129" hidden="false" customHeight="true" outlineLevel="0" collapsed="false">
      <c r="A632" s="13" t="s">
        <v>351</v>
      </c>
      <c r="B632" s="13"/>
      <c r="C632" s="13" t="s">
        <v>152</v>
      </c>
      <c r="D632" s="13" t="s">
        <v>575</v>
      </c>
      <c r="E632" s="13" t="s">
        <v>352</v>
      </c>
      <c r="F632" s="15" t="n">
        <f aca="false">G632+H632</f>
        <v>2745</v>
      </c>
      <c r="G632" s="15" t="n">
        <f aca="false">2014+731</f>
        <v>2745</v>
      </c>
      <c r="H632" s="15"/>
    </row>
    <row r="633" customFormat="false" ht="47.25" hidden="false" customHeight="true" outlineLevel="0" collapsed="false">
      <c r="A633" s="16" t="s">
        <v>162</v>
      </c>
      <c r="B633" s="16"/>
      <c r="C633" s="16" t="s">
        <v>163</v>
      </c>
      <c r="D633" s="13"/>
      <c r="E633" s="13"/>
      <c r="F633" s="12" t="n">
        <f aca="false">G633+H633</f>
        <v>118345</v>
      </c>
      <c r="G633" s="12" t="n">
        <f aca="false">G634+G647</f>
        <v>116582</v>
      </c>
      <c r="H633" s="12" t="n">
        <f aca="false">H634+H647</f>
        <v>1763</v>
      </c>
    </row>
    <row r="634" customFormat="false" ht="123.75" hidden="false" customHeight="true" outlineLevel="0" collapsed="false">
      <c r="A634" s="16" t="s">
        <v>142</v>
      </c>
      <c r="B634" s="11"/>
      <c r="C634" s="11" t="s">
        <v>163</v>
      </c>
      <c r="D634" s="11" t="s">
        <v>143</v>
      </c>
      <c r="E634" s="13"/>
      <c r="F634" s="12" t="n">
        <f aca="false">G634+H634</f>
        <v>118127</v>
      </c>
      <c r="G634" s="12" t="n">
        <f aca="false">G635</f>
        <v>116364</v>
      </c>
      <c r="H634" s="12" t="n">
        <f aca="false">H635</f>
        <v>1763</v>
      </c>
    </row>
    <row r="635" customFormat="false" ht="72" hidden="false" customHeight="true" outlineLevel="0" collapsed="false">
      <c r="A635" s="16" t="s">
        <v>599</v>
      </c>
      <c r="B635" s="11"/>
      <c r="C635" s="11" t="s">
        <v>163</v>
      </c>
      <c r="D635" s="11" t="s">
        <v>165</v>
      </c>
      <c r="E635" s="11"/>
      <c r="F635" s="12" t="n">
        <f aca="false">G635+H635</f>
        <v>118127</v>
      </c>
      <c r="G635" s="12" t="n">
        <f aca="false">G636+G641+G644</f>
        <v>116364</v>
      </c>
      <c r="H635" s="12" t="n">
        <f aca="false">H636+H641+H644</f>
        <v>1763</v>
      </c>
    </row>
    <row r="636" customFormat="false" ht="212.25" hidden="false" customHeight="true" outlineLevel="0" collapsed="false">
      <c r="A636" s="16" t="s">
        <v>600</v>
      </c>
      <c r="B636" s="11"/>
      <c r="C636" s="11" t="s">
        <v>163</v>
      </c>
      <c r="D636" s="11" t="s">
        <v>601</v>
      </c>
      <c r="E636" s="11"/>
      <c r="F636" s="12" t="n">
        <f aca="false">G636+H636</f>
        <v>27769</v>
      </c>
      <c r="G636" s="12" t="n">
        <f aca="false">G637+G639</f>
        <v>26006</v>
      </c>
      <c r="H636" s="12" t="n">
        <f aca="false">H637+H639</f>
        <v>1763</v>
      </c>
    </row>
    <row r="637" customFormat="false" ht="111" hidden="false" customHeight="true" outlineLevel="0" collapsed="false">
      <c r="A637" s="23" t="s">
        <v>83</v>
      </c>
      <c r="B637" s="13"/>
      <c r="C637" s="13" t="s">
        <v>163</v>
      </c>
      <c r="D637" s="13" t="s">
        <v>602</v>
      </c>
      <c r="E637" s="13"/>
      <c r="F637" s="15" t="n">
        <f aca="false">G637+H637</f>
        <v>26006</v>
      </c>
      <c r="G637" s="15" t="n">
        <f aca="false">G638</f>
        <v>26006</v>
      </c>
      <c r="H637" s="15" t="n">
        <f aca="false">H638</f>
        <v>0</v>
      </c>
    </row>
    <row r="638" customFormat="false" ht="111" hidden="false" customHeight="true" outlineLevel="0" collapsed="false">
      <c r="A638" s="13" t="s">
        <v>351</v>
      </c>
      <c r="B638" s="13"/>
      <c r="C638" s="13" t="s">
        <v>163</v>
      </c>
      <c r="D638" s="13" t="s">
        <v>602</v>
      </c>
      <c r="E638" s="13" t="s">
        <v>352</v>
      </c>
      <c r="F638" s="15" t="n">
        <f aca="false">G638+H638</f>
        <v>26006</v>
      </c>
      <c r="G638" s="15" t="n">
        <f aca="false">25885+1883-1763+1</f>
        <v>26006</v>
      </c>
      <c r="H638" s="15"/>
    </row>
    <row r="639" customFormat="false" ht="114" hidden="false" customHeight="true" outlineLevel="0" collapsed="false">
      <c r="A639" s="13" t="s">
        <v>468</v>
      </c>
      <c r="B639" s="11"/>
      <c r="C639" s="13" t="s">
        <v>163</v>
      </c>
      <c r="D639" s="13" t="s">
        <v>603</v>
      </c>
      <c r="E639" s="13"/>
      <c r="F639" s="15" t="n">
        <f aca="false">G639+H639</f>
        <v>1763</v>
      </c>
      <c r="G639" s="15" t="n">
        <f aca="false">G640</f>
        <v>0</v>
      </c>
      <c r="H639" s="15" t="n">
        <f aca="false">H640</f>
        <v>1763</v>
      </c>
    </row>
    <row r="640" customFormat="false" ht="112.5" hidden="false" customHeight="true" outlineLevel="0" collapsed="false">
      <c r="A640" s="13" t="s">
        <v>351</v>
      </c>
      <c r="B640" s="11"/>
      <c r="C640" s="13" t="s">
        <v>163</v>
      </c>
      <c r="D640" s="13" t="s">
        <v>603</v>
      </c>
      <c r="E640" s="13" t="s">
        <v>352</v>
      </c>
      <c r="F640" s="15" t="n">
        <f aca="false">G640+H640</f>
        <v>1763</v>
      </c>
      <c r="G640" s="15"/>
      <c r="H640" s="15" t="n">
        <v>1763</v>
      </c>
    </row>
    <row r="641" customFormat="false" ht="207.75" hidden="false" customHeight="true" outlineLevel="0" collapsed="false">
      <c r="A641" s="11" t="s">
        <v>604</v>
      </c>
      <c r="B641" s="11"/>
      <c r="C641" s="11" t="s">
        <v>163</v>
      </c>
      <c r="D641" s="11" t="s">
        <v>605</v>
      </c>
      <c r="E641" s="11"/>
      <c r="F641" s="12" t="n">
        <f aca="false">G641+H641</f>
        <v>1540</v>
      </c>
      <c r="G641" s="12" t="n">
        <f aca="false">G642</f>
        <v>1540</v>
      </c>
      <c r="H641" s="12" t="n">
        <f aca="false">H642</f>
        <v>0</v>
      </c>
    </row>
    <row r="642" customFormat="false" ht="27.75" hidden="false" customHeight="true" outlineLevel="0" collapsed="false">
      <c r="A642" s="23" t="s">
        <v>286</v>
      </c>
      <c r="B642" s="13"/>
      <c r="C642" s="13" t="s">
        <v>163</v>
      </c>
      <c r="D642" s="13" t="s">
        <v>606</v>
      </c>
      <c r="E642" s="13"/>
      <c r="F642" s="15" t="n">
        <f aca="false">G642+H642</f>
        <v>1540</v>
      </c>
      <c r="G642" s="15" t="n">
        <f aca="false">G643</f>
        <v>1540</v>
      </c>
      <c r="H642" s="15" t="n">
        <f aca="false">H643</f>
        <v>0</v>
      </c>
    </row>
    <row r="643" customFormat="false" ht="132" hidden="false" customHeight="true" outlineLevel="0" collapsed="false">
      <c r="A643" s="13" t="s">
        <v>351</v>
      </c>
      <c r="B643" s="13"/>
      <c r="C643" s="13" t="s">
        <v>163</v>
      </c>
      <c r="D643" s="13" t="s">
        <v>606</v>
      </c>
      <c r="E643" s="13" t="s">
        <v>352</v>
      </c>
      <c r="F643" s="15" t="n">
        <f aca="false">G643+H643</f>
        <v>1540</v>
      </c>
      <c r="G643" s="15" t="n">
        <f aca="false">1540</f>
        <v>1540</v>
      </c>
      <c r="H643" s="15"/>
    </row>
    <row r="644" customFormat="false" ht="155.25" hidden="false" customHeight="true" outlineLevel="0" collapsed="false">
      <c r="A644" s="26" t="s">
        <v>607</v>
      </c>
      <c r="B644" s="11"/>
      <c r="C644" s="11" t="s">
        <v>163</v>
      </c>
      <c r="D644" s="11" t="s">
        <v>608</v>
      </c>
      <c r="E644" s="11"/>
      <c r="F644" s="12" t="n">
        <f aca="false">G644+H644</f>
        <v>88818</v>
      </c>
      <c r="G644" s="12" t="n">
        <f aca="false">G645</f>
        <v>88818</v>
      </c>
      <c r="H644" s="12" t="n">
        <f aca="false">H645</f>
        <v>0</v>
      </c>
    </row>
    <row r="645" customFormat="false" ht="115.5" hidden="false" customHeight="true" outlineLevel="0" collapsed="false">
      <c r="A645" s="23" t="s">
        <v>83</v>
      </c>
      <c r="B645" s="13"/>
      <c r="C645" s="13" t="s">
        <v>163</v>
      </c>
      <c r="D645" s="13" t="s">
        <v>609</v>
      </c>
      <c r="E645" s="13"/>
      <c r="F645" s="15" t="n">
        <f aca="false">G645+H645</f>
        <v>88818</v>
      </c>
      <c r="G645" s="15" t="n">
        <f aca="false">G646</f>
        <v>88818</v>
      </c>
      <c r="H645" s="15" t="n">
        <f aca="false">H646</f>
        <v>0</v>
      </c>
    </row>
    <row r="646" customFormat="false" ht="141" hidden="false" customHeight="true" outlineLevel="0" collapsed="false">
      <c r="A646" s="13" t="s">
        <v>351</v>
      </c>
      <c r="B646" s="13"/>
      <c r="C646" s="13" t="s">
        <v>163</v>
      </c>
      <c r="D646" s="13" t="s">
        <v>609</v>
      </c>
      <c r="E646" s="13" t="s">
        <v>352</v>
      </c>
      <c r="F646" s="15" t="n">
        <f aca="false">G646+H646</f>
        <v>88818</v>
      </c>
      <c r="G646" s="15" t="n">
        <f aca="false">80848+7970</f>
        <v>88818</v>
      </c>
      <c r="H646" s="15"/>
    </row>
    <row r="647" customFormat="false" ht="116.25" hidden="false" customHeight="true" outlineLevel="0" collapsed="false">
      <c r="A647" s="16" t="s">
        <v>550</v>
      </c>
      <c r="B647" s="11"/>
      <c r="C647" s="11" t="s">
        <v>163</v>
      </c>
      <c r="D647" s="11" t="s">
        <v>95</v>
      </c>
      <c r="E647" s="11"/>
      <c r="F647" s="12" t="n">
        <f aca="false">G647+H647</f>
        <v>218</v>
      </c>
      <c r="G647" s="12" t="n">
        <f aca="false">G648</f>
        <v>218</v>
      </c>
      <c r="H647" s="12" t="n">
        <f aca="false">H648</f>
        <v>0</v>
      </c>
    </row>
    <row r="648" customFormat="false" ht="96" hidden="false" customHeight="true" outlineLevel="0" collapsed="false">
      <c r="A648" s="16" t="s">
        <v>571</v>
      </c>
      <c r="B648" s="11"/>
      <c r="C648" s="11" t="s">
        <v>163</v>
      </c>
      <c r="D648" s="11" t="s">
        <v>572</v>
      </c>
      <c r="E648" s="11"/>
      <c r="F648" s="12" t="n">
        <f aca="false">G648+H648</f>
        <v>218</v>
      </c>
      <c r="G648" s="12" t="n">
        <f aca="false">G649</f>
        <v>218</v>
      </c>
      <c r="H648" s="12" t="n">
        <f aca="false">H649</f>
        <v>0</v>
      </c>
    </row>
    <row r="649" customFormat="false" ht="82.5" hidden="false" customHeight="true" outlineLevel="0" collapsed="false">
      <c r="A649" s="16" t="s">
        <v>573</v>
      </c>
      <c r="B649" s="11"/>
      <c r="C649" s="11" t="s">
        <v>163</v>
      </c>
      <c r="D649" s="11" t="s">
        <v>574</v>
      </c>
      <c r="E649" s="11"/>
      <c r="F649" s="12" t="n">
        <f aca="false">G649+H649</f>
        <v>218</v>
      </c>
      <c r="G649" s="12" t="n">
        <f aca="false">G650</f>
        <v>218</v>
      </c>
      <c r="H649" s="12" t="n">
        <f aca="false">H650</f>
        <v>0</v>
      </c>
    </row>
    <row r="650" customFormat="false" ht="94.5" hidden="false" customHeight="true" outlineLevel="0" collapsed="false">
      <c r="A650" s="23" t="s">
        <v>83</v>
      </c>
      <c r="B650" s="13"/>
      <c r="C650" s="13" t="s">
        <v>163</v>
      </c>
      <c r="D650" s="13" t="s">
        <v>575</v>
      </c>
      <c r="E650" s="13"/>
      <c r="F650" s="15" t="n">
        <f aca="false">G650+H650</f>
        <v>218</v>
      </c>
      <c r="G650" s="15" t="n">
        <f aca="false">G651</f>
        <v>218</v>
      </c>
      <c r="H650" s="15" t="n">
        <f aca="false">H651</f>
        <v>0</v>
      </c>
    </row>
    <row r="651" customFormat="false" ht="108.75" hidden="false" customHeight="true" outlineLevel="0" collapsed="false">
      <c r="A651" s="13" t="s">
        <v>351</v>
      </c>
      <c r="B651" s="13"/>
      <c r="C651" s="13" t="s">
        <v>163</v>
      </c>
      <c r="D651" s="13" t="s">
        <v>575</v>
      </c>
      <c r="E651" s="13" t="s">
        <v>352</v>
      </c>
      <c r="F651" s="15" t="n">
        <f aca="false">G651+H651</f>
        <v>218</v>
      </c>
      <c r="G651" s="15" t="n">
        <v>218</v>
      </c>
      <c r="H651" s="15"/>
    </row>
    <row r="652" customFormat="false" ht="108" hidden="false" customHeight="true" outlineLevel="0" collapsed="false">
      <c r="A652" s="16" t="s">
        <v>610</v>
      </c>
      <c r="B652" s="11"/>
      <c r="C652" s="11" t="s">
        <v>611</v>
      </c>
      <c r="D652" s="11"/>
      <c r="E652" s="11"/>
      <c r="F652" s="12" t="n">
        <f aca="false">G652+H652</f>
        <v>22706</v>
      </c>
      <c r="G652" s="12" t="n">
        <f aca="false">G653+G666</f>
        <v>22202</v>
      </c>
      <c r="H652" s="12" t="n">
        <f aca="false">H653+H666</f>
        <v>504</v>
      </c>
    </row>
    <row r="653" customFormat="false" ht="92.25" hidden="false" customHeight="true" outlineLevel="0" collapsed="false">
      <c r="A653" s="16" t="s">
        <v>142</v>
      </c>
      <c r="B653" s="11"/>
      <c r="C653" s="11" t="s">
        <v>611</v>
      </c>
      <c r="D653" s="11" t="s">
        <v>143</v>
      </c>
      <c r="E653" s="11"/>
      <c r="F653" s="12" t="n">
        <f aca="false">G653+H653</f>
        <v>22655</v>
      </c>
      <c r="G653" s="12" t="n">
        <f aca="false">G654</f>
        <v>22151</v>
      </c>
      <c r="H653" s="12" t="n">
        <f aca="false">H654</f>
        <v>504</v>
      </c>
    </row>
    <row r="654" customFormat="false" ht="96" hidden="false" customHeight="true" outlineLevel="0" collapsed="false">
      <c r="A654" s="16" t="s">
        <v>612</v>
      </c>
      <c r="B654" s="11"/>
      <c r="C654" s="11" t="s">
        <v>611</v>
      </c>
      <c r="D654" s="11" t="s">
        <v>613</v>
      </c>
      <c r="E654" s="11"/>
      <c r="F654" s="12" t="n">
        <f aca="false">G654+H654</f>
        <v>22655</v>
      </c>
      <c r="G654" s="12" t="n">
        <f aca="false">G655+G660+G663</f>
        <v>22151</v>
      </c>
      <c r="H654" s="12" t="n">
        <f aca="false">H655+H660+H663</f>
        <v>504</v>
      </c>
    </row>
    <row r="655" customFormat="false" ht="216.75" hidden="false" customHeight="true" outlineLevel="0" collapsed="false">
      <c r="A655" s="11" t="s">
        <v>614</v>
      </c>
      <c r="B655" s="11"/>
      <c r="C655" s="11" t="s">
        <v>611</v>
      </c>
      <c r="D655" s="11" t="s">
        <v>615</v>
      </c>
      <c r="E655" s="11"/>
      <c r="F655" s="12" t="n">
        <f aca="false">G655+H655</f>
        <v>22250</v>
      </c>
      <c r="G655" s="12" t="n">
        <f aca="false">G656+G658</f>
        <v>21746</v>
      </c>
      <c r="H655" s="12" t="n">
        <f aca="false">H656+H658</f>
        <v>504</v>
      </c>
    </row>
    <row r="656" customFormat="false" ht="88.5" hidden="false" customHeight="true" outlineLevel="0" collapsed="false">
      <c r="A656" s="23" t="s">
        <v>83</v>
      </c>
      <c r="B656" s="13"/>
      <c r="C656" s="13" t="s">
        <v>611</v>
      </c>
      <c r="D656" s="13" t="s">
        <v>616</v>
      </c>
      <c r="E656" s="13"/>
      <c r="F656" s="15" t="n">
        <f aca="false">G656+H656</f>
        <v>21746</v>
      </c>
      <c r="G656" s="15" t="n">
        <f aca="false">G657</f>
        <v>21746</v>
      </c>
      <c r="H656" s="15" t="n">
        <f aca="false">H657</f>
        <v>0</v>
      </c>
    </row>
    <row r="657" customFormat="false" ht="117" hidden="false" customHeight="true" outlineLevel="0" collapsed="false">
      <c r="A657" s="13" t="s">
        <v>351</v>
      </c>
      <c r="B657" s="13"/>
      <c r="C657" s="13" t="s">
        <v>611</v>
      </c>
      <c r="D657" s="13" t="s">
        <v>616</v>
      </c>
      <c r="E657" s="13" t="s">
        <v>352</v>
      </c>
      <c r="F657" s="15" t="n">
        <f aca="false">G657+H657</f>
        <v>21746</v>
      </c>
      <c r="G657" s="15" t="n">
        <f aca="false">22249-504+1</f>
        <v>21746</v>
      </c>
      <c r="H657" s="15"/>
    </row>
    <row r="658" customFormat="false" ht="108.75" hidden="false" customHeight="true" outlineLevel="0" collapsed="false">
      <c r="A658" s="13" t="s">
        <v>468</v>
      </c>
      <c r="B658" s="11"/>
      <c r="C658" s="13" t="s">
        <v>611</v>
      </c>
      <c r="D658" s="13" t="s">
        <v>617</v>
      </c>
      <c r="E658" s="13"/>
      <c r="F658" s="15" t="n">
        <f aca="false">G658+H658</f>
        <v>504</v>
      </c>
      <c r="G658" s="15" t="n">
        <f aca="false">G659</f>
        <v>0</v>
      </c>
      <c r="H658" s="15" t="n">
        <f aca="false">H659</f>
        <v>504</v>
      </c>
    </row>
    <row r="659" customFormat="false" ht="108" hidden="false" customHeight="true" outlineLevel="0" collapsed="false">
      <c r="A659" s="13" t="s">
        <v>351</v>
      </c>
      <c r="B659" s="11"/>
      <c r="C659" s="13" t="s">
        <v>611</v>
      </c>
      <c r="D659" s="13" t="s">
        <v>617</v>
      </c>
      <c r="E659" s="13" t="s">
        <v>352</v>
      </c>
      <c r="F659" s="15" t="n">
        <f aca="false">G659+H659</f>
        <v>504</v>
      </c>
      <c r="G659" s="15"/>
      <c r="H659" s="15" t="n">
        <v>504</v>
      </c>
    </row>
    <row r="660" customFormat="false" ht="162.75" hidden="false" customHeight="true" outlineLevel="0" collapsed="false">
      <c r="A660" s="11" t="s">
        <v>618</v>
      </c>
      <c r="B660" s="11"/>
      <c r="C660" s="11" t="s">
        <v>611</v>
      </c>
      <c r="D660" s="11" t="s">
        <v>619</v>
      </c>
      <c r="E660" s="11"/>
      <c r="F660" s="12" t="n">
        <f aca="false">G660+H660</f>
        <v>50</v>
      </c>
      <c r="G660" s="12" t="n">
        <f aca="false">G661</f>
        <v>50</v>
      </c>
      <c r="H660" s="12" t="n">
        <f aca="false">H661</f>
        <v>0</v>
      </c>
    </row>
    <row r="661" customFormat="false" ht="96" hidden="false" customHeight="true" outlineLevel="0" collapsed="false">
      <c r="A661" s="23" t="s">
        <v>83</v>
      </c>
      <c r="B661" s="13"/>
      <c r="C661" s="13" t="s">
        <v>611</v>
      </c>
      <c r="D661" s="13" t="s">
        <v>620</v>
      </c>
      <c r="E661" s="13"/>
      <c r="F661" s="15" t="n">
        <f aca="false">G661+H661</f>
        <v>50</v>
      </c>
      <c r="G661" s="15" t="n">
        <f aca="false">G662</f>
        <v>50</v>
      </c>
      <c r="H661" s="15" t="n">
        <f aca="false">H662</f>
        <v>0</v>
      </c>
    </row>
    <row r="662" customFormat="false" ht="121.5" hidden="false" customHeight="true" outlineLevel="0" collapsed="false">
      <c r="A662" s="13" t="s">
        <v>351</v>
      </c>
      <c r="B662" s="13"/>
      <c r="C662" s="13" t="s">
        <v>611</v>
      </c>
      <c r="D662" s="13" t="s">
        <v>620</v>
      </c>
      <c r="E662" s="13" t="s">
        <v>352</v>
      </c>
      <c r="F662" s="15" t="n">
        <f aca="false">G662+H662</f>
        <v>50</v>
      </c>
      <c r="G662" s="15" t="n">
        <v>50</v>
      </c>
      <c r="H662" s="15"/>
    </row>
    <row r="663" customFormat="false" ht="202.5" hidden="false" customHeight="true" outlineLevel="0" collapsed="false">
      <c r="A663" s="11" t="s">
        <v>621</v>
      </c>
      <c r="B663" s="11"/>
      <c r="C663" s="11" t="s">
        <v>611</v>
      </c>
      <c r="D663" s="11" t="s">
        <v>622</v>
      </c>
      <c r="E663" s="11"/>
      <c r="F663" s="12" t="n">
        <f aca="false">G663+H663</f>
        <v>355</v>
      </c>
      <c r="G663" s="12" t="n">
        <f aca="false">G664</f>
        <v>355</v>
      </c>
      <c r="H663" s="12" t="n">
        <f aca="false">H664</f>
        <v>0</v>
      </c>
    </row>
    <row r="664" customFormat="false" ht="27" hidden="false" customHeight="true" outlineLevel="0" collapsed="false">
      <c r="A664" s="23" t="s">
        <v>286</v>
      </c>
      <c r="B664" s="13"/>
      <c r="C664" s="13" t="s">
        <v>611</v>
      </c>
      <c r="D664" s="13" t="s">
        <v>623</v>
      </c>
      <c r="E664" s="13"/>
      <c r="F664" s="15" t="n">
        <f aca="false">G664+H664</f>
        <v>355</v>
      </c>
      <c r="G664" s="15" t="n">
        <f aca="false">G665</f>
        <v>355</v>
      </c>
      <c r="H664" s="15" t="n">
        <f aca="false">H665</f>
        <v>0</v>
      </c>
    </row>
    <row r="665" customFormat="false" ht="119.25" hidden="false" customHeight="true" outlineLevel="0" collapsed="false">
      <c r="A665" s="13" t="s">
        <v>351</v>
      </c>
      <c r="B665" s="13"/>
      <c r="C665" s="13" t="s">
        <v>611</v>
      </c>
      <c r="D665" s="13" t="s">
        <v>623</v>
      </c>
      <c r="E665" s="13" t="s">
        <v>352</v>
      </c>
      <c r="F665" s="15" t="n">
        <f aca="false">G665+H665</f>
        <v>355</v>
      </c>
      <c r="G665" s="15" t="n">
        <v>355</v>
      </c>
      <c r="H665" s="15"/>
    </row>
    <row r="666" customFormat="false" ht="114" hidden="false" customHeight="true" outlineLevel="0" collapsed="false">
      <c r="A666" s="16" t="s">
        <v>550</v>
      </c>
      <c r="B666" s="11"/>
      <c r="C666" s="11" t="s">
        <v>611</v>
      </c>
      <c r="D666" s="11" t="s">
        <v>95</v>
      </c>
      <c r="E666" s="13"/>
      <c r="F666" s="12" t="n">
        <f aca="false">G666+H666</f>
        <v>51</v>
      </c>
      <c r="G666" s="12" t="n">
        <f aca="false">G667</f>
        <v>51</v>
      </c>
      <c r="H666" s="12" t="n">
        <f aca="false">H667</f>
        <v>0</v>
      </c>
    </row>
    <row r="667" customFormat="false" ht="99.75" hidden="false" customHeight="true" outlineLevel="0" collapsed="false">
      <c r="A667" s="16" t="s">
        <v>571</v>
      </c>
      <c r="B667" s="11"/>
      <c r="C667" s="11" t="s">
        <v>611</v>
      </c>
      <c r="D667" s="11" t="s">
        <v>572</v>
      </c>
      <c r="E667" s="13"/>
      <c r="F667" s="12" t="n">
        <f aca="false">G667+H667</f>
        <v>51</v>
      </c>
      <c r="G667" s="12" t="n">
        <f aca="false">G668</f>
        <v>51</v>
      </c>
      <c r="H667" s="12" t="n">
        <f aca="false">H668</f>
        <v>0</v>
      </c>
    </row>
    <row r="668" customFormat="false" ht="78.75" hidden="false" customHeight="true" outlineLevel="0" collapsed="false">
      <c r="A668" s="16" t="s">
        <v>573</v>
      </c>
      <c r="B668" s="11"/>
      <c r="C668" s="11" t="s">
        <v>611</v>
      </c>
      <c r="D668" s="11" t="s">
        <v>574</v>
      </c>
      <c r="E668" s="13"/>
      <c r="F668" s="12" t="n">
        <f aca="false">G668+H668</f>
        <v>51</v>
      </c>
      <c r="G668" s="12" t="n">
        <f aca="false">G669</f>
        <v>51</v>
      </c>
      <c r="H668" s="12" t="n">
        <f aca="false">H669</f>
        <v>0</v>
      </c>
    </row>
    <row r="669" customFormat="false" ht="94.5" hidden="false" customHeight="true" outlineLevel="0" collapsed="false">
      <c r="A669" s="23" t="s">
        <v>83</v>
      </c>
      <c r="B669" s="13"/>
      <c r="C669" s="13" t="s">
        <v>611</v>
      </c>
      <c r="D669" s="13" t="s">
        <v>575</v>
      </c>
      <c r="E669" s="13"/>
      <c r="F669" s="15" t="n">
        <f aca="false">G669+H669</f>
        <v>51</v>
      </c>
      <c r="G669" s="15" t="n">
        <f aca="false">G670</f>
        <v>51</v>
      </c>
      <c r="H669" s="15" t="n">
        <f aca="false">H670</f>
        <v>0</v>
      </c>
    </row>
    <row r="670" customFormat="false" ht="114" hidden="false" customHeight="true" outlineLevel="0" collapsed="false">
      <c r="A670" s="13" t="s">
        <v>351</v>
      </c>
      <c r="B670" s="13"/>
      <c r="C670" s="13" t="s">
        <v>611</v>
      </c>
      <c r="D670" s="13" t="s">
        <v>575</v>
      </c>
      <c r="E670" s="13" t="s">
        <v>352</v>
      </c>
      <c r="F670" s="15" t="n">
        <f aca="false">G670+H670</f>
        <v>51</v>
      </c>
      <c r="G670" s="15" t="n">
        <v>51</v>
      </c>
      <c r="H670" s="15"/>
    </row>
    <row r="671" customFormat="false" ht="45" hidden="false" customHeight="true" outlineLevel="0" collapsed="false">
      <c r="A671" s="16" t="s">
        <v>624</v>
      </c>
      <c r="B671" s="11"/>
      <c r="C671" s="11" t="s">
        <v>625</v>
      </c>
      <c r="D671" s="11"/>
      <c r="E671" s="11"/>
      <c r="F671" s="12" t="n">
        <f aca="false">G671+H671</f>
        <v>44888</v>
      </c>
      <c r="G671" s="12" t="n">
        <f aca="false">G672</f>
        <v>40344</v>
      </c>
      <c r="H671" s="12" t="n">
        <f aca="false">H672</f>
        <v>4544</v>
      </c>
    </row>
    <row r="672" customFormat="false" ht="106.5" hidden="false" customHeight="true" outlineLevel="0" collapsed="false">
      <c r="A672" s="16" t="s">
        <v>142</v>
      </c>
      <c r="B672" s="11"/>
      <c r="C672" s="11" t="s">
        <v>625</v>
      </c>
      <c r="D672" s="11" t="s">
        <v>143</v>
      </c>
      <c r="E672" s="11"/>
      <c r="F672" s="12" t="n">
        <f aca="false">G672+H672</f>
        <v>44888</v>
      </c>
      <c r="G672" s="12" t="n">
        <f aca="false">G673</f>
        <v>40344</v>
      </c>
      <c r="H672" s="12" t="n">
        <f aca="false">H673</f>
        <v>4544</v>
      </c>
    </row>
    <row r="673" customFormat="false" ht="105" hidden="false" customHeight="true" outlineLevel="0" collapsed="false">
      <c r="A673" s="16" t="s">
        <v>626</v>
      </c>
      <c r="B673" s="11"/>
      <c r="C673" s="11" t="s">
        <v>625</v>
      </c>
      <c r="D673" s="11" t="s">
        <v>627</v>
      </c>
      <c r="E673" s="11"/>
      <c r="F673" s="12" t="n">
        <f aca="false">G673+H673</f>
        <v>44888</v>
      </c>
      <c r="G673" s="12" t="n">
        <f aca="false">G674+G679+G682+G687</f>
        <v>40344</v>
      </c>
      <c r="H673" s="12" t="n">
        <f aca="false">H674+H679+H682+H687</f>
        <v>4544</v>
      </c>
    </row>
    <row r="674" customFormat="false" ht="195.75" hidden="false" customHeight="true" outlineLevel="0" collapsed="false">
      <c r="A674" s="11" t="s">
        <v>628</v>
      </c>
      <c r="B674" s="11"/>
      <c r="C674" s="11" t="s">
        <v>625</v>
      </c>
      <c r="D674" s="11" t="s">
        <v>629</v>
      </c>
      <c r="E674" s="11"/>
      <c r="F674" s="12" t="n">
        <f aca="false">G674+H674</f>
        <v>8667</v>
      </c>
      <c r="G674" s="12" t="n">
        <f aca="false">G675+G677</f>
        <v>8079</v>
      </c>
      <c r="H674" s="12" t="n">
        <f aca="false">H675+H677</f>
        <v>588</v>
      </c>
    </row>
    <row r="675" customFormat="false" ht="92.25" hidden="false" customHeight="true" outlineLevel="0" collapsed="false">
      <c r="A675" s="23" t="s">
        <v>83</v>
      </c>
      <c r="B675" s="13"/>
      <c r="C675" s="13" t="s">
        <v>625</v>
      </c>
      <c r="D675" s="13" t="s">
        <v>630</v>
      </c>
      <c r="E675" s="13"/>
      <c r="F675" s="15" t="n">
        <f aca="false">G675+H675</f>
        <v>8079</v>
      </c>
      <c r="G675" s="15" t="n">
        <f aca="false">G676</f>
        <v>8079</v>
      </c>
      <c r="H675" s="15" t="n">
        <f aca="false">H676</f>
        <v>0</v>
      </c>
    </row>
    <row r="676" customFormat="false" ht="116.25" hidden="false" customHeight="true" outlineLevel="0" collapsed="false">
      <c r="A676" s="13" t="s">
        <v>351</v>
      </c>
      <c r="B676" s="13"/>
      <c r="C676" s="13" t="s">
        <v>625</v>
      </c>
      <c r="D676" s="13" t="s">
        <v>630</v>
      </c>
      <c r="E676" s="13" t="s">
        <v>352</v>
      </c>
      <c r="F676" s="15" t="n">
        <f aca="false">G676+H676</f>
        <v>8079</v>
      </c>
      <c r="G676" s="15" t="n">
        <f aca="false">8667-588</f>
        <v>8079</v>
      </c>
      <c r="H676" s="15"/>
    </row>
    <row r="677" customFormat="false" ht="111.75" hidden="false" customHeight="true" outlineLevel="0" collapsed="false">
      <c r="A677" s="13" t="s">
        <v>468</v>
      </c>
      <c r="B677" s="11"/>
      <c r="C677" s="13" t="s">
        <v>625</v>
      </c>
      <c r="D677" s="13" t="s">
        <v>631</v>
      </c>
      <c r="E677" s="13"/>
      <c r="F677" s="15" t="n">
        <f aca="false">G677+H677</f>
        <v>588</v>
      </c>
      <c r="G677" s="15" t="n">
        <f aca="false">G678</f>
        <v>0</v>
      </c>
      <c r="H677" s="15" t="n">
        <f aca="false">H678</f>
        <v>588</v>
      </c>
    </row>
    <row r="678" customFormat="false" ht="114" hidden="false" customHeight="true" outlineLevel="0" collapsed="false">
      <c r="A678" s="13" t="s">
        <v>351</v>
      </c>
      <c r="B678" s="11"/>
      <c r="C678" s="13" t="s">
        <v>625</v>
      </c>
      <c r="D678" s="13" t="s">
        <v>631</v>
      </c>
      <c r="E678" s="13" t="s">
        <v>352</v>
      </c>
      <c r="F678" s="15" t="n">
        <f aca="false">G678+H678</f>
        <v>588</v>
      </c>
      <c r="G678" s="15"/>
      <c r="H678" s="15" t="n">
        <v>588</v>
      </c>
    </row>
    <row r="679" customFormat="false" ht="135" hidden="false" customHeight="true" outlineLevel="0" collapsed="false">
      <c r="A679" s="11" t="s">
        <v>632</v>
      </c>
      <c r="B679" s="11"/>
      <c r="C679" s="11" t="s">
        <v>625</v>
      </c>
      <c r="D679" s="11" t="s">
        <v>633</v>
      </c>
      <c r="E679" s="11"/>
      <c r="F679" s="12" t="n">
        <f aca="false">G679+H679</f>
        <v>3956</v>
      </c>
      <c r="G679" s="12" t="n">
        <f aca="false">G680</f>
        <v>0</v>
      </c>
      <c r="H679" s="12" t="n">
        <f aca="false">H680</f>
        <v>3956</v>
      </c>
    </row>
    <row r="680" customFormat="false" ht="76.5" hidden="false" customHeight="true" outlineLevel="0" collapsed="false">
      <c r="A680" s="23" t="s">
        <v>634</v>
      </c>
      <c r="B680" s="13"/>
      <c r="C680" s="13" t="s">
        <v>625</v>
      </c>
      <c r="D680" s="13" t="s">
        <v>635</v>
      </c>
      <c r="E680" s="13"/>
      <c r="F680" s="15" t="n">
        <f aca="false">G680+H680</f>
        <v>3956</v>
      </c>
      <c r="G680" s="15" t="n">
        <f aca="false">G681</f>
        <v>0</v>
      </c>
      <c r="H680" s="15" t="n">
        <f aca="false">H681</f>
        <v>3956</v>
      </c>
    </row>
    <row r="681" customFormat="false" ht="109.5" hidden="false" customHeight="true" outlineLevel="0" collapsed="false">
      <c r="A681" s="13" t="s">
        <v>351</v>
      </c>
      <c r="B681" s="13"/>
      <c r="C681" s="13" t="s">
        <v>625</v>
      </c>
      <c r="D681" s="13" t="s">
        <v>635</v>
      </c>
      <c r="E681" s="13" t="s">
        <v>352</v>
      </c>
      <c r="F681" s="15" t="n">
        <f aca="false">G681+H681</f>
        <v>3956</v>
      </c>
      <c r="G681" s="15"/>
      <c r="H681" s="15" t="n">
        <v>3956</v>
      </c>
    </row>
    <row r="682" customFormat="false" ht="182.25" hidden="false" customHeight="true" outlineLevel="0" collapsed="false">
      <c r="A682" s="11" t="s">
        <v>636</v>
      </c>
      <c r="B682" s="11"/>
      <c r="C682" s="11" t="s">
        <v>625</v>
      </c>
      <c r="D682" s="11" t="s">
        <v>637</v>
      </c>
      <c r="E682" s="11"/>
      <c r="F682" s="12" t="n">
        <f aca="false">G682+H682</f>
        <v>16186</v>
      </c>
      <c r="G682" s="12" t="n">
        <f aca="false">G683+G685</f>
        <v>16186</v>
      </c>
      <c r="H682" s="12" t="n">
        <f aca="false">H683+H685</f>
        <v>0</v>
      </c>
    </row>
    <row r="683" customFormat="false" ht="76.5" hidden="false" customHeight="true" outlineLevel="0" collapsed="false">
      <c r="A683" s="23" t="s">
        <v>634</v>
      </c>
      <c r="B683" s="13"/>
      <c r="C683" s="13" t="s">
        <v>625</v>
      </c>
      <c r="D683" s="13" t="s">
        <v>638</v>
      </c>
      <c r="E683" s="13"/>
      <c r="F683" s="15" t="n">
        <f aca="false">G683+H683</f>
        <v>16082</v>
      </c>
      <c r="G683" s="15" t="n">
        <f aca="false">G684</f>
        <v>16082</v>
      </c>
      <c r="H683" s="15" t="n">
        <f aca="false">H684</f>
        <v>0</v>
      </c>
    </row>
    <row r="684" customFormat="false" ht="112.5" hidden="false" customHeight="true" outlineLevel="0" collapsed="false">
      <c r="A684" s="13" t="s">
        <v>351</v>
      </c>
      <c r="B684" s="13"/>
      <c r="C684" s="13" t="s">
        <v>625</v>
      </c>
      <c r="D684" s="13" t="s">
        <v>638</v>
      </c>
      <c r="E684" s="13" t="s">
        <v>352</v>
      </c>
      <c r="F684" s="15" t="n">
        <f aca="false">G684+H684</f>
        <v>16082</v>
      </c>
      <c r="G684" s="15" t="n">
        <f aca="false">11596+4486</f>
        <v>16082</v>
      </c>
      <c r="H684" s="15"/>
    </row>
    <row r="685" customFormat="false" ht="132" hidden="false" customHeight="true" outlineLevel="0" collapsed="false">
      <c r="A685" s="23" t="s">
        <v>373</v>
      </c>
      <c r="B685" s="13"/>
      <c r="C685" s="13" t="s">
        <v>625</v>
      </c>
      <c r="D685" s="13" t="s">
        <v>639</v>
      </c>
      <c r="E685" s="13"/>
      <c r="F685" s="15" t="n">
        <f aca="false">G685+H685</f>
        <v>104</v>
      </c>
      <c r="G685" s="15" t="n">
        <f aca="false">G686</f>
        <v>104</v>
      </c>
      <c r="H685" s="15" t="n">
        <f aca="false">H686</f>
        <v>0</v>
      </c>
    </row>
    <row r="686" customFormat="false" ht="113.25" hidden="false" customHeight="true" outlineLevel="0" collapsed="false">
      <c r="A686" s="13" t="s">
        <v>351</v>
      </c>
      <c r="B686" s="13"/>
      <c r="C686" s="13" t="s">
        <v>625</v>
      </c>
      <c r="D686" s="13" t="s">
        <v>639</v>
      </c>
      <c r="E686" s="13" t="s">
        <v>352</v>
      </c>
      <c r="F686" s="15" t="n">
        <f aca="false">G686+H686</f>
        <v>104</v>
      </c>
      <c r="G686" s="15" t="n">
        <v>104</v>
      </c>
      <c r="H686" s="15"/>
    </row>
    <row r="687" customFormat="false" ht="138.75" hidden="false" customHeight="true" outlineLevel="0" collapsed="false">
      <c r="A687" s="11" t="s">
        <v>640</v>
      </c>
      <c r="B687" s="11"/>
      <c r="C687" s="11" t="s">
        <v>625</v>
      </c>
      <c r="D687" s="11" t="s">
        <v>641</v>
      </c>
      <c r="E687" s="11"/>
      <c r="F687" s="12" t="n">
        <f aca="false">G687+H687</f>
        <v>16079</v>
      </c>
      <c r="G687" s="12" t="n">
        <f aca="false">G688+G690</f>
        <v>16079</v>
      </c>
      <c r="H687" s="12" t="n">
        <f aca="false">H688+H690</f>
        <v>0</v>
      </c>
    </row>
    <row r="688" customFormat="false" ht="84" hidden="false" customHeight="true" outlineLevel="0" collapsed="false">
      <c r="A688" s="23" t="s">
        <v>634</v>
      </c>
      <c r="B688" s="13"/>
      <c r="C688" s="13" t="s">
        <v>625</v>
      </c>
      <c r="D688" s="13" t="s">
        <v>642</v>
      </c>
      <c r="E688" s="13"/>
      <c r="F688" s="15" t="n">
        <f aca="false">G688+H688</f>
        <v>12217</v>
      </c>
      <c r="G688" s="15" t="n">
        <f aca="false">G689</f>
        <v>12217</v>
      </c>
      <c r="H688" s="15" t="n">
        <f aca="false">H689</f>
        <v>0</v>
      </c>
    </row>
    <row r="689" customFormat="false" ht="121.5" hidden="false" customHeight="true" outlineLevel="0" collapsed="false">
      <c r="A689" s="13" t="s">
        <v>351</v>
      </c>
      <c r="B689" s="13"/>
      <c r="C689" s="13" t="s">
        <v>625</v>
      </c>
      <c r="D689" s="13" t="s">
        <v>642</v>
      </c>
      <c r="E689" s="13" t="s">
        <v>352</v>
      </c>
      <c r="F689" s="15" t="n">
        <f aca="false">G689+H689</f>
        <v>12217</v>
      </c>
      <c r="G689" s="15" t="n">
        <v>12217</v>
      </c>
      <c r="H689" s="15"/>
    </row>
    <row r="690" customFormat="false" ht="138.75" hidden="false" customHeight="true" outlineLevel="0" collapsed="false">
      <c r="A690" s="23" t="s">
        <v>373</v>
      </c>
      <c r="B690" s="13"/>
      <c r="C690" s="13" t="s">
        <v>625</v>
      </c>
      <c r="D690" s="13" t="s">
        <v>643</v>
      </c>
      <c r="E690" s="13"/>
      <c r="F690" s="15" t="n">
        <f aca="false">G690+H690</f>
        <v>3862</v>
      </c>
      <c r="G690" s="15" t="n">
        <f aca="false">G691</f>
        <v>3862</v>
      </c>
      <c r="H690" s="15" t="n">
        <f aca="false">H691</f>
        <v>0</v>
      </c>
    </row>
    <row r="691" customFormat="false" ht="50.25" hidden="false" customHeight="true" outlineLevel="0" collapsed="false">
      <c r="A691" s="13" t="s">
        <v>87</v>
      </c>
      <c r="B691" s="13"/>
      <c r="C691" s="13" t="s">
        <v>625</v>
      </c>
      <c r="D691" s="13" t="s">
        <v>643</v>
      </c>
      <c r="E691" s="13" t="s">
        <v>88</v>
      </c>
      <c r="F691" s="15" t="n">
        <f aca="false">G691+H691</f>
        <v>3862</v>
      </c>
      <c r="G691" s="15" t="n">
        <v>3862</v>
      </c>
      <c r="H691" s="15"/>
    </row>
    <row r="692" customFormat="false" ht="60.75" hidden="false" customHeight="true" outlineLevel="0" collapsed="false">
      <c r="A692" s="16" t="s">
        <v>644</v>
      </c>
      <c r="B692" s="11"/>
      <c r="C692" s="11" t="s">
        <v>645</v>
      </c>
      <c r="D692" s="11"/>
      <c r="E692" s="11"/>
      <c r="F692" s="12" t="n">
        <f aca="false">G692+H692</f>
        <v>101774</v>
      </c>
      <c r="G692" s="12" t="n">
        <f aca="false">G693+G722</f>
        <v>99060</v>
      </c>
      <c r="H692" s="12" t="n">
        <f aca="false">H693+H722</f>
        <v>2714</v>
      </c>
    </row>
    <row r="693" customFormat="false" ht="107.25" hidden="false" customHeight="true" outlineLevel="0" collapsed="false">
      <c r="A693" s="16" t="s">
        <v>142</v>
      </c>
      <c r="B693" s="11"/>
      <c r="C693" s="11" t="s">
        <v>645</v>
      </c>
      <c r="D693" s="11" t="s">
        <v>143</v>
      </c>
      <c r="E693" s="11"/>
      <c r="F693" s="12" t="n">
        <f aca="false">G693+H693</f>
        <v>101752</v>
      </c>
      <c r="G693" s="12" t="n">
        <f aca="false">G694+G700+G709</f>
        <v>99038</v>
      </c>
      <c r="H693" s="12" t="n">
        <f aca="false">H694+H700+H709</f>
        <v>2714</v>
      </c>
    </row>
    <row r="694" customFormat="false" ht="84" hidden="false" customHeight="true" outlineLevel="0" collapsed="false">
      <c r="A694" s="16" t="s">
        <v>599</v>
      </c>
      <c r="B694" s="11"/>
      <c r="C694" s="11" t="s">
        <v>645</v>
      </c>
      <c r="D694" s="11" t="s">
        <v>165</v>
      </c>
      <c r="E694" s="11"/>
      <c r="F694" s="12" t="n">
        <f aca="false">G694+H694</f>
        <v>6072</v>
      </c>
      <c r="G694" s="12" t="n">
        <f aca="false">G695</f>
        <v>5513</v>
      </c>
      <c r="H694" s="12" t="n">
        <f aca="false">H695</f>
        <v>559</v>
      </c>
    </row>
    <row r="695" customFormat="false" ht="189.75" hidden="false" customHeight="true" outlineLevel="0" collapsed="false">
      <c r="A695" s="11" t="s">
        <v>646</v>
      </c>
      <c r="B695" s="11"/>
      <c r="C695" s="11" t="s">
        <v>645</v>
      </c>
      <c r="D695" s="11" t="s">
        <v>647</v>
      </c>
      <c r="E695" s="11"/>
      <c r="F695" s="12" t="n">
        <f aca="false">G695+H695</f>
        <v>6072</v>
      </c>
      <c r="G695" s="12" t="n">
        <f aca="false">G696+G698</f>
        <v>5513</v>
      </c>
      <c r="H695" s="12" t="n">
        <f aca="false">H696+H698</f>
        <v>559</v>
      </c>
    </row>
    <row r="696" customFormat="false" ht="112.5" hidden="false" customHeight="true" outlineLevel="0" collapsed="false">
      <c r="A696" s="23" t="s">
        <v>83</v>
      </c>
      <c r="B696" s="13"/>
      <c r="C696" s="13" t="s">
        <v>645</v>
      </c>
      <c r="D696" s="13" t="s">
        <v>648</v>
      </c>
      <c r="E696" s="13"/>
      <c r="F696" s="15" t="n">
        <f aca="false">G696+H696</f>
        <v>5513</v>
      </c>
      <c r="G696" s="15" t="n">
        <f aca="false">G697</f>
        <v>5513</v>
      </c>
      <c r="H696" s="15" t="n">
        <f aca="false">H697</f>
        <v>0</v>
      </c>
    </row>
    <row r="697" customFormat="false" ht="114" hidden="false" customHeight="true" outlineLevel="0" collapsed="false">
      <c r="A697" s="13" t="s">
        <v>351</v>
      </c>
      <c r="B697" s="13"/>
      <c r="C697" s="13" t="s">
        <v>645</v>
      </c>
      <c r="D697" s="13" t="s">
        <v>648</v>
      </c>
      <c r="E697" s="13" t="s">
        <v>352</v>
      </c>
      <c r="F697" s="15" t="n">
        <f aca="false">G697+H697</f>
        <v>5513</v>
      </c>
      <c r="G697" s="15" t="n">
        <f aca="false">6072-559</f>
        <v>5513</v>
      </c>
      <c r="H697" s="15"/>
    </row>
    <row r="698" customFormat="false" ht="124.5" hidden="false" customHeight="true" outlineLevel="0" collapsed="false">
      <c r="A698" s="13" t="s">
        <v>468</v>
      </c>
      <c r="B698" s="11"/>
      <c r="C698" s="13" t="s">
        <v>645</v>
      </c>
      <c r="D698" s="13" t="s">
        <v>649</v>
      </c>
      <c r="E698" s="13"/>
      <c r="F698" s="15" t="n">
        <f aca="false">G698+H698</f>
        <v>559</v>
      </c>
      <c r="G698" s="15" t="n">
        <f aca="false">G699</f>
        <v>0</v>
      </c>
      <c r="H698" s="15" t="n">
        <f aca="false">H699</f>
        <v>559</v>
      </c>
    </row>
    <row r="699" customFormat="false" ht="124.5" hidden="false" customHeight="true" outlineLevel="0" collapsed="false">
      <c r="A699" s="13" t="s">
        <v>351</v>
      </c>
      <c r="B699" s="11"/>
      <c r="C699" s="13" t="s">
        <v>645</v>
      </c>
      <c r="D699" s="13" t="s">
        <v>649</v>
      </c>
      <c r="E699" s="13" t="s">
        <v>352</v>
      </c>
      <c r="F699" s="15" t="n">
        <f aca="false">G699+H699</f>
        <v>559</v>
      </c>
      <c r="G699" s="15"/>
      <c r="H699" s="15" t="n">
        <v>559</v>
      </c>
    </row>
    <row r="700" customFormat="false" ht="92.25" hidden="false" customHeight="true" outlineLevel="0" collapsed="false">
      <c r="A700" s="16" t="s">
        <v>650</v>
      </c>
      <c r="B700" s="11"/>
      <c r="C700" s="11" t="s">
        <v>645</v>
      </c>
      <c r="D700" s="11" t="s">
        <v>651</v>
      </c>
      <c r="E700" s="11"/>
      <c r="F700" s="12" t="n">
        <f aca="false">G700+H700</f>
        <v>12557</v>
      </c>
      <c r="G700" s="12" t="n">
        <f aca="false">G701+G706</f>
        <v>12081</v>
      </c>
      <c r="H700" s="12" t="n">
        <f aca="false">H701+H706</f>
        <v>476</v>
      </c>
    </row>
    <row r="701" customFormat="false" ht="136.5" hidden="false" customHeight="true" outlineLevel="0" collapsed="false">
      <c r="A701" s="16" t="s">
        <v>652</v>
      </c>
      <c r="B701" s="11"/>
      <c r="C701" s="11" t="s">
        <v>645</v>
      </c>
      <c r="D701" s="11" t="s">
        <v>653</v>
      </c>
      <c r="E701" s="11"/>
      <c r="F701" s="12" t="n">
        <f aca="false">G701+H701</f>
        <v>12502</v>
      </c>
      <c r="G701" s="12" t="n">
        <f aca="false">G702+G704</f>
        <v>12026</v>
      </c>
      <c r="H701" s="12" t="n">
        <f aca="false">H702+H704</f>
        <v>476</v>
      </c>
    </row>
    <row r="702" customFormat="false" ht="111.75" hidden="false" customHeight="true" outlineLevel="0" collapsed="false">
      <c r="A702" s="23" t="s">
        <v>83</v>
      </c>
      <c r="B702" s="13"/>
      <c r="C702" s="13" t="s">
        <v>645</v>
      </c>
      <c r="D702" s="13" t="s">
        <v>654</v>
      </c>
      <c r="E702" s="13"/>
      <c r="F702" s="15" t="n">
        <f aca="false">G702+H702</f>
        <v>12026</v>
      </c>
      <c r="G702" s="15" t="n">
        <f aca="false">G703</f>
        <v>12026</v>
      </c>
      <c r="H702" s="15" t="n">
        <f aca="false">H703</f>
        <v>0</v>
      </c>
    </row>
    <row r="703" customFormat="false" ht="127.5" hidden="false" customHeight="true" outlineLevel="0" collapsed="false">
      <c r="A703" s="13" t="s">
        <v>351</v>
      </c>
      <c r="B703" s="13"/>
      <c r="C703" s="13" t="s">
        <v>645</v>
      </c>
      <c r="D703" s="13" t="s">
        <v>654</v>
      </c>
      <c r="E703" s="13" t="s">
        <v>352</v>
      </c>
      <c r="F703" s="15" t="n">
        <f aca="false">G703+H703</f>
        <v>12026</v>
      </c>
      <c r="G703" s="15" t="n">
        <f aca="false">12502-476</f>
        <v>12026</v>
      </c>
      <c r="H703" s="15"/>
    </row>
    <row r="704" customFormat="false" ht="113.25" hidden="false" customHeight="true" outlineLevel="0" collapsed="false">
      <c r="A704" s="13" t="s">
        <v>468</v>
      </c>
      <c r="B704" s="11"/>
      <c r="C704" s="13" t="s">
        <v>645</v>
      </c>
      <c r="D704" s="13" t="s">
        <v>655</v>
      </c>
      <c r="E704" s="13"/>
      <c r="F704" s="15" t="n">
        <f aca="false">G704+H704</f>
        <v>476</v>
      </c>
      <c r="G704" s="15" t="n">
        <f aca="false">G705</f>
        <v>0</v>
      </c>
      <c r="H704" s="15" t="n">
        <f aca="false">H705</f>
        <v>476</v>
      </c>
    </row>
    <row r="705" customFormat="false" ht="116.25" hidden="false" customHeight="true" outlineLevel="0" collapsed="false">
      <c r="A705" s="13" t="s">
        <v>351</v>
      </c>
      <c r="B705" s="11"/>
      <c r="C705" s="13" t="s">
        <v>645</v>
      </c>
      <c r="D705" s="13" t="s">
        <v>655</v>
      </c>
      <c r="E705" s="13" t="s">
        <v>352</v>
      </c>
      <c r="F705" s="15" t="n">
        <f aca="false">G705+H705</f>
        <v>476</v>
      </c>
      <c r="G705" s="15"/>
      <c r="H705" s="15" t="n">
        <v>476</v>
      </c>
    </row>
    <row r="706" customFormat="false" ht="269.25" hidden="false" customHeight="true" outlineLevel="0" collapsed="false">
      <c r="A706" s="16" t="s">
        <v>656</v>
      </c>
      <c r="B706" s="11"/>
      <c r="C706" s="11" t="s">
        <v>645</v>
      </c>
      <c r="D706" s="11" t="s">
        <v>657</v>
      </c>
      <c r="E706" s="11"/>
      <c r="F706" s="12" t="n">
        <f aca="false">G706+H706</f>
        <v>55</v>
      </c>
      <c r="G706" s="12" t="n">
        <f aca="false">G707</f>
        <v>55</v>
      </c>
      <c r="H706" s="12" t="n">
        <f aca="false">H707</f>
        <v>0</v>
      </c>
    </row>
    <row r="707" customFormat="false" ht="102" hidden="false" customHeight="true" outlineLevel="0" collapsed="false">
      <c r="A707" s="23" t="s">
        <v>83</v>
      </c>
      <c r="B707" s="13"/>
      <c r="C707" s="13" t="s">
        <v>645</v>
      </c>
      <c r="D707" s="13" t="s">
        <v>658</v>
      </c>
      <c r="E707" s="13"/>
      <c r="F707" s="15" t="n">
        <f aca="false">G707+H707</f>
        <v>55</v>
      </c>
      <c r="G707" s="15" t="n">
        <f aca="false">G708</f>
        <v>55</v>
      </c>
      <c r="H707" s="15" t="n">
        <v>0</v>
      </c>
    </row>
    <row r="708" customFormat="false" ht="124.5" hidden="false" customHeight="true" outlineLevel="0" collapsed="false">
      <c r="A708" s="13" t="s">
        <v>351</v>
      </c>
      <c r="B708" s="13"/>
      <c r="C708" s="13" t="s">
        <v>645</v>
      </c>
      <c r="D708" s="13" t="s">
        <v>658</v>
      </c>
      <c r="E708" s="13" t="s">
        <v>352</v>
      </c>
      <c r="F708" s="15" t="n">
        <f aca="false">G708+H708</f>
        <v>55</v>
      </c>
      <c r="G708" s="15" t="n">
        <v>55</v>
      </c>
      <c r="H708" s="15"/>
    </row>
    <row r="709" customFormat="false" ht="96" hidden="false" customHeight="true" outlineLevel="0" collapsed="false">
      <c r="A709" s="16" t="s">
        <v>659</v>
      </c>
      <c r="B709" s="11"/>
      <c r="C709" s="11" t="s">
        <v>645</v>
      </c>
      <c r="D709" s="11" t="s">
        <v>660</v>
      </c>
      <c r="E709" s="11"/>
      <c r="F709" s="12" t="n">
        <f aca="false">G709+H709</f>
        <v>83123</v>
      </c>
      <c r="G709" s="12" t="n">
        <f aca="false">G710+G715</f>
        <v>81444</v>
      </c>
      <c r="H709" s="12" t="n">
        <f aca="false">H710+H715</f>
        <v>1679</v>
      </c>
    </row>
    <row r="710" customFormat="false" ht="140.25" hidden="false" customHeight="true" outlineLevel="0" collapsed="false">
      <c r="A710" s="16" t="s">
        <v>661</v>
      </c>
      <c r="B710" s="11"/>
      <c r="C710" s="11" t="s">
        <v>645</v>
      </c>
      <c r="D710" s="11" t="s">
        <v>662</v>
      </c>
      <c r="E710" s="11"/>
      <c r="F710" s="12" t="n">
        <f aca="false">G710+H710</f>
        <v>11363</v>
      </c>
      <c r="G710" s="12" t="n">
        <f aca="false">G711</f>
        <v>11363</v>
      </c>
      <c r="H710" s="12" t="n">
        <f aca="false">H711</f>
        <v>0</v>
      </c>
    </row>
    <row r="711" customFormat="false" ht="79.5" hidden="false" customHeight="true" outlineLevel="0" collapsed="false">
      <c r="A711" s="23" t="s">
        <v>241</v>
      </c>
      <c r="B711" s="13"/>
      <c r="C711" s="13" t="s">
        <v>645</v>
      </c>
      <c r="D711" s="13" t="s">
        <v>663</v>
      </c>
      <c r="E711" s="13"/>
      <c r="F711" s="15" t="n">
        <f aca="false">G711+H711</f>
        <v>11363</v>
      </c>
      <c r="G711" s="15" t="n">
        <f aca="false">G712+G713+G714</f>
        <v>11363</v>
      </c>
      <c r="H711" s="15" t="n">
        <f aca="false">H712+H713+H714</f>
        <v>0</v>
      </c>
    </row>
    <row r="712" customFormat="false" ht="216.75" hidden="false" customHeight="true" outlineLevel="0" collapsed="false">
      <c r="A712" s="17" t="s">
        <v>85</v>
      </c>
      <c r="B712" s="13"/>
      <c r="C712" s="13" t="s">
        <v>645</v>
      </c>
      <c r="D712" s="13" t="s">
        <v>663</v>
      </c>
      <c r="E712" s="13" t="s">
        <v>86</v>
      </c>
      <c r="F712" s="15" t="n">
        <f aca="false">G712+H712</f>
        <v>11075</v>
      </c>
      <c r="G712" s="15" t="n">
        <f aca="false">8506+1+2569-1</f>
        <v>11075</v>
      </c>
      <c r="H712" s="15"/>
    </row>
    <row r="713" customFormat="false" ht="93" hidden="false" customHeight="true" outlineLevel="0" collapsed="false">
      <c r="A713" s="13" t="s">
        <v>36</v>
      </c>
      <c r="B713" s="13"/>
      <c r="C713" s="13" t="s">
        <v>645</v>
      </c>
      <c r="D713" s="13" t="s">
        <v>663</v>
      </c>
      <c r="E713" s="13" t="s">
        <v>37</v>
      </c>
      <c r="F713" s="15" t="n">
        <f aca="false">G713+H713</f>
        <v>287</v>
      </c>
      <c r="G713" s="15" t="n">
        <f aca="false">202+85</f>
        <v>287</v>
      </c>
      <c r="H713" s="15"/>
    </row>
    <row r="714" customFormat="false" ht="45" hidden="false" customHeight="true" outlineLevel="0" collapsed="false">
      <c r="A714" s="13" t="s">
        <v>87</v>
      </c>
      <c r="B714" s="13"/>
      <c r="C714" s="13" t="s">
        <v>645</v>
      </c>
      <c r="D714" s="13" t="s">
        <v>663</v>
      </c>
      <c r="E714" s="13" t="s">
        <v>88</v>
      </c>
      <c r="F714" s="15" t="n">
        <f aca="false">G714+H714</f>
        <v>1</v>
      </c>
      <c r="G714" s="15" t="n">
        <v>1</v>
      </c>
      <c r="H714" s="15"/>
    </row>
    <row r="715" customFormat="false" ht="205.5" hidden="false" customHeight="true" outlineLevel="0" collapsed="false">
      <c r="A715" s="16" t="s">
        <v>664</v>
      </c>
      <c r="B715" s="11"/>
      <c r="C715" s="11" t="s">
        <v>645</v>
      </c>
      <c r="D715" s="11" t="s">
        <v>665</v>
      </c>
      <c r="E715" s="11"/>
      <c r="F715" s="12" t="n">
        <f aca="false">G715+H715</f>
        <v>71760</v>
      </c>
      <c r="G715" s="12" t="n">
        <f aca="false">G716+G720</f>
        <v>70081</v>
      </c>
      <c r="H715" s="12" t="n">
        <f aca="false">H716+H720</f>
        <v>1679</v>
      </c>
    </row>
    <row r="716" customFormat="false" ht="107.25" hidden="false" customHeight="true" outlineLevel="0" collapsed="false">
      <c r="A716" s="35" t="s">
        <v>83</v>
      </c>
      <c r="B716" s="13"/>
      <c r="C716" s="13" t="s">
        <v>645</v>
      </c>
      <c r="D716" s="13" t="s">
        <v>666</v>
      </c>
      <c r="E716" s="13"/>
      <c r="F716" s="15" t="n">
        <f aca="false">G716+H716</f>
        <v>70081</v>
      </c>
      <c r="G716" s="15" t="n">
        <f aca="false">G717+G718+G719</f>
        <v>70081</v>
      </c>
      <c r="H716" s="15" t="n">
        <f aca="false">H717+H718+H719</f>
        <v>0</v>
      </c>
    </row>
    <row r="717" customFormat="false" ht="223.5" hidden="false" customHeight="true" outlineLevel="0" collapsed="false">
      <c r="A717" s="17" t="s">
        <v>85</v>
      </c>
      <c r="B717" s="13"/>
      <c r="C717" s="13" t="s">
        <v>645</v>
      </c>
      <c r="D717" s="13" t="s">
        <v>666</v>
      </c>
      <c r="E717" s="13" t="s">
        <v>86</v>
      </c>
      <c r="F717" s="15" t="n">
        <f aca="false">G717+H717</f>
        <v>64588</v>
      </c>
      <c r="G717" s="15" t="n">
        <f aca="false">50887+12+15368-1679</f>
        <v>64588</v>
      </c>
      <c r="H717" s="15"/>
    </row>
    <row r="718" customFormat="false" ht="100.5" hidden="false" customHeight="true" outlineLevel="0" collapsed="false">
      <c r="A718" s="13" t="s">
        <v>36</v>
      </c>
      <c r="B718" s="13"/>
      <c r="C718" s="13" t="s">
        <v>645</v>
      </c>
      <c r="D718" s="13" t="s">
        <v>666</v>
      </c>
      <c r="E718" s="13" t="s">
        <v>37</v>
      </c>
      <c r="F718" s="15" t="n">
        <f aca="false">G718+H718</f>
        <v>5492</v>
      </c>
      <c r="G718" s="15" t="n">
        <f aca="false">2407+3085</f>
        <v>5492</v>
      </c>
      <c r="H718" s="15"/>
    </row>
    <row r="719" customFormat="false" ht="41.25" hidden="false" customHeight="true" outlineLevel="0" collapsed="false">
      <c r="A719" s="13" t="s">
        <v>87</v>
      </c>
      <c r="B719" s="13"/>
      <c r="C719" s="13" t="s">
        <v>645</v>
      </c>
      <c r="D719" s="13" t="s">
        <v>666</v>
      </c>
      <c r="E719" s="13" t="s">
        <v>88</v>
      </c>
      <c r="F719" s="15" t="n">
        <f aca="false">G719+H719</f>
        <v>1</v>
      </c>
      <c r="G719" s="15" t="n">
        <v>1</v>
      </c>
      <c r="H719" s="13"/>
    </row>
    <row r="720" customFormat="false" ht="130.5" hidden="false" customHeight="true" outlineLevel="0" collapsed="false">
      <c r="A720" s="13" t="s">
        <v>468</v>
      </c>
      <c r="B720" s="11"/>
      <c r="C720" s="13" t="s">
        <v>645</v>
      </c>
      <c r="D720" s="13" t="s">
        <v>667</v>
      </c>
      <c r="E720" s="13"/>
      <c r="F720" s="15" t="n">
        <f aca="false">G720+H720</f>
        <v>1679</v>
      </c>
      <c r="G720" s="15" t="n">
        <f aca="false">G721</f>
        <v>0</v>
      </c>
      <c r="H720" s="15" t="n">
        <f aca="false">H721</f>
        <v>1679</v>
      </c>
    </row>
    <row r="721" customFormat="false" ht="216" hidden="false" customHeight="true" outlineLevel="0" collapsed="false">
      <c r="A721" s="17" t="s">
        <v>85</v>
      </c>
      <c r="B721" s="11"/>
      <c r="C721" s="13" t="s">
        <v>645</v>
      </c>
      <c r="D721" s="13" t="s">
        <v>667</v>
      </c>
      <c r="E721" s="13" t="s">
        <v>86</v>
      </c>
      <c r="F721" s="15" t="n">
        <f aca="false">G721+H721</f>
        <v>1679</v>
      </c>
      <c r="G721" s="15"/>
      <c r="H721" s="15" t="n">
        <v>1679</v>
      </c>
    </row>
    <row r="722" customFormat="false" ht="124.5" hidden="false" customHeight="true" outlineLevel="0" collapsed="false">
      <c r="A722" s="16" t="s">
        <v>550</v>
      </c>
      <c r="B722" s="11"/>
      <c r="C722" s="11" t="s">
        <v>645</v>
      </c>
      <c r="D722" s="11" t="s">
        <v>95</v>
      </c>
      <c r="E722" s="11"/>
      <c r="F722" s="12" t="n">
        <f aca="false">G722+H722</f>
        <v>22</v>
      </c>
      <c r="G722" s="12" t="n">
        <f aca="false">G723</f>
        <v>22</v>
      </c>
      <c r="H722" s="12" t="n">
        <f aca="false">H723</f>
        <v>0</v>
      </c>
    </row>
    <row r="723" customFormat="false" ht="94.5" hidden="false" customHeight="true" outlineLevel="0" collapsed="false">
      <c r="A723" s="16" t="s">
        <v>571</v>
      </c>
      <c r="B723" s="11"/>
      <c r="C723" s="11" t="s">
        <v>645</v>
      </c>
      <c r="D723" s="11" t="s">
        <v>572</v>
      </c>
      <c r="E723" s="11"/>
      <c r="F723" s="12" t="n">
        <f aca="false">G723+H723</f>
        <v>22</v>
      </c>
      <c r="G723" s="12" t="n">
        <f aca="false">G724</f>
        <v>22</v>
      </c>
      <c r="H723" s="12" t="n">
        <f aca="false">H724</f>
        <v>0</v>
      </c>
    </row>
    <row r="724" customFormat="false" ht="85.5" hidden="false" customHeight="true" outlineLevel="0" collapsed="false">
      <c r="A724" s="16" t="s">
        <v>573</v>
      </c>
      <c r="B724" s="11"/>
      <c r="C724" s="11" t="s">
        <v>645</v>
      </c>
      <c r="D724" s="11" t="s">
        <v>574</v>
      </c>
      <c r="E724" s="11"/>
      <c r="F724" s="12" t="n">
        <f aca="false">G724+H724</f>
        <v>22</v>
      </c>
      <c r="G724" s="12" t="n">
        <f aca="false">G725</f>
        <v>22</v>
      </c>
      <c r="H724" s="12" t="n">
        <f aca="false">H725</f>
        <v>0</v>
      </c>
    </row>
    <row r="725" customFormat="false" ht="99.75" hidden="false" customHeight="true" outlineLevel="0" collapsed="false">
      <c r="A725" s="23" t="s">
        <v>83</v>
      </c>
      <c r="B725" s="13"/>
      <c r="C725" s="13" t="s">
        <v>645</v>
      </c>
      <c r="D725" s="13" t="s">
        <v>575</v>
      </c>
      <c r="E725" s="13"/>
      <c r="F725" s="15" t="n">
        <f aca="false">G725+H725</f>
        <v>22</v>
      </c>
      <c r="G725" s="15" t="n">
        <f aca="false">G726+G727</f>
        <v>22</v>
      </c>
      <c r="H725" s="15" t="n">
        <f aca="false">H726+H727</f>
        <v>0</v>
      </c>
    </row>
    <row r="726" customFormat="false" ht="89.25" hidden="false" customHeight="true" outlineLevel="0" collapsed="false">
      <c r="A726" s="13" t="s">
        <v>36</v>
      </c>
      <c r="B726" s="13"/>
      <c r="C726" s="13" t="s">
        <v>645</v>
      </c>
      <c r="D726" s="13" t="s">
        <v>575</v>
      </c>
      <c r="E726" s="13" t="s">
        <v>37</v>
      </c>
      <c r="F726" s="15" t="n">
        <f aca="false">G726+H726</f>
        <v>8</v>
      </c>
      <c r="G726" s="15" t="n">
        <v>8</v>
      </c>
      <c r="H726" s="15"/>
    </row>
    <row r="727" customFormat="false" ht="111.75" hidden="false" customHeight="true" outlineLevel="0" collapsed="false">
      <c r="A727" s="13" t="s">
        <v>351</v>
      </c>
      <c r="B727" s="13"/>
      <c r="C727" s="13" t="s">
        <v>645</v>
      </c>
      <c r="D727" s="13" t="s">
        <v>575</v>
      </c>
      <c r="E727" s="13" t="s">
        <v>352</v>
      </c>
      <c r="F727" s="15" t="n">
        <f aca="false">G727+H727</f>
        <v>14</v>
      </c>
      <c r="G727" s="15" t="n">
        <v>14</v>
      </c>
      <c r="H727" s="15"/>
    </row>
    <row r="728" customFormat="false" ht="36" hidden="false" customHeight="true" outlineLevel="0" collapsed="false">
      <c r="A728" s="16" t="s">
        <v>208</v>
      </c>
      <c r="B728" s="11"/>
      <c r="C728" s="11" t="s">
        <v>209</v>
      </c>
      <c r="D728" s="11"/>
      <c r="E728" s="11"/>
      <c r="F728" s="12" t="n">
        <f aca="false">G728+H728</f>
        <v>136604</v>
      </c>
      <c r="G728" s="12" t="n">
        <f aca="false">G729+G769</f>
        <v>5277</v>
      </c>
      <c r="H728" s="12" t="n">
        <f aca="false">H729+H769</f>
        <v>131327</v>
      </c>
    </row>
    <row r="729" customFormat="false" ht="65.25" hidden="false" customHeight="true" outlineLevel="0" collapsed="false">
      <c r="A729" s="16" t="s">
        <v>668</v>
      </c>
      <c r="B729" s="11"/>
      <c r="C729" s="11" t="s">
        <v>669</v>
      </c>
      <c r="D729" s="11"/>
      <c r="E729" s="11"/>
      <c r="F729" s="12" t="n">
        <f aca="false">G729+H729</f>
        <v>66054</v>
      </c>
      <c r="G729" s="12" t="n">
        <f aca="false">G730+G758</f>
        <v>5277</v>
      </c>
      <c r="H729" s="12" t="n">
        <f aca="false">H730+H758</f>
        <v>60777</v>
      </c>
    </row>
    <row r="730" customFormat="false" ht="103.5" hidden="false" customHeight="true" outlineLevel="0" collapsed="false">
      <c r="A730" s="16" t="s">
        <v>142</v>
      </c>
      <c r="B730" s="11"/>
      <c r="C730" s="11" t="s">
        <v>669</v>
      </c>
      <c r="D730" s="11" t="s">
        <v>143</v>
      </c>
      <c r="E730" s="11"/>
      <c r="F730" s="12" t="n">
        <f aca="false">G730+H730</f>
        <v>11069</v>
      </c>
      <c r="G730" s="12" t="n">
        <f aca="false">G731+G742+G754</f>
        <v>5277</v>
      </c>
      <c r="H730" s="12" t="n">
        <f aca="false">H731+H742+H754</f>
        <v>5792</v>
      </c>
    </row>
    <row r="731" customFormat="false" ht="90" hidden="false" customHeight="true" outlineLevel="0" collapsed="false">
      <c r="A731" s="16" t="s">
        <v>144</v>
      </c>
      <c r="B731" s="11"/>
      <c r="C731" s="11" t="s">
        <v>669</v>
      </c>
      <c r="D731" s="11" t="s">
        <v>145</v>
      </c>
      <c r="E731" s="11"/>
      <c r="F731" s="12" t="n">
        <f aca="false">G731+H731</f>
        <v>4403</v>
      </c>
      <c r="G731" s="12" t="n">
        <f aca="false">G732+G737</f>
        <v>1833</v>
      </c>
      <c r="H731" s="12" t="n">
        <f aca="false">H732+H737</f>
        <v>2570</v>
      </c>
    </row>
    <row r="732" customFormat="false" ht="146.25" hidden="false" customHeight="true" outlineLevel="0" collapsed="false">
      <c r="A732" s="11" t="s">
        <v>670</v>
      </c>
      <c r="B732" s="34"/>
      <c r="C732" s="11" t="s">
        <v>669</v>
      </c>
      <c r="D732" s="11" t="s">
        <v>671</v>
      </c>
      <c r="E732" s="34"/>
      <c r="F732" s="12" t="n">
        <f aca="false">G732+H732</f>
        <v>3650</v>
      </c>
      <c r="G732" s="12" t="n">
        <f aca="false">G733+G735</f>
        <v>1825</v>
      </c>
      <c r="H732" s="12" t="n">
        <f aca="false">H733+H735</f>
        <v>1825</v>
      </c>
    </row>
    <row r="733" customFormat="false" ht="97.5" hidden="false" customHeight="true" outlineLevel="0" collapsed="false">
      <c r="A733" s="23" t="s">
        <v>672</v>
      </c>
      <c r="B733" s="13"/>
      <c r="C733" s="13" t="s">
        <v>669</v>
      </c>
      <c r="D733" s="13" t="s">
        <v>673</v>
      </c>
      <c r="E733" s="13"/>
      <c r="F733" s="15" t="n">
        <f aca="false">G733+H733</f>
        <v>1825</v>
      </c>
      <c r="G733" s="15" t="n">
        <f aca="false">G734</f>
        <v>1825</v>
      </c>
      <c r="H733" s="15" t="n">
        <f aca="false">H734</f>
        <v>0</v>
      </c>
    </row>
    <row r="734" customFormat="false" ht="67.5" hidden="false" customHeight="true" outlineLevel="0" collapsed="false">
      <c r="A734" s="23" t="s">
        <v>288</v>
      </c>
      <c r="B734" s="13"/>
      <c r="C734" s="13" t="s">
        <v>669</v>
      </c>
      <c r="D734" s="13" t="s">
        <v>673</v>
      </c>
      <c r="E734" s="13" t="s">
        <v>289</v>
      </c>
      <c r="F734" s="15" t="n">
        <f aca="false">G734+H734</f>
        <v>1825</v>
      </c>
      <c r="G734" s="15" t="n">
        <v>1825</v>
      </c>
      <c r="H734" s="15"/>
    </row>
    <row r="735" customFormat="false" ht="87.75" hidden="false" customHeight="true" outlineLevel="0" collapsed="false">
      <c r="A735" s="33" t="s">
        <v>674</v>
      </c>
      <c r="B735" s="13"/>
      <c r="C735" s="13" t="s">
        <v>669</v>
      </c>
      <c r="D735" s="13" t="s">
        <v>675</v>
      </c>
      <c r="E735" s="13"/>
      <c r="F735" s="15" t="n">
        <f aca="false">G735+H735</f>
        <v>1825</v>
      </c>
      <c r="G735" s="15" t="n">
        <f aca="false">G736</f>
        <v>0</v>
      </c>
      <c r="H735" s="15" t="n">
        <f aca="false">H736</f>
        <v>1825</v>
      </c>
    </row>
    <row r="736" customFormat="false" ht="63" hidden="false" customHeight="true" outlineLevel="0" collapsed="false">
      <c r="A736" s="23" t="s">
        <v>288</v>
      </c>
      <c r="B736" s="13"/>
      <c r="C736" s="13" t="s">
        <v>669</v>
      </c>
      <c r="D736" s="13" t="s">
        <v>675</v>
      </c>
      <c r="E736" s="13" t="s">
        <v>289</v>
      </c>
      <c r="F736" s="15" t="n">
        <f aca="false">G736+H736</f>
        <v>1825</v>
      </c>
      <c r="G736" s="15"/>
      <c r="H736" s="15" t="n">
        <v>1825</v>
      </c>
    </row>
    <row r="737" customFormat="false" ht="372" hidden="false" customHeight="true" outlineLevel="0" collapsed="false">
      <c r="A737" s="31" t="s">
        <v>676</v>
      </c>
      <c r="B737" s="34"/>
      <c r="C737" s="11" t="s">
        <v>669</v>
      </c>
      <c r="D737" s="11" t="s">
        <v>677</v>
      </c>
      <c r="E737" s="34"/>
      <c r="F737" s="12" t="n">
        <f aca="false">G737+H737</f>
        <v>753</v>
      </c>
      <c r="G737" s="12" t="n">
        <f aca="false">G738+G740</f>
        <v>8</v>
      </c>
      <c r="H737" s="12" t="n">
        <f aca="false">H738+H740</f>
        <v>745</v>
      </c>
    </row>
    <row r="738" customFormat="false" ht="180" hidden="false" customHeight="true" outlineLevel="0" collapsed="false">
      <c r="A738" s="23" t="s">
        <v>678</v>
      </c>
      <c r="B738" s="13"/>
      <c r="C738" s="13" t="s">
        <v>669</v>
      </c>
      <c r="D738" s="13" t="s">
        <v>679</v>
      </c>
      <c r="E738" s="13"/>
      <c r="F738" s="15" t="n">
        <f aca="false">G738+H738</f>
        <v>8</v>
      </c>
      <c r="G738" s="15" t="n">
        <f aca="false">G739</f>
        <v>8</v>
      </c>
      <c r="H738" s="15" t="n">
        <f aca="false">H739</f>
        <v>0</v>
      </c>
    </row>
    <row r="739" customFormat="false" ht="58.5" hidden="false" customHeight="true" outlineLevel="0" collapsed="false">
      <c r="A739" s="23" t="s">
        <v>288</v>
      </c>
      <c r="B739" s="13"/>
      <c r="C739" s="13" t="s">
        <v>669</v>
      </c>
      <c r="D739" s="13" t="s">
        <v>679</v>
      </c>
      <c r="E739" s="13" t="s">
        <v>289</v>
      </c>
      <c r="F739" s="15" t="n">
        <f aca="false">G739+H739</f>
        <v>8</v>
      </c>
      <c r="G739" s="15" t="n">
        <v>8</v>
      </c>
      <c r="H739" s="15"/>
    </row>
    <row r="740" customFormat="false" ht="253.5" hidden="false" customHeight="true" outlineLevel="0" collapsed="false">
      <c r="A740" s="23" t="s">
        <v>680</v>
      </c>
      <c r="B740" s="13"/>
      <c r="C740" s="13" t="s">
        <v>669</v>
      </c>
      <c r="D740" s="13" t="s">
        <v>681</v>
      </c>
      <c r="E740" s="13"/>
      <c r="F740" s="15" t="n">
        <f aca="false">G740+H740</f>
        <v>745</v>
      </c>
      <c r="G740" s="15" t="n">
        <f aca="false">G741</f>
        <v>0</v>
      </c>
      <c r="H740" s="15" t="n">
        <f aca="false">H741</f>
        <v>745</v>
      </c>
    </row>
    <row r="741" customFormat="false" ht="59.25" hidden="false" customHeight="true" outlineLevel="0" collapsed="false">
      <c r="A741" s="23" t="s">
        <v>288</v>
      </c>
      <c r="B741" s="13"/>
      <c r="C741" s="13" t="s">
        <v>669</v>
      </c>
      <c r="D741" s="13" t="s">
        <v>681</v>
      </c>
      <c r="E741" s="13" t="s">
        <v>289</v>
      </c>
      <c r="F741" s="15" t="n">
        <f aca="false">G741+H741</f>
        <v>745</v>
      </c>
      <c r="G741" s="15"/>
      <c r="H741" s="15" t="n">
        <v>745</v>
      </c>
    </row>
    <row r="742" customFormat="false" ht="58.5" hidden="false" customHeight="true" outlineLevel="0" collapsed="false">
      <c r="A742" s="16" t="s">
        <v>153</v>
      </c>
      <c r="B742" s="11"/>
      <c r="C742" s="11" t="s">
        <v>669</v>
      </c>
      <c r="D742" s="11" t="s">
        <v>154</v>
      </c>
      <c r="E742" s="13"/>
      <c r="F742" s="12" t="n">
        <f aca="false">G742+H742</f>
        <v>6222</v>
      </c>
      <c r="G742" s="12" t="n">
        <f aca="false">G743+G746+G749</f>
        <v>3000</v>
      </c>
      <c r="H742" s="12" t="n">
        <f aca="false">H743+H746+H749</f>
        <v>3222</v>
      </c>
    </row>
    <row r="743" customFormat="false" ht="163.5" hidden="false" customHeight="true" outlineLevel="0" collapsed="false">
      <c r="A743" s="11" t="s">
        <v>682</v>
      </c>
      <c r="B743" s="11"/>
      <c r="C743" s="11" t="s">
        <v>669</v>
      </c>
      <c r="D743" s="11" t="s">
        <v>683</v>
      </c>
      <c r="E743" s="11"/>
      <c r="F743" s="12" t="n">
        <f aca="false">G743+H743</f>
        <v>1088</v>
      </c>
      <c r="G743" s="12" t="n">
        <f aca="false">G744</f>
        <v>1088</v>
      </c>
      <c r="H743" s="12" t="n">
        <f aca="false">H744</f>
        <v>0</v>
      </c>
    </row>
    <row r="744" customFormat="false" ht="257.25" hidden="false" customHeight="true" outlineLevel="0" collapsed="false">
      <c r="A744" s="36" t="s">
        <v>684</v>
      </c>
      <c r="B744" s="13"/>
      <c r="C744" s="13" t="s">
        <v>669</v>
      </c>
      <c r="D744" s="13" t="s">
        <v>685</v>
      </c>
      <c r="E744" s="13"/>
      <c r="F744" s="15" t="n">
        <f aca="false">G744+H744</f>
        <v>1088</v>
      </c>
      <c r="G744" s="15" t="n">
        <f aca="false">G745</f>
        <v>1088</v>
      </c>
      <c r="H744" s="15" t="n">
        <f aca="false">H745</f>
        <v>0</v>
      </c>
    </row>
    <row r="745" customFormat="false" ht="66.75" hidden="false" customHeight="true" outlineLevel="0" collapsed="false">
      <c r="A745" s="23" t="s">
        <v>288</v>
      </c>
      <c r="B745" s="13"/>
      <c r="C745" s="13" t="s">
        <v>669</v>
      </c>
      <c r="D745" s="13" t="s">
        <v>685</v>
      </c>
      <c r="E745" s="13" t="s">
        <v>289</v>
      </c>
      <c r="F745" s="15" t="n">
        <f aca="false">G745+H745</f>
        <v>1088</v>
      </c>
      <c r="G745" s="15" t="n">
        <v>1088</v>
      </c>
      <c r="H745" s="15"/>
    </row>
    <row r="746" customFormat="false" ht="219" hidden="false" customHeight="true" outlineLevel="0" collapsed="false">
      <c r="A746" s="16" t="s">
        <v>592</v>
      </c>
      <c r="B746" s="11"/>
      <c r="C746" s="11" t="s">
        <v>669</v>
      </c>
      <c r="D746" s="11" t="s">
        <v>593</v>
      </c>
      <c r="E746" s="11"/>
      <c r="F746" s="12" t="n">
        <f aca="false">G746+H746</f>
        <v>1876</v>
      </c>
      <c r="G746" s="12" t="n">
        <f aca="false">G747</f>
        <v>1876</v>
      </c>
      <c r="H746" s="12" t="n">
        <f aca="false">H747</f>
        <v>0</v>
      </c>
    </row>
    <row r="747" customFormat="false" ht="208.5" hidden="false" customHeight="true" outlineLevel="0" collapsed="false">
      <c r="A747" s="23" t="s">
        <v>686</v>
      </c>
      <c r="B747" s="13"/>
      <c r="C747" s="13" t="s">
        <v>669</v>
      </c>
      <c r="D747" s="13" t="s">
        <v>687</v>
      </c>
      <c r="E747" s="13"/>
      <c r="F747" s="15" t="n">
        <f aca="false">G747+H747</f>
        <v>1876</v>
      </c>
      <c r="G747" s="15" t="n">
        <f aca="false">G748</f>
        <v>1876</v>
      </c>
      <c r="H747" s="15" t="n">
        <f aca="false">H748</f>
        <v>0</v>
      </c>
    </row>
    <row r="748" customFormat="false" ht="62.25" hidden="false" customHeight="true" outlineLevel="0" collapsed="false">
      <c r="A748" s="23" t="s">
        <v>288</v>
      </c>
      <c r="B748" s="13"/>
      <c r="C748" s="13" t="s">
        <v>669</v>
      </c>
      <c r="D748" s="13" t="s">
        <v>687</v>
      </c>
      <c r="E748" s="13" t="s">
        <v>289</v>
      </c>
      <c r="F748" s="15" t="n">
        <f aca="false">G748+H748</f>
        <v>1876</v>
      </c>
      <c r="G748" s="15" t="n">
        <v>1876</v>
      </c>
      <c r="H748" s="15"/>
    </row>
    <row r="749" customFormat="false" ht="402" hidden="false" customHeight="true" outlineLevel="0" collapsed="false">
      <c r="A749" s="31" t="s">
        <v>688</v>
      </c>
      <c r="B749" s="11"/>
      <c r="C749" s="11" t="s">
        <v>669</v>
      </c>
      <c r="D749" s="11" t="s">
        <v>689</v>
      </c>
      <c r="E749" s="11"/>
      <c r="F749" s="12" t="n">
        <f aca="false">G749+H749</f>
        <v>3258</v>
      </c>
      <c r="G749" s="12" t="n">
        <f aca="false">G750+G752</f>
        <v>36</v>
      </c>
      <c r="H749" s="12" t="n">
        <f aca="false">H750+H752</f>
        <v>3222</v>
      </c>
    </row>
    <row r="750" customFormat="false" ht="162" hidden="false" customHeight="true" outlineLevel="0" collapsed="false">
      <c r="A750" s="23" t="s">
        <v>678</v>
      </c>
      <c r="B750" s="13"/>
      <c r="C750" s="13" t="s">
        <v>669</v>
      </c>
      <c r="D750" s="13" t="s">
        <v>690</v>
      </c>
      <c r="E750" s="13"/>
      <c r="F750" s="15" t="n">
        <f aca="false">G750+H750</f>
        <v>36</v>
      </c>
      <c r="G750" s="15" t="n">
        <f aca="false">G751</f>
        <v>36</v>
      </c>
      <c r="H750" s="15" t="n">
        <f aca="false">H751</f>
        <v>0</v>
      </c>
    </row>
    <row r="751" customFormat="false" ht="57" hidden="false" customHeight="true" outlineLevel="0" collapsed="false">
      <c r="A751" s="23" t="s">
        <v>288</v>
      </c>
      <c r="B751" s="13"/>
      <c r="C751" s="13" t="s">
        <v>669</v>
      </c>
      <c r="D751" s="13" t="s">
        <v>690</v>
      </c>
      <c r="E751" s="13" t="s">
        <v>289</v>
      </c>
      <c r="F751" s="15" t="n">
        <f aca="false">G751+H751</f>
        <v>36</v>
      </c>
      <c r="G751" s="15" t="n">
        <v>36</v>
      </c>
      <c r="H751" s="15"/>
    </row>
    <row r="752" customFormat="false" ht="247.5" hidden="false" customHeight="true" outlineLevel="0" collapsed="false">
      <c r="A752" s="23" t="s">
        <v>680</v>
      </c>
      <c r="B752" s="13"/>
      <c r="C752" s="13" t="s">
        <v>669</v>
      </c>
      <c r="D752" s="13" t="s">
        <v>691</v>
      </c>
      <c r="E752" s="13"/>
      <c r="F752" s="15" t="n">
        <f aca="false">G752+H752</f>
        <v>3222</v>
      </c>
      <c r="G752" s="15" t="n">
        <f aca="false">G753</f>
        <v>0</v>
      </c>
      <c r="H752" s="15" t="n">
        <f aca="false">H753</f>
        <v>3222</v>
      </c>
    </row>
    <row r="753" customFormat="false" ht="69" hidden="false" customHeight="true" outlineLevel="0" collapsed="false">
      <c r="A753" s="23" t="s">
        <v>288</v>
      </c>
      <c r="B753" s="13"/>
      <c r="C753" s="13" t="s">
        <v>669</v>
      </c>
      <c r="D753" s="13" t="s">
        <v>691</v>
      </c>
      <c r="E753" s="13" t="s">
        <v>289</v>
      </c>
      <c r="F753" s="15" t="n">
        <f aca="false">G753+H753</f>
        <v>3222</v>
      </c>
      <c r="G753" s="15"/>
      <c r="H753" s="15" t="n">
        <v>3222</v>
      </c>
    </row>
    <row r="754" customFormat="false" ht="93" hidden="false" customHeight="true" outlineLevel="0" collapsed="false">
      <c r="A754" s="16" t="s">
        <v>659</v>
      </c>
      <c r="B754" s="11"/>
      <c r="C754" s="11" t="s">
        <v>669</v>
      </c>
      <c r="D754" s="11" t="s">
        <v>660</v>
      </c>
      <c r="E754" s="13"/>
      <c r="F754" s="12" t="n">
        <f aca="false">G754+H754</f>
        <v>444</v>
      </c>
      <c r="G754" s="12" t="n">
        <f aca="false">G755</f>
        <v>444</v>
      </c>
      <c r="H754" s="12" t="n">
        <f aca="false">H755</f>
        <v>0</v>
      </c>
    </row>
    <row r="755" customFormat="false" ht="128.25" hidden="false" customHeight="true" outlineLevel="0" collapsed="false">
      <c r="A755" s="11" t="s">
        <v>692</v>
      </c>
      <c r="B755" s="13"/>
      <c r="C755" s="11" t="s">
        <v>669</v>
      </c>
      <c r="D755" s="11" t="s">
        <v>693</v>
      </c>
      <c r="E755" s="11"/>
      <c r="F755" s="12" t="n">
        <f aca="false">G755+H755</f>
        <v>444</v>
      </c>
      <c r="G755" s="12" t="n">
        <f aca="false">G756</f>
        <v>444</v>
      </c>
      <c r="H755" s="12" t="n">
        <f aca="false">H756</f>
        <v>0</v>
      </c>
    </row>
    <row r="756" customFormat="false" ht="123" hidden="false" customHeight="true" outlineLevel="0" collapsed="false">
      <c r="A756" s="13" t="s">
        <v>694</v>
      </c>
      <c r="B756" s="13"/>
      <c r="C756" s="13" t="s">
        <v>669</v>
      </c>
      <c r="D756" s="13" t="s">
        <v>695</v>
      </c>
      <c r="E756" s="13"/>
      <c r="F756" s="15" t="n">
        <f aca="false">G756+H756</f>
        <v>444</v>
      </c>
      <c r="G756" s="15" t="n">
        <f aca="false">G757</f>
        <v>444</v>
      </c>
      <c r="H756" s="15" t="n">
        <f aca="false">H757</f>
        <v>0</v>
      </c>
    </row>
    <row r="757" customFormat="false" ht="63" hidden="false" customHeight="true" outlineLevel="0" collapsed="false">
      <c r="A757" s="23" t="s">
        <v>288</v>
      </c>
      <c r="B757" s="13"/>
      <c r="C757" s="13" t="s">
        <v>669</v>
      </c>
      <c r="D757" s="13" t="s">
        <v>695</v>
      </c>
      <c r="E757" s="13" t="s">
        <v>289</v>
      </c>
      <c r="F757" s="15" t="n">
        <f aca="false">G757+H757</f>
        <v>444</v>
      </c>
      <c r="G757" s="15" t="n">
        <v>444</v>
      </c>
      <c r="H757" s="15"/>
    </row>
    <row r="758" customFormat="false" ht="131.25" hidden="false" customHeight="true" outlineLevel="0" collapsed="false">
      <c r="A758" s="16" t="s">
        <v>196</v>
      </c>
      <c r="B758" s="11"/>
      <c r="C758" s="11" t="s">
        <v>669</v>
      </c>
      <c r="D758" s="11" t="s">
        <v>197</v>
      </c>
      <c r="E758" s="11"/>
      <c r="F758" s="12" t="n">
        <f aca="false">G758+H758</f>
        <v>54985</v>
      </c>
      <c r="G758" s="12" t="n">
        <f aca="false">G759</f>
        <v>0</v>
      </c>
      <c r="H758" s="12" t="n">
        <f aca="false">H759</f>
        <v>54985</v>
      </c>
    </row>
    <row r="759" customFormat="false" ht="71.25" hidden="false" customHeight="true" outlineLevel="0" collapsed="false">
      <c r="A759" s="16" t="s">
        <v>212</v>
      </c>
      <c r="B759" s="11"/>
      <c r="C759" s="11" t="s">
        <v>669</v>
      </c>
      <c r="D759" s="11" t="s">
        <v>213</v>
      </c>
      <c r="E759" s="11"/>
      <c r="F759" s="12" t="n">
        <f aca="false">G759+H759</f>
        <v>54985</v>
      </c>
      <c r="G759" s="12" t="n">
        <f aca="false">G760+G763+G766</f>
        <v>0</v>
      </c>
      <c r="H759" s="12" t="n">
        <f aca="false">H760+H763+H766</f>
        <v>54985</v>
      </c>
    </row>
    <row r="760" customFormat="false" ht="184.5" hidden="false" customHeight="true" outlineLevel="0" collapsed="false">
      <c r="A760" s="16" t="s">
        <v>696</v>
      </c>
      <c r="B760" s="11"/>
      <c r="C760" s="11" t="s">
        <v>669</v>
      </c>
      <c r="D760" s="11" t="s">
        <v>697</v>
      </c>
      <c r="E760" s="11"/>
      <c r="F760" s="12" t="n">
        <f aca="false">G760+H760</f>
        <v>3870</v>
      </c>
      <c r="G760" s="12" t="n">
        <f aca="false">G761</f>
        <v>0</v>
      </c>
      <c r="H760" s="12" t="n">
        <f aca="false">H761</f>
        <v>3870</v>
      </c>
    </row>
    <row r="761" customFormat="false" ht="103.5" hidden="false" customHeight="true" outlineLevel="0" collapsed="false">
      <c r="A761" s="23" t="s">
        <v>698</v>
      </c>
      <c r="B761" s="13"/>
      <c r="C761" s="13" t="s">
        <v>669</v>
      </c>
      <c r="D761" s="13" t="s">
        <v>699</v>
      </c>
      <c r="E761" s="13"/>
      <c r="F761" s="15" t="n">
        <f aca="false">G761+H761</f>
        <v>3870</v>
      </c>
      <c r="G761" s="15" t="n">
        <f aca="false">G762</f>
        <v>0</v>
      </c>
      <c r="H761" s="15" t="n">
        <f aca="false">H762</f>
        <v>3870</v>
      </c>
    </row>
    <row r="762" customFormat="false" ht="67.5" hidden="false" customHeight="true" outlineLevel="0" collapsed="false">
      <c r="A762" s="23" t="s">
        <v>288</v>
      </c>
      <c r="B762" s="13"/>
      <c r="C762" s="13" t="s">
        <v>669</v>
      </c>
      <c r="D762" s="13" t="s">
        <v>699</v>
      </c>
      <c r="E762" s="13" t="s">
        <v>289</v>
      </c>
      <c r="F762" s="15" t="n">
        <f aca="false">G762+H762</f>
        <v>3870</v>
      </c>
      <c r="G762" s="15"/>
      <c r="H762" s="15" t="n">
        <v>3870</v>
      </c>
    </row>
    <row r="763" customFormat="false" ht="221.25" hidden="false" customHeight="true" outlineLevel="0" collapsed="false">
      <c r="A763" s="16" t="s">
        <v>700</v>
      </c>
      <c r="B763" s="11"/>
      <c r="C763" s="11" t="s">
        <v>669</v>
      </c>
      <c r="D763" s="11" t="s">
        <v>701</v>
      </c>
      <c r="E763" s="11"/>
      <c r="F763" s="12" t="n">
        <f aca="false">G763+H763</f>
        <v>805</v>
      </c>
      <c r="G763" s="12" t="n">
        <f aca="false">G764</f>
        <v>0</v>
      </c>
      <c r="H763" s="12" t="n">
        <f aca="false">H764</f>
        <v>805</v>
      </c>
    </row>
    <row r="764" customFormat="false" ht="102.75" hidden="false" customHeight="true" outlineLevel="0" collapsed="false">
      <c r="A764" s="23" t="s">
        <v>698</v>
      </c>
      <c r="B764" s="13"/>
      <c r="C764" s="13" t="s">
        <v>669</v>
      </c>
      <c r="D764" s="13" t="s">
        <v>702</v>
      </c>
      <c r="E764" s="13"/>
      <c r="F764" s="15" t="n">
        <f aca="false">G764+H764</f>
        <v>805</v>
      </c>
      <c r="G764" s="15" t="n">
        <f aca="false">G765</f>
        <v>0</v>
      </c>
      <c r="H764" s="15" t="n">
        <f aca="false">H765</f>
        <v>805</v>
      </c>
    </row>
    <row r="765" customFormat="false" ht="65.25" hidden="false" customHeight="true" outlineLevel="0" collapsed="false">
      <c r="A765" s="23" t="s">
        <v>288</v>
      </c>
      <c r="B765" s="13"/>
      <c r="C765" s="13" t="s">
        <v>669</v>
      </c>
      <c r="D765" s="13" t="s">
        <v>702</v>
      </c>
      <c r="E765" s="13" t="s">
        <v>289</v>
      </c>
      <c r="F765" s="15" t="n">
        <f aca="false">G765+H765</f>
        <v>805</v>
      </c>
      <c r="G765" s="15"/>
      <c r="H765" s="15" t="n">
        <v>805</v>
      </c>
    </row>
    <row r="766" customFormat="false" ht="170.25" hidden="false" customHeight="true" outlineLevel="0" collapsed="false">
      <c r="A766" s="16" t="s">
        <v>703</v>
      </c>
      <c r="B766" s="11"/>
      <c r="C766" s="11" t="s">
        <v>669</v>
      </c>
      <c r="D766" s="11" t="s">
        <v>704</v>
      </c>
      <c r="E766" s="11"/>
      <c r="F766" s="12" t="n">
        <f aca="false">G766+H766</f>
        <v>50310</v>
      </c>
      <c r="G766" s="12" t="n">
        <f aca="false">G767</f>
        <v>0</v>
      </c>
      <c r="H766" s="12" t="n">
        <f aca="false">H767</f>
        <v>50310</v>
      </c>
    </row>
    <row r="767" customFormat="false" ht="104.25" hidden="false" customHeight="true" outlineLevel="0" collapsed="false">
      <c r="A767" s="23" t="s">
        <v>698</v>
      </c>
      <c r="B767" s="13"/>
      <c r="C767" s="13" t="s">
        <v>669</v>
      </c>
      <c r="D767" s="13" t="s">
        <v>705</v>
      </c>
      <c r="E767" s="13"/>
      <c r="F767" s="15" t="n">
        <f aca="false">G767+H767</f>
        <v>50310</v>
      </c>
      <c r="G767" s="15" t="n">
        <f aca="false">G768</f>
        <v>0</v>
      </c>
      <c r="H767" s="15" t="n">
        <f aca="false">H768</f>
        <v>50310</v>
      </c>
    </row>
    <row r="768" customFormat="false" ht="111.75" hidden="false" customHeight="true" outlineLevel="0" collapsed="false">
      <c r="A768" s="13" t="s">
        <v>351</v>
      </c>
      <c r="B768" s="13"/>
      <c r="C768" s="13" t="s">
        <v>669</v>
      </c>
      <c r="D768" s="13" t="s">
        <v>705</v>
      </c>
      <c r="E768" s="13" t="s">
        <v>352</v>
      </c>
      <c r="F768" s="15" t="n">
        <f aca="false">G768+H768</f>
        <v>50310</v>
      </c>
      <c r="G768" s="15"/>
      <c r="H768" s="15" t="n">
        <v>50310</v>
      </c>
    </row>
    <row r="769" customFormat="false" ht="42" hidden="false" customHeight="true" outlineLevel="0" collapsed="false">
      <c r="A769" s="16" t="s">
        <v>210</v>
      </c>
      <c r="B769" s="11"/>
      <c r="C769" s="11" t="s">
        <v>211</v>
      </c>
      <c r="D769" s="11"/>
      <c r="E769" s="11"/>
      <c r="F769" s="12" t="n">
        <f aca="false">G769+H769</f>
        <v>70550</v>
      </c>
      <c r="G769" s="12" t="n">
        <f aca="false">G770</f>
        <v>0</v>
      </c>
      <c r="H769" s="12" t="n">
        <f aca="false">H770</f>
        <v>70550</v>
      </c>
    </row>
    <row r="770" customFormat="false" ht="94.5" hidden="false" customHeight="true" outlineLevel="0" collapsed="false">
      <c r="A770" s="16" t="s">
        <v>142</v>
      </c>
      <c r="B770" s="11"/>
      <c r="C770" s="11" t="s">
        <v>211</v>
      </c>
      <c r="D770" s="11" t="s">
        <v>143</v>
      </c>
      <c r="E770" s="11"/>
      <c r="F770" s="12" t="n">
        <f aca="false">G770+H770</f>
        <v>70550</v>
      </c>
      <c r="G770" s="12" t="n">
        <f aca="false">G771</f>
        <v>0</v>
      </c>
      <c r="H770" s="12" t="n">
        <f aca="false">H771</f>
        <v>70550</v>
      </c>
    </row>
    <row r="771" customFormat="false" ht="82.5" hidden="false" customHeight="true" outlineLevel="0" collapsed="false">
      <c r="A771" s="16" t="s">
        <v>144</v>
      </c>
      <c r="B771" s="11"/>
      <c r="C771" s="11" t="s">
        <v>211</v>
      </c>
      <c r="D771" s="11" t="s">
        <v>145</v>
      </c>
      <c r="E771" s="11"/>
      <c r="F771" s="12" t="n">
        <f aca="false">G771+H771</f>
        <v>70550</v>
      </c>
      <c r="G771" s="12" t="n">
        <f aca="false">G772</f>
        <v>0</v>
      </c>
      <c r="H771" s="12" t="n">
        <f aca="false">H772</f>
        <v>70550</v>
      </c>
    </row>
    <row r="772" customFormat="false" ht="258" hidden="false" customHeight="true" outlineLevel="0" collapsed="false">
      <c r="A772" s="37" t="s">
        <v>706</v>
      </c>
      <c r="B772" s="11"/>
      <c r="C772" s="11" t="s">
        <v>211</v>
      </c>
      <c r="D772" s="11" t="s">
        <v>707</v>
      </c>
      <c r="E772" s="11"/>
      <c r="F772" s="12" t="n">
        <f aca="false">G772+H772</f>
        <v>70550</v>
      </c>
      <c r="G772" s="12" t="n">
        <f aca="false">G773</f>
        <v>0</v>
      </c>
      <c r="H772" s="12" t="n">
        <f aca="false">H773</f>
        <v>70550</v>
      </c>
    </row>
    <row r="773" customFormat="false" ht="198.75" hidden="false" customHeight="true" outlineLevel="0" collapsed="false">
      <c r="A773" s="23" t="s">
        <v>708</v>
      </c>
      <c r="B773" s="13"/>
      <c r="C773" s="13" t="s">
        <v>211</v>
      </c>
      <c r="D773" s="13" t="s">
        <v>709</v>
      </c>
      <c r="E773" s="13"/>
      <c r="F773" s="15" t="n">
        <f aca="false">G773+H773</f>
        <v>70550</v>
      </c>
      <c r="G773" s="15" t="n">
        <f aca="false">G774</f>
        <v>0</v>
      </c>
      <c r="H773" s="15" t="n">
        <f aca="false">H774</f>
        <v>70550</v>
      </c>
    </row>
    <row r="774" customFormat="false" ht="56.25" hidden="false" customHeight="true" outlineLevel="0" collapsed="false">
      <c r="A774" s="23" t="s">
        <v>288</v>
      </c>
      <c r="B774" s="13"/>
      <c r="C774" s="13" t="s">
        <v>211</v>
      </c>
      <c r="D774" s="13" t="s">
        <v>709</v>
      </c>
      <c r="E774" s="13" t="s">
        <v>289</v>
      </c>
      <c r="F774" s="15" t="n">
        <f aca="false">G774+H774</f>
        <v>70550</v>
      </c>
      <c r="G774" s="15"/>
      <c r="H774" s="15" t="n">
        <v>70550</v>
      </c>
    </row>
    <row r="775" customFormat="false" ht="90.75" hidden="false" customHeight="true" outlineLevel="0" collapsed="false">
      <c r="A775" s="11" t="s">
        <v>710</v>
      </c>
      <c r="B775" s="11" t="s">
        <v>711</v>
      </c>
      <c r="C775" s="11"/>
      <c r="D775" s="11"/>
      <c r="E775" s="11"/>
      <c r="F775" s="12" t="n">
        <f aca="false">G775+H775</f>
        <v>578109</v>
      </c>
      <c r="G775" s="12" t="n">
        <f aca="false">G776+G791+G889</f>
        <v>539796</v>
      </c>
      <c r="H775" s="12" t="n">
        <f aca="false">H776+H791+H889</f>
        <v>38313</v>
      </c>
    </row>
    <row r="776" customFormat="false" ht="26.25" hidden="false" customHeight="true" outlineLevel="0" collapsed="false">
      <c r="A776" s="11" t="s">
        <v>138</v>
      </c>
      <c r="B776" s="11"/>
      <c r="C776" s="11" t="s">
        <v>139</v>
      </c>
      <c r="D776" s="11"/>
      <c r="E776" s="11"/>
      <c r="F776" s="12" t="n">
        <f aca="false">G776+H776</f>
        <v>189337</v>
      </c>
      <c r="G776" s="12" t="n">
        <f aca="false">G777</f>
        <v>182220</v>
      </c>
      <c r="H776" s="12" t="n">
        <f aca="false">H777</f>
        <v>7117</v>
      </c>
    </row>
    <row r="777" customFormat="false" ht="43.5" hidden="false" customHeight="true" outlineLevel="0" collapsed="false">
      <c r="A777" s="11" t="s">
        <v>162</v>
      </c>
      <c r="B777" s="11"/>
      <c r="C777" s="11" t="s">
        <v>163</v>
      </c>
      <c r="D777" s="11"/>
      <c r="E777" s="11"/>
      <c r="F777" s="12" t="n">
        <f aca="false">G777+H777</f>
        <v>189337</v>
      </c>
      <c r="G777" s="12" t="n">
        <f aca="false">G778</f>
        <v>182220</v>
      </c>
      <c r="H777" s="12" t="n">
        <f aca="false">H778</f>
        <v>7117</v>
      </c>
    </row>
    <row r="778" customFormat="false" ht="117" hidden="false" customHeight="true" outlineLevel="0" collapsed="false">
      <c r="A778" s="10" t="s">
        <v>142</v>
      </c>
      <c r="B778" s="11"/>
      <c r="C778" s="11" t="s">
        <v>163</v>
      </c>
      <c r="D778" s="11" t="s">
        <v>143</v>
      </c>
      <c r="E778" s="11"/>
      <c r="F778" s="12" t="n">
        <f aca="false">G778+H778</f>
        <v>189337</v>
      </c>
      <c r="G778" s="12" t="n">
        <f aca="false">G779</f>
        <v>182220</v>
      </c>
      <c r="H778" s="12" t="n">
        <f aca="false">H779</f>
        <v>7117</v>
      </c>
    </row>
    <row r="779" customFormat="false" ht="87.75" hidden="false" customHeight="true" outlineLevel="0" collapsed="false">
      <c r="A779" s="10" t="s">
        <v>164</v>
      </c>
      <c r="B779" s="11"/>
      <c r="C779" s="11" t="s">
        <v>163</v>
      </c>
      <c r="D779" s="11" t="s">
        <v>165</v>
      </c>
      <c r="E779" s="11"/>
      <c r="F779" s="12" t="n">
        <f aca="false">G779+H779</f>
        <v>189337</v>
      </c>
      <c r="G779" s="12" t="n">
        <f aca="false">G780+G785+G788</f>
        <v>182220</v>
      </c>
      <c r="H779" s="12" t="n">
        <f aca="false">H780+H785+H788</f>
        <v>7117</v>
      </c>
    </row>
    <row r="780" customFormat="false" ht="213" hidden="false" customHeight="true" outlineLevel="0" collapsed="false">
      <c r="A780" s="10" t="s">
        <v>712</v>
      </c>
      <c r="B780" s="11"/>
      <c r="C780" s="11" t="s">
        <v>163</v>
      </c>
      <c r="D780" s="11" t="s">
        <v>713</v>
      </c>
      <c r="E780" s="11"/>
      <c r="F780" s="12" t="n">
        <f aca="false">G780+H780</f>
        <v>183435</v>
      </c>
      <c r="G780" s="12" t="n">
        <f aca="false">G781+G783</f>
        <v>181435</v>
      </c>
      <c r="H780" s="12" t="n">
        <f aca="false">H781+H783</f>
        <v>2000</v>
      </c>
    </row>
    <row r="781" customFormat="false" ht="95.25" hidden="false" customHeight="true" outlineLevel="0" collapsed="false">
      <c r="A781" s="14" t="s">
        <v>83</v>
      </c>
      <c r="B781" s="11"/>
      <c r="C781" s="13" t="s">
        <v>163</v>
      </c>
      <c r="D781" s="13" t="s">
        <v>714</v>
      </c>
      <c r="E781" s="13"/>
      <c r="F781" s="15" t="n">
        <f aca="false">G781+H781</f>
        <v>181435</v>
      </c>
      <c r="G781" s="15" t="n">
        <f aca="false">G782</f>
        <v>181435</v>
      </c>
      <c r="H781" s="15" t="n">
        <f aca="false">H782</f>
        <v>0</v>
      </c>
    </row>
    <row r="782" customFormat="false" ht="124.5" hidden="false" customHeight="true" outlineLevel="0" collapsed="false">
      <c r="A782" s="13" t="s">
        <v>351</v>
      </c>
      <c r="B782" s="11"/>
      <c r="C782" s="13" t="s">
        <v>163</v>
      </c>
      <c r="D782" s="13" t="s">
        <v>714</v>
      </c>
      <c r="E782" s="13" t="s">
        <v>352</v>
      </c>
      <c r="F782" s="15" t="n">
        <f aca="false">G782+H782</f>
        <v>181435</v>
      </c>
      <c r="G782" s="15" t="n">
        <f aca="false">183070-1058-10-560-7</f>
        <v>181435</v>
      </c>
      <c r="H782" s="15"/>
    </row>
    <row r="783" customFormat="false" ht="118.5" hidden="false" customHeight="true" outlineLevel="0" collapsed="false">
      <c r="A783" s="13" t="s">
        <v>468</v>
      </c>
      <c r="B783" s="11"/>
      <c r="C783" s="13" t="s">
        <v>163</v>
      </c>
      <c r="D783" s="13" t="s">
        <v>715</v>
      </c>
      <c r="E783" s="13"/>
      <c r="F783" s="15" t="n">
        <f aca="false">G783+H783</f>
        <v>2000</v>
      </c>
      <c r="G783" s="15" t="n">
        <f aca="false">G784</f>
        <v>0</v>
      </c>
      <c r="H783" s="15" t="n">
        <f aca="false">H784</f>
        <v>2000</v>
      </c>
    </row>
    <row r="784" customFormat="false" ht="115.5" hidden="false" customHeight="true" outlineLevel="0" collapsed="false">
      <c r="A784" s="13" t="s">
        <v>351</v>
      </c>
      <c r="B784" s="11"/>
      <c r="C784" s="13" t="s">
        <v>163</v>
      </c>
      <c r="D784" s="13" t="s">
        <v>715</v>
      </c>
      <c r="E784" s="13" t="s">
        <v>352</v>
      </c>
      <c r="F784" s="15" t="n">
        <f aca="false">G784+H784</f>
        <v>2000</v>
      </c>
      <c r="G784" s="15"/>
      <c r="H784" s="15" t="n">
        <v>2000</v>
      </c>
    </row>
    <row r="785" customFormat="false" ht="232.5" hidden="false" customHeight="true" outlineLevel="0" collapsed="false">
      <c r="A785" s="19" t="s">
        <v>716</v>
      </c>
      <c r="B785" s="11"/>
      <c r="C785" s="11" t="s">
        <v>163</v>
      </c>
      <c r="D785" s="11" t="s">
        <v>717</v>
      </c>
      <c r="E785" s="11"/>
      <c r="F785" s="12" t="n">
        <f aca="false">G785+H785</f>
        <v>215</v>
      </c>
      <c r="G785" s="12" t="n">
        <f aca="false">G786</f>
        <v>215</v>
      </c>
      <c r="H785" s="12" t="n">
        <f aca="false">H786</f>
        <v>0</v>
      </c>
    </row>
    <row r="786" customFormat="false" ht="164.25" hidden="false" customHeight="true" outlineLevel="0" collapsed="false">
      <c r="A786" s="14" t="s">
        <v>718</v>
      </c>
      <c r="B786" s="11"/>
      <c r="C786" s="13" t="s">
        <v>163</v>
      </c>
      <c r="D786" s="13" t="s">
        <v>719</v>
      </c>
      <c r="E786" s="13"/>
      <c r="F786" s="15" t="n">
        <f aca="false">G786+H786</f>
        <v>215</v>
      </c>
      <c r="G786" s="15" t="n">
        <f aca="false">G787</f>
        <v>215</v>
      </c>
      <c r="H786" s="15" t="n">
        <f aca="false">H787</f>
        <v>0</v>
      </c>
    </row>
    <row r="787" customFormat="false" ht="70.5" hidden="false" customHeight="true" outlineLevel="0" collapsed="false">
      <c r="A787" s="23" t="s">
        <v>288</v>
      </c>
      <c r="B787" s="11"/>
      <c r="C787" s="13" t="s">
        <v>163</v>
      </c>
      <c r="D787" s="13" t="s">
        <v>719</v>
      </c>
      <c r="E787" s="13" t="s">
        <v>289</v>
      </c>
      <c r="F787" s="15" t="n">
        <f aca="false">G787+H787</f>
        <v>215</v>
      </c>
      <c r="G787" s="15" t="n">
        <v>215</v>
      </c>
      <c r="H787" s="15"/>
    </row>
    <row r="788" customFormat="false" ht="54.75" hidden="false" customHeight="true" outlineLevel="0" collapsed="false">
      <c r="A788" s="16" t="s">
        <v>720</v>
      </c>
      <c r="B788" s="11"/>
      <c r="C788" s="11" t="s">
        <v>163</v>
      </c>
      <c r="D788" s="11" t="s">
        <v>721</v>
      </c>
      <c r="E788" s="11"/>
      <c r="F788" s="12" t="n">
        <f aca="false">G788+H788</f>
        <v>5687</v>
      </c>
      <c r="G788" s="12" t="n">
        <f aca="false">G789</f>
        <v>570</v>
      </c>
      <c r="H788" s="12" t="n">
        <f aca="false">H789</f>
        <v>5117</v>
      </c>
    </row>
    <row r="789" customFormat="false" ht="210.75" hidden="false" customHeight="true" outlineLevel="0" collapsed="false">
      <c r="A789" s="13" t="s">
        <v>722</v>
      </c>
      <c r="B789" s="11"/>
      <c r="C789" s="13" t="s">
        <v>163</v>
      </c>
      <c r="D789" s="13" t="s">
        <v>723</v>
      </c>
      <c r="E789" s="13"/>
      <c r="F789" s="15" t="n">
        <f aca="false">G789+H789</f>
        <v>5687</v>
      </c>
      <c r="G789" s="15" t="n">
        <f aca="false">G790</f>
        <v>570</v>
      </c>
      <c r="H789" s="15" t="n">
        <f aca="false">H790</f>
        <v>5117</v>
      </c>
    </row>
    <row r="790" customFormat="false" ht="132" hidden="false" customHeight="true" outlineLevel="0" collapsed="false">
      <c r="A790" s="13" t="s">
        <v>351</v>
      </c>
      <c r="B790" s="11"/>
      <c r="C790" s="13" t="s">
        <v>163</v>
      </c>
      <c r="D790" s="13" t="s">
        <v>723</v>
      </c>
      <c r="E790" s="13" t="s">
        <v>352</v>
      </c>
      <c r="F790" s="15" t="n">
        <f aca="false">G790+H790</f>
        <v>5687</v>
      </c>
      <c r="G790" s="15" t="n">
        <f aca="false">10+560</f>
        <v>570</v>
      </c>
      <c r="H790" s="15" t="n">
        <v>5117</v>
      </c>
    </row>
    <row r="791" customFormat="false" ht="42.75" hidden="false" customHeight="true" outlineLevel="0" collapsed="false">
      <c r="A791" s="11" t="s">
        <v>171</v>
      </c>
      <c r="B791" s="11"/>
      <c r="C791" s="11" t="s">
        <v>172</v>
      </c>
      <c r="D791" s="11"/>
      <c r="E791" s="11"/>
      <c r="F791" s="12" t="n">
        <f aca="false">G791+H791</f>
        <v>387496</v>
      </c>
      <c r="G791" s="12" t="n">
        <f aca="false">G792+G875</f>
        <v>356381</v>
      </c>
      <c r="H791" s="12" t="n">
        <f aca="false">H792+H875</f>
        <v>31115</v>
      </c>
    </row>
    <row r="792" customFormat="false" ht="28.5" hidden="false" customHeight="true" outlineLevel="0" collapsed="false">
      <c r="A792" s="11" t="s">
        <v>724</v>
      </c>
      <c r="B792" s="11"/>
      <c r="C792" s="11" t="s">
        <v>174</v>
      </c>
      <c r="D792" s="11"/>
      <c r="E792" s="11"/>
      <c r="F792" s="12" t="n">
        <f aca="false">G792+H792</f>
        <v>331437</v>
      </c>
      <c r="G792" s="12" t="n">
        <f aca="false">G808+G803+G793+G798</f>
        <v>305022</v>
      </c>
      <c r="H792" s="12" t="n">
        <f aca="false">H808+H803+H793+H798</f>
        <v>26415</v>
      </c>
    </row>
    <row r="793" customFormat="false" ht="151.5" hidden="false" customHeight="true" outlineLevel="0" collapsed="false">
      <c r="A793" s="10" t="s">
        <v>249</v>
      </c>
      <c r="B793" s="11"/>
      <c r="C793" s="11" t="s">
        <v>174</v>
      </c>
      <c r="D793" s="11" t="s">
        <v>250</v>
      </c>
      <c r="E793" s="11"/>
      <c r="F793" s="12" t="n">
        <f aca="false">G793+H793</f>
        <v>75</v>
      </c>
      <c r="G793" s="12" t="n">
        <f aca="false">G794</f>
        <v>75</v>
      </c>
      <c r="H793" s="12" t="n">
        <f aca="false">H794</f>
        <v>0</v>
      </c>
    </row>
    <row r="794" customFormat="false" ht="205.5" hidden="false" customHeight="true" outlineLevel="0" collapsed="false">
      <c r="A794" s="11" t="s">
        <v>725</v>
      </c>
      <c r="B794" s="11"/>
      <c r="C794" s="11" t="s">
        <v>174</v>
      </c>
      <c r="D794" s="11" t="s">
        <v>726</v>
      </c>
      <c r="E794" s="11"/>
      <c r="F794" s="12" t="n">
        <f aca="false">G794+H794</f>
        <v>75</v>
      </c>
      <c r="G794" s="12" t="n">
        <f aca="false">G795</f>
        <v>75</v>
      </c>
      <c r="H794" s="12" t="n">
        <f aca="false">H795</f>
        <v>0</v>
      </c>
    </row>
    <row r="795" customFormat="false" ht="371.25" hidden="false" customHeight="true" outlineLevel="0" collapsed="false">
      <c r="A795" s="31" t="s">
        <v>727</v>
      </c>
      <c r="B795" s="11"/>
      <c r="C795" s="11" t="s">
        <v>174</v>
      </c>
      <c r="D795" s="11" t="s">
        <v>728</v>
      </c>
      <c r="E795" s="11"/>
      <c r="F795" s="12" t="n">
        <f aca="false">G795+H795</f>
        <v>75</v>
      </c>
      <c r="G795" s="12" t="n">
        <f aca="false">G796</f>
        <v>75</v>
      </c>
      <c r="H795" s="12" t="n">
        <f aca="false">H796</f>
        <v>0</v>
      </c>
    </row>
    <row r="796" customFormat="false" ht="111.75" hidden="false" customHeight="true" outlineLevel="0" collapsed="false">
      <c r="A796" s="17" t="s">
        <v>355</v>
      </c>
      <c r="B796" s="11"/>
      <c r="C796" s="13" t="s">
        <v>174</v>
      </c>
      <c r="D796" s="13" t="s">
        <v>729</v>
      </c>
      <c r="E796" s="11"/>
      <c r="F796" s="15" t="n">
        <f aca="false">G796+H796</f>
        <v>75</v>
      </c>
      <c r="G796" s="15" t="n">
        <f aca="false">G797</f>
        <v>75</v>
      </c>
      <c r="H796" s="15" t="n">
        <f aca="false">H797</f>
        <v>0</v>
      </c>
    </row>
    <row r="797" customFormat="false" ht="118.5" hidden="false" customHeight="true" outlineLevel="0" collapsed="false">
      <c r="A797" s="13" t="s">
        <v>351</v>
      </c>
      <c r="B797" s="11"/>
      <c r="C797" s="13" t="s">
        <v>174</v>
      </c>
      <c r="D797" s="13" t="s">
        <v>729</v>
      </c>
      <c r="E797" s="13" t="s">
        <v>352</v>
      </c>
      <c r="F797" s="15" t="n">
        <f aca="false">G797+H797</f>
        <v>75</v>
      </c>
      <c r="G797" s="15" t="n">
        <v>75</v>
      </c>
      <c r="H797" s="15" t="n">
        <v>0</v>
      </c>
    </row>
    <row r="798" customFormat="false" ht="102.75" hidden="false" customHeight="true" outlineLevel="0" collapsed="false">
      <c r="A798" s="10" t="s">
        <v>142</v>
      </c>
      <c r="B798" s="11"/>
      <c r="C798" s="11" t="s">
        <v>174</v>
      </c>
      <c r="D798" s="11" t="s">
        <v>143</v>
      </c>
      <c r="E798" s="13"/>
      <c r="F798" s="12" t="n">
        <f aca="false">G798+H798</f>
        <v>70</v>
      </c>
      <c r="G798" s="12" t="n">
        <f aca="false">G799</f>
        <v>7</v>
      </c>
      <c r="H798" s="12" t="n">
        <f aca="false">H799</f>
        <v>63</v>
      </c>
    </row>
    <row r="799" customFormat="false" ht="76.5" hidden="false" customHeight="true" outlineLevel="0" collapsed="false">
      <c r="A799" s="10" t="s">
        <v>164</v>
      </c>
      <c r="B799" s="11"/>
      <c r="C799" s="11" t="s">
        <v>174</v>
      </c>
      <c r="D799" s="11" t="s">
        <v>165</v>
      </c>
      <c r="E799" s="13"/>
      <c r="F799" s="12" t="n">
        <f aca="false">G799+H799</f>
        <v>70</v>
      </c>
      <c r="G799" s="12" t="n">
        <f aca="false">G800</f>
        <v>7</v>
      </c>
      <c r="H799" s="12" t="n">
        <f aca="false">H800</f>
        <v>63</v>
      </c>
    </row>
    <row r="800" customFormat="false" ht="155.25" hidden="false" customHeight="true" outlineLevel="0" collapsed="false">
      <c r="A800" s="16" t="s">
        <v>730</v>
      </c>
      <c r="B800" s="11"/>
      <c r="C800" s="11" t="s">
        <v>174</v>
      </c>
      <c r="D800" s="11" t="s">
        <v>731</v>
      </c>
      <c r="E800" s="11"/>
      <c r="F800" s="12" t="n">
        <f aca="false">G800+H800</f>
        <v>70</v>
      </c>
      <c r="G800" s="12" t="n">
        <f aca="false">G801</f>
        <v>7</v>
      </c>
      <c r="H800" s="12" t="n">
        <f aca="false">H801</f>
        <v>63</v>
      </c>
    </row>
    <row r="801" customFormat="false" ht="180.75" hidden="false" customHeight="true" outlineLevel="0" collapsed="false">
      <c r="A801" s="23" t="s">
        <v>732</v>
      </c>
      <c r="B801" s="11"/>
      <c r="C801" s="13" t="s">
        <v>174</v>
      </c>
      <c r="D801" s="13" t="s">
        <v>733</v>
      </c>
      <c r="E801" s="13"/>
      <c r="F801" s="15" t="n">
        <f aca="false">G801+H801</f>
        <v>70</v>
      </c>
      <c r="G801" s="15" t="n">
        <f aca="false">G802</f>
        <v>7</v>
      </c>
      <c r="H801" s="15" t="n">
        <f aca="false">H802</f>
        <v>63</v>
      </c>
    </row>
    <row r="802" customFormat="false" ht="117" hidden="false" customHeight="true" outlineLevel="0" collapsed="false">
      <c r="A802" s="13" t="s">
        <v>351</v>
      </c>
      <c r="B802" s="11"/>
      <c r="C802" s="13" t="s">
        <v>174</v>
      </c>
      <c r="D802" s="13" t="s">
        <v>733</v>
      </c>
      <c r="E802" s="13" t="s">
        <v>352</v>
      </c>
      <c r="F802" s="15" t="n">
        <f aca="false">G802+H802</f>
        <v>70</v>
      </c>
      <c r="G802" s="15" t="n">
        <v>7</v>
      </c>
      <c r="H802" s="15" t="n">
        <v>63</v>
      </c>
    </row>
    <row r="803" customFormat="false" ht="140.25" hidden="false" customHeight="true" outlineLevel="0" collapsed="false">
      <c r="A803" s="10" t="s">
        <v>734</v>
      </c>
      <c r="B803" s="11"/>
      <c r="C803" s="11" t="s">
        <v>174</v>
      </c>
      <c r="D803" s="11" t="s">
        <v>735</v>
      </c>
      <c r="E803" s="11"/>
      <c r="F803" s="12" t="n">
        <f aca="false">G803+H803</f>
        <v>161</v>
      </c>
      <c r="G803" s="12" t="n">
        <f aca="false">G804</f>
        <v>161</v>
      </c>
      <c r="H803" s="12" t="n">
        <f aca="false">H804</f>
        <v>0</v>
      </c>
    </row>
    <row r="804" customFormat="false" ht="75.75" hidden="false" customHeight="true" outlineLevel="0" collapsed="false">
      <c r="A804" s="10" t="s">
        <v>736</v>
      </c>
      <c r="B804" s="11"/>
      <c r="C804" s="11" t="s">
        <v>174</v>
      </c>
      <c r="D804" s="11" t="s">
        <v>737</v>
      </c>
      <c r="E804" s="11"/>
      <c r="F804" s="12" t="n">
        <f aca="false">F805</f>
        <v>161</v>
      </c>
      <c r="G804" s="12" t="n">
        <f aca="false">G805</f>
        <v>161</v>
      </c>
      <c r="H804" s="12" t="n">
        <f aca="false">H805</f>
        <v>0</v>
      </c>
    </row>
    <row r="805" customFormat="false" ht="169.5" hidden="false" customHeight="true" outlineLevel="0" collapsed="false">
      <c r="A805" s="10" t="s">
        <v>738</v>
      </c>
      <c r="B805" s="11"/>
      <c r="C805" s="11" t="s">
        <v>174</v>
      </c>
      <c r="D805" s="11" t="s">
        <v>739</v>
      </c>
      <c r="E805" s="11"/>
      <c r="F805" s="12" t="n">
        <f aca="false">F806</f>
        <v>161</v>
      </c>
      <c r="G805" s="12" t="n">
        <f aca="false">G806</f>
        <v>161</v>
      </c>
      <c r="H805" s="12" t="n">
        <f aca="false">H806</f>
        <v>0</v>
      </c>
    </row>
    <row r="806" customFormat="false" ht="21.75" hidden="false" customHeight="true" outlineLevel="0" collapsed="false">
      <c r="A806" s="13" t="s">
        <v>525</v>
      </c>
      <c r="B806" s="13"/>
      <c r="C806" s="13" t="s">
        <v>174</v>
      </c>
      <c r="D806" s="13" t="s">
        <v>740</v>
      </c>
      <c r="E806" s="11"/>
      <c r="F806" s="15" t="n">
        <f aca="false">G806+H806</f>
        <v>161</v>
      </c>
      <c r="G806" s="15" t="n">
        <f aca="false">G807</f>
        <v>161</v>
      </c>
      <c r="H806" s="15" t="n">
        <f aca="false">H807</f>
        <v>0</v>
      </c>
    </row>
    <row r="807" customFormat="false" ht="108.75" hidden="false" customHeight="true" outlineLevel="0" collapsed="false">
      <c r="A807" s="13" t="s">
        <v>351</v>
      </c>
      <c r="B807" s="13"/>
      <c r="C807" s="13" t="s">
        <v>174</v>
      </c>
      <c r="D807" s="13" t="s">
        <v>740</v>
      </c>
      <c r="E807" s="13" t="s">
        <v>352</v>
      </c>
      <c r="F807" s="15" t="n">
        <f aca="false">G807+H807</f>
        <v>161</v>
      </c>
      <c r="G807" s="15" t="n">
        <v>161</v>
      </c>
      <c r="H807" s="15"/>
    </row>
    <row r="808" customFormat="false" ht="108.75" hidden="false" customHeight="true" outlineLevel="0" collapsed="false">
      <c r="A808" s="10" t="s">
        <v>175</v>
      </c>
      <c r="B808" s="11"/>
      <c r="C808" s="11" t="s">
        <v>174</v>
      </c>
      <c r="D808" s="11" t="s">
        <v>176</v>
      </c>
      <c r="E808" s="11"/>
      <c r="F808" s="12" t="n">
        <f aca="false">G808+H808</f>
        <v>331131</v>
      </c>
      <c r="G808" s="12" t="n">
        <f aca="false">G809+G824+G840+G862</f>
        <v>304779</v>
      </c>
      <c r="H808" s="12" t="n">
        <f aca="false">H809+H824+H840+H862</f>
        <v>26352</v>
      </c>
    </row>
    <row r="809" customFormat="false" ht="78" hidden="false" customHeight="true" outlineLevel="0" collapsed="false">
      <c r="A809" s="10" t="s">
        <v>741</v>
      </c>
      <c r="B809" s="11"/>
      <c r="C809" s="11" t="s">
        <v>174</v>
      </c>
      <c r="D809" s="11" t="s">
        <v>178</v>
      </c>
      <c r="E809" s="11"/>
      <c r="F809" s="12" t="n">
        <f aca="false">G809+H809</f>
        <v>55058</v>
      </c>
      <c r="G809" s="12" t="n">
        <f aca="false">G810+G821</f>
        <v>52288</v>
      </c>
      <c r="H809" s="12" t="n">
        <f aca="false">H810+H821</f>
        <v>2770</v>
      </c>
    </row>
    <row r="810" customFormat="false" ht="143.25" hidden="false" customHeight="true" outlineLevel="0" collapsed="false">
      <c r="A810" s="10" t="s">
        <v>742</v>
      </c>
      <c r="B810" s="11"/>
      <c r="C810" s="11" t="s">
        <v>174</v>
      </c>
      <c r="D810" s="11" t="s">
        <v>743</v>
      </c>
      <c r="E810" s="11"/>
      <c r="F810" s="12" t="n">
        <f aca="false">G810+H810</f>
        <v>54949</v>
      </c>
      <c r="G810" s="12" t="n">
        <f aca="false">G811+G815+G817+G819</f>
        <v>52277</v>
      </c>
      <c r="H810" s="12" t="n">
        <f aca="false">H811+H815+H817+H819</f>
        <v>2672</v>
      </c>
    </row>
    <row r="811" customFormat="false" ht="119.25" hidden="false" customHeight="true" outlineLevel="0" collapsed="false">
      <c r="A811" s="14" t="s">
        <v>355</v>
      </c>
      <c r="B811" s="11"/>
      <c r="C811" s="13" t="s">
        <v>174</v>
      </c>
      <c r="D811" s="13" t="s">
        <v>744</v>
      </c>
      <c r="E811" s="13"/>
      <c r="F811" s="15" t="n">
        <f aca="false">G811+H811</f>
        <v>50959</v>
      </c>
      <c r="G811" s="15" t="n">
        <f aca="false">G812+G813+G814</f>
        <v>50959</v>
      </c>
      <c r="H811" s="15" t="n">
        <f aca="false">H812+H813</f>
        <v>0</v>
      </c>
    </row>
    <row r="812" customFormat="false" ht="207.75" hidden="false" customHeight="true" outlineLevel="0" collapsed="false">
      <c r="A812" s="17" t="s">
        <v>85</v>
      </c>
      <c r="B812" s="11"/>
      <c r="C812" s="13" t="s">
        <v>174</v>
      </c>
      <c r="D812" s="13" t="s">
        <v>744</v>
      </c>
      <c r="E812" s="13" t="s">
        <v>86</v>
      </c>
      <c r="F812" s="15" t="n">
        <f aca="false">G812+H812</f>
        <v>46304</v>
      </c>
      <c r="G812" s="15" t="n">
        <f aca="false">46669+60-425</f>
        <v>46304</v>
      </c>
      <c r="H812" s="15" t="n">
        <v>0</v>
      </c>
    </row>
    <row r="813" customFormat="false" ht="93" hidden="false" customHeight="true" outlineLevel="0" collapsed="false">
      <c r="A813" s="17" t="s">
        <v>36</v>
      </c>
      <c r="B813" s="11"/>
      <c r="C813" s="13" t="s">
        <v>174</v>
      </c>
      <c r="D813" s="13" t="s">
        <v>744</v>
      </c>
      <c r="E813" s="13" t="s">
        <v>37</v>
      </c>
      <c r="F813" s="15" t="n">
        <f aca="false">G813+H813</f>
        <v>4104</v>
      </c>
      <c r="G813" s="15" t="n">
        <f aca="false">4170-60-6</f>
        <v>4104</v>
      </c>
      <c r="H813" s="15"/>
    </row>
    <row r="814" customFormat="false" ht="38.25" hidden="false" customHeight="true" outlineLevel="0" collapsed="false">
      <c r="A814" s="13" t="s">
        <v>87</v>
      </c>
      <c r="B814" s="11"/>
      <c r="C814" s="13" t="s">
        <v>174</v>
      </c>
      <c r="D814" s="13" t="s">
        <v>744</v>
      </c>
      <c r="E814" s="13" t="s">
        <v>88</v>
      </c>
      <c r="F814" s="15" t="n">
        <f aca="false">G814+H814</f>
        <v>551</v>
      </c>
      <c r="G814" s="15" t="n">
        <v>551</v>
      </c>
      <c r="H814" s="15"/>
    </row>
    <row r="815" customFormat="false" ht="65.25" hidden="false" customHeight="true" outlineLevel="0" collapsed="false">
      <c r="A815" s="13" t="s">
        <v>745</v>
      </c>
      <c r="B815" s="11"/>
      <c r="C815" s="13" t="s">
        <v>174</v>
      </c>
      <c r="D815" s="13" t="s">
        <v>746</v>
      </c>
      <c r="E815" s="13"/>
      <c r="F815" s="15" t="n">
        <f aca="false">G815+H815</f>
        <v>1318</v>
      </c>
      <c r="G815" s="15" t="n">
        <f aca="false">G816</f>
        <v>0</v>
      </c>
      <c r="H815" s="15" t="n">
        <f aca="false">H816</f>
        <v>1318</v>
      </c>
    </row>
    <row r="816" customFormat="false" ht="203.25" hidden="false" customHeight="true" outlineLevel="0" collapsed="false">
      <c r="A816" s="17" t="s">
        <v>85</v>
      </c>
      <c r="B816" s="11"/>
      <c r="C816" s="13" t="s">
        <v>174</v>
      </c>
      <c r="D816" s="13" t="s">
        <v>746</v>
      </c>
      <c r="E816" s="13" t="s">
        <v>86</v>
      </c>
      <c r="F816" s="15" t="n">
        <f aca="false">G816+H816</f>
        <v>1318</v>
      </c>
      <c r="G816" s="15" t="n">
        <v>0</v>
      </c>
      <c r="H816" s="15" t="n">
        <v>1318</v>
      </c>
    </row>
    <row r="817" customFormat="false" ht="72" hidden="false" customHeight="true" outlineLevel="0" collapsed="false">
      <c r="A817" s="17" t="s">
        <v>745</v>
      </c>
      <c r="B817" s="11"/>
      <c r="C817" s="13" t="s">
        <v>174</v>
      </c>
      <c r="D817" s="13" t="s">
        <v>747</v>
      </c>
      <c r="E817" s="13"/>
      <c r="F817" s="15" t="n">
        <f aca="false">G817+H817</f>
        <v>1318</v>
      </c>
      <c r="G817" s="15" t="n">
        <f aca="false">G818</f>
        <v>1318</v>
      </c>
      <c r="H817" s="15" t="n">
        <f aca="false">H818</f>
        <v>0</v>
      </c>
    </row>
    <row r="818" customFormat="false" ht="213.75" hidden="false" customHeight="true" outlineLevel="0" collapsed="false">
      <c r="A818" s="17" t="s">
        <v>85</v>
      </c>
      <c r="B818" s="11"/>
      <c r="C818" s="13" t="s">
        <v>174</v>
      </c>
      <c r="D818" s="13" t="s">
        <v>747</v>
      </c>
      <c r="E818" s="13" t="s">
        <v>86</v>
      </c>
      <c r="F818" s="15" t="n">
        <f aca="false">G818+H818</f>
        <v>1318</v>
      </c>
      <c r="G818" s="15" t="n">
        <v>1318</v>
      </c>
      <c r="H818" s="15" t="n">
        <v>0</v>
      </c>
    </row>
    <row r="819" customFormat="false" ht="120" hidden="false" customHeight="true" outlineLevel="0" collapsed="false">
      <c r="A819" s="17" t="s">
        <v>468</v>
      </c>
      <c r="B819" s="11"/>
      <c r="C819" s="13" t="s">
        <v>174</v>
      </c>
      <c r="D819" s="13" t="s">
        <v>748</v>
      </c>
      <c r="E819" s="13"/>
      <c r="F819" s="15" t="n">
        <f aca="false">G819+H819</f>
        <v>1354</v>
      </c>
      <c r="G819" s="15" t="n">
        <f aca="false">G820</f>
        <v>0</v>
      </c>
      <c r="H819" s="15" t="n">
        <f aca="false">H820</f>
        <v>1354</v>
      </c>
    </row>
    <row r="820" customFormat="false" ht="217.5" hidden="false" customHeight="true" outlineLevel="0" collapsed="false">
      <c r="A820" s="17" t="s">
        <v>85</v>
      </c>
      <c r="B820" s="11"/>
      <c r="C820" s="13" t="s">
        <v>174</v>
      </c>
      <c r="D820" s="13" t="s">
        <v>748</v>
      </c>
      <c r="E820" s="13" t="s">
        <v>86</v>
      </c>
      <c r="F820" s="15" t="n">
        <f aca="false">G820+H820</f>
        <v>1354</v>
      </c>
      <c r="G820" s="15" t="n">
        <v>0</v>
      </c>
      <c r="H820" s="15" t="n">
        <v>1354</v>
      </c>
    </row>
    <row r="821" customFormat="false" ht="124.5" hidden="false" customHeight="true" outlineLevel="0" collapsed="false">
      <c r="A821" s="10" t="s">
        <v>749</v>
      </c>
      <c r="B821" s="11"/>
      <c r="C821" s="11" t="s">
        <v>174</v>
      </c>
      <c r="D821" s="11" t="s">
        <v>750</v>
      </c>
      <c r="E821" s="11"/>
      <c r="F821" s="12" t="n">
        <f aca="false">G821+H821</f>
        <v>109</v>
      </c>
      <c r="G821" s="12" t="n">
        <f aca="false">G822</f>
        <v>11</v>
      </c>
      <c r="H821" s="12" t="n">
        <f aca="false">H822</f>
        <v>98</v>
      </c>
    </row>
    <row r="822" customFormat="false" ht="206.25" hidden="false" customHeight="true" outlineLevel="0" collapsed="false">
      <c r="A822" s="14" t="s">
        <v>751</v>
      </c>
      <c r="B822" s="11"/>
      <c r="C822" s="13" t="s">
        <v>174</v>
      </c>
      <c r="D822" s="13" t="s">
        <v>752</v>
      </c>
      <c r="E822" s="11"/>
      <c r="F822" s="15" t="n">
        <f aca="false">G822+H822</f>
        <v>109</v>
      </c>
      <c r="G822" s="15" t="n">
        <f aca="false">G823</f>
        <v>11</v>
      </c>
      <c r="H822" s="15" t="n">
        <f aca="false">H823</f>
        <v>98</v>
      </c>
    </row>
    <row r="823" customFormat="false" ht="93" hidden="false" customHeight="true" outlineLevel="0" collapsed="false">
      <c r="A823" s="13" t="s">
        <v>36</v>
      </c>
      <c r="B823" s="11"/>
      <c r="C823" s="13" t="s">
        <v>174</v>
      </c>
      <c r="D823" s="13" t="s">
        <v>752</v>
      </c>
      <c r="E823" s="13" t="s">
        <v>37</v>
      </c>
      <c r="F823" s="15" t="n">
        <f aca="false">G823+H823</f>
        <v>109</v>
      </c>
      <c r="G823" s="15" t="n">
        <f aca="false">5+6</f>
        <v>11</v>
      </c>
      <c r="H823" s="15" t="n">
        <v>98</v>
      </c>
    </row>
    <row r="824" customFormat="false" ht="73.5" hidden="false" customHeight="true" outlineLevel="0" collapsed="false">
      <c r="A824" s="10" t="s">
        <v>753</v>
      </c>
      <c r="B824" s="11"/>
      <c r="C824" s="11" t="s">
        <v>174</v>
      </c>
      <c r="D824" s="11" t="s">
        <v>754</v>
      </c>
      <c r="E824" s="11"/>
      <c r="F824" s="12" t="n">
        <f aca="false">G824+H824</f>
        <v>39204</v>
      </c>
      <c r="G824" s="12" t="n">
        <f aca="false">G825</f>
        <v>37175</v>
      </c>
      <c r="H824" s="12" t="n">
        <f aca="false">H825</f>
        <v>2029</v>
      </c>
    </row>
    <row r="825" customFormat="false" ht="147.75" hidden="false" customHeight="true" outlineLevel="0" collapsed="false">
      <c r="A825" s="19" t="s">
        <v>755</v>
      </c>
      <c r="B825" s="11"/>
      <c r="C825" s="11" t="s">
        <v>174</v>
      </c>
      <c r="D825" s="11" t="s">
        <v>756</v>
      </c>
      <c r="E825" s="11"/>
      <c r="F825" s="12" t="n">
        <f aca="false">G825+H825</f>
        <v>39204</v>
      </c>
      <c r="G825" s="12" t="n">
        <f aca="false">G826+G831+G834+G837</f>
        <v>37175</v>
      </c>
      <c r="H825" s="12" t="n">
        <f aca="false">H826+H831+H834+H837</f>
        <v>2029</v>
      </c>
    </row>
    <row r="826" customFormat="false" ht="109.5" hidden="false" customHeight="true" outlineLevel="0" collapsed="false">
      <c r="A826" s="14" t="s">
        <v>83</v>
      </c>
      <c r="B826" s="11"/>
      <c r="C826" s="13" t="s">
        <v>174</v>
      </c>
      <c r="D826" s="13" t="s">
        <v>757</v>
      </c>
      <c r="E826" s="13"/>
      <c r="F826" s="15" t="n">
        <f aca="false">G826+H826</f>
        <v>36174</v>
      </c>
      <c r="G826" s="15" t="n">
        <f aca="false">G827+G828+G829+G830</f>
        <v>36174</v>
      </c>
      <c r="H826" s="15" t="n">
        <f aca="false">H827+H828+H829</f>
        <v>0</v>
      </c>
    </row>
    <row r="827" customFormat="false" ht="205.5" hidden="false" customHeight="true" outlineLevel="0" collapsed="false">
      <c r="A827" s="17" t="s">
        <v>85</v>
      </c>
      <c r="B827" s="11"/>
      <c r="C827" s="13" t="s">
        <v>174</v>
      </c>
      <c r="D827" s="13" t="s">
        <v>757</v>
      </c>
      <c r="E827" s="13" t="s">
        <v>86</v>
      </c>
      <c r="F827" s="15" t="n">
        <f aca="false">G827+H827</f>
        <v>19463</v>
      </c>
      <c r="G827" s="15" t="n">
        <v>19463</v>
      </c>
      <c r="H827" s="15"/>
    </row>
    <row r="828" customFormat="false" ht="93" hidden="false" customHeight="true" outlineLevel="0" collapsed="false">
      <c r="A828" s="13" t="s">
        <v>36</v>
      </c>
      <c r="B828" s="11"/>
      <c r="C828" s="13" t="s">
        <v>174</v>
      </c>
      <c r="D828" s="13" t="s">
        <v>757</v>
      </c>
      <c r="E828" s="13" t="s">
        <v>37</v>
      </c>
      <c r="F828" s="15" t="n">
        <f aca="false">G828+H828</f>
        <v>2340</v>
      </c>
      <c r="G828" s="15" t="n">
        <v>2340</v>
      </c>
      <c r="H828" s="15"/>
    </row>
    <row r="829" customFormat="false" ht="135.75" hidden="false" customHeight="true" outlineLevel="0" collapsed="false">
      <c r="A829" s="13" t="s">
        <v>351</v>
      </c>
      <c r="B829" s="11"/>
      <c r="C829" s="13" t="s">
        <v>174</v>
      </c>
      <c r="D829" s="13" t="s">
        <v>757</v>
      </c>
      <c r="E829" s="13" t="s">
        <v>352</v>
      </c>
      <c r="F829" s="15" t="n">
        <f aca="false">G829+H829</f>
        <v>14218</v>
      </c>
      <c r="G829" s="15" t="n">
        <v>14218</v>
      </c>
      <c r="H829" s="15"/>
    </row>
    <row r="830" customFormat="false" ht="45" hidden="false" customHeight="true" outlineLevel="0" collapsed="false">
      <c r="A830" s="13" t="s">
        <v>87</v>
      </c>
      <c r="B830" s="11"/>
      <c r="C830" s="13" t="s">
        <v>174</v>
      </c>
      <c r="D830" s="13" t="s">
        <v>757</v>
      </c>
      <c r="E830" s="13" t="s">
        <v>88</v>
      </c>
      <c r="F830" s="15" t="n">
        <f aca="false">G830+H830</f>
        <v>153</v>
      </c>
      <c r="G830" s="15" t="n">
        <v>153</v>
      </c>
      <c r="H830" s="15"/>
    </row>
    <row r="831" customFormat="false" ht="73.5" hidden="false" customHeight="true" outlineLevel="0" collapsed="false">
      <c r="A831" s="13" t="s">
        <v>745</v>
      </c>
      <c r="B831" s="11"/>
      <c r="C831" s="13" t="s">
        <v>174</v>
      </c>
      <c r="D831" s="13" t="s">
        <v>758</v>
      </c>
      <c r="E831" s="13"/>
      <c r="F831" s="15" t="n">
        <f aca="false">G831+H831</f>
        <v>1001</v>
      </c>
      <c r="G831" s="15" t="n">
        <f aca="false">G832+G833</f>
        <v>0</v>
      </c>
      <c r="H831" s="15" t="n">
        <f aca="false">H832+H833</f>
        <v>1001</v>
      </c>
    </row>
    <row r="832" customFormat="false" ht="216.75" hidden="false" customHeight="true" outlineLevel="0" collapsed="false">
      <c r="A832" s="17" t="s">
        <v>85</v>
      </c>
      <c r="B832" s="11"/>
      <c r="C832" s="13" t="s">
        <v>174</v>
      </c>
      <c r="D832" s="13" t="s">
        <v>758</v>
      </c>
      <c r="E832" s="13" t="s">
        <v>86</v>
      </c>
      <c r="F832" s="15" t="n">
        <f aca="false">G832+H832</f>
        <v>549</v>
      </c>
      <c r="G832" s="15"/>
      <c r="H832" s="15" t="n">
        <v>549</v>
      </c>
    </row>
    <row r="833" customFormat="false" ht="126" hidden="false" customHeight="true" outlineLevel="0" collapsed="false">
      <c r="A833" s="13" t="s">
        <v>351</v>
      </c>
      <c r="B833" s="11"/>
      <c r="C833" s="13" t="s">
        <v>174</v>
      </c>
      <c r="D833" s="13" t="s">
        <v>758</v>
      </c>
      <c r="E833" s="13" t="s">
        <v>352</v>
      </c>
      <c r="F833" s="15" t="n">
        <f aca="false">G833+H833</f>
        <v>452</v>
      </c>
      <c r="G833" s="15"/>
      <c r="H833" s="15" t="n">
        <v>452</v>
      </c>
    </row>
    <row r="834" customFormat="false" ht="70.5" hidden="false" customHeight="true" outlineLevel="0" collapsed="false">
      <c r="A834" s="13" t="s">
        <v>745</v>
      </c>
      <c r="B834" s="11"/>
      <c r="C834" s="13" t="s">
        <v>174</v>
      </c>
      <c r="D834" s="13" t="s">
        <v>759</v>
      </c>
      <c r="E834" s="13"/>
      <c r="F834" s="15" t="n">
        <f aca="false">G834+H834</f>
        <v>1001</v>
      </c>
      <c r="G834" s="15" t="n">
        <f aca="false">G835+G836</f>
        <v>1001</v>
      </c>
      <c r="H834" s="15" t="n">
        <f aca="false">H835+H836</f>
        <v>0</v>
      </c>
    </row>
    <row r="835" customFormat="false" ht="210.75" hidden="false" customHeight="true" outlineLevel="0" collapsed="false">
      <c r="A835" s="17" t="s">
        <v>85</v>
      </c>
      <c r="B835" s="11"/>
      <c r="C835" s="13" t="s">
        <v>174</v>
      </c>
      <c r="D835" s="13" t="s">
        <v>759</v>
      </c>
      <c r="E835" s="13" t="s">
        <v>86</v>
      </c>
      <c r="F835" s="15" t="n">
        <f aca="false">G835+H835</f>
        <v>549</v>
      </c>
      <c r="G835" s="15" t="n">
        <v>549</v>
      </c>
      <c r="H835" s="15"/>
    </row>
    <row r="836" customFormat="false" ht="132" hidden="false" customHeight="true" outlineLevel="0" collapsed="false">
      <c r="A836" s="13" t="s">
        <v>351</v>
      </c>
      <c r="B836" s="11"/>
      <c r="C836" s="13" t="s">
        <v>174</v>
      </c>
      <c r="D836" s="13" t="s">
        <v>759</v>
      </c>
      <c r="E836" s="13" t="s">
        <v>352</v>
      </c>
      <c r="F836" s="15" t="n">
        <f aca="false">G836+H836</f>
        <v>452</v>
      </c>
      <c r="G836" s="15" t="n">
        <v>452</v>
      </c>
      <c r="H836" s="15"/>
    </row>
    <row r="837" customFormat="false" ht="132" hidden="false" customHeight="true" outlineLevel="0" collapsed="false">
      <c r="A837" s="13" t="s">
        <v>468</v>
      </c>
      <c r="B837" s="11"/>
      <c r="C837" s="13" t="s">
        <v>174</v>
      </c>
      <c r="D837" s="13" t="s">
        <v>760</v>
      </c>
      <c r="E837" s="13"/>
      <c r="F837" s="15" t="n">
        <f aca="false">G837+H837</f>
        <v>1028</v>
      </c>
      <c r="G837" s="15" t="n">
        <f aca="false">G838+G839</f>
        <v>0</v>
      </c>
      <c r="H837" s="15" t="n">
        <f aca="false">H838+H839</f>
        <v>1028</v>
      </c>
    </row>
    <row r="838" customFormat="false" ht="206.25" hidden="false" customHeight="true" outlineLevel="0" collapsed="false">
      <c r="A838" s="17" t="s">
        <v>85</v>
      </c>
      <c r="B838" s="11"/>
      <c r="C838" s="13" t="s">
        <v>174</v>
      </c>
      <c r="D838" s="13" t="s">
        <v>760</v>
      </c>
      <c r="E838" s="13" t="s">
        <v>86</v>
      </c>
      <c r="F838" s="15" t="n">
        <f aca="false">G838+H838</f>
        <v>564</v>
      </c>
      <c r="G838" s="15"/>
      <c r="H838" s="15" t="n">
        <v>564</v>
      </c>
    </row>
    <row r="839" customFormat="false" ht="132" hidden="false" customHeight="true" outlineLevel="0" collapsed="false">
      <c r="A839" s="13" t="s">
        <v>351</v>
      </c>
      <c r="B839" s="11"/>
      <c r="C839" s="13" t="s">
        <v>174</v>
      </c>
      <c r="D839" s="13" t="s">
        <v>760</v>
      </c>
      <c r="E839" s="13" t="s">
        <v>352</v>
      </c>
      <c r="F839" s="15" t="n">
        <f aca="false">G839+H839</f>
        <v>464</v>
      </c>
      <c r="G839" s="15"/>
      <c r="H839" s="15" t="n">
        <v>464</v>
      </c>
    </row>
    <row r="840" customFormat="false" ht="71.25" hidden="false" customHeight="true" outlineLevel="0" collapsed="false">
      <c r="A840" s="10" t="s">
        <v>184</v>
      </c>
      <c r="B840" s="11"/>
      <c r="C840" s="11" t="s">
        <v>174</v>
      </c>
      <c r="D840" s="11" t="s">
        <v>185</v>
      </c>
      <c r="E840" s="11"/>
      <c r="F840" s="12" t="n">
        <f aca="false">G840+H840</f>
        <v>187669</v>
      </c>
      <c r="G840" s="12" t="n">
        <f aca="false">G841+G856+G859</f>
        <v>173811</v>
      </c>
      <c r="H840" s="12" t="n">
        <f aca="false">H841+H856+H859</f>
        <v>13858</v>
      </c>
    </row>
    <row r="841" customFormat="false" ht="180" hidden="false" customHeight="true" outlineLevel="0" collapsed="false">
      <c r="A841" s="19" t="s">
        <v>761</v>
      </c>
      <c r="B841" s="11"/>
      <c r="C841" s="11" t="s">
        <v>174</v>
      </c>
      <c r="D841" s="11" t="s">
        <v>762</v>
      </c>
      <c r="E841" s="11"/>
      <c r="F841" s="12" t="n">
        <f aca="false">G841+H841</f>
        <v>181208</v>
      </c>
      <c r="G841" s="12" t="n">
        <f aca="false">G842+G847+G850+G853</f>
        <v>172276</v>
      </c>
      <c r="H841" s="12" t="n">
        <f aca="false">H842+H847+H850+H853</f>
        <v>8932</v>
      </c>
    </row>
    <row r="842" customFormat="false" ht="117.75" hidden="false" customHeight="true" outlineLevel="0" collapsed="false">
      <c r="A842" s="14" t="s">
        <v>83</v>
      </c>
      <c r="B842" s="11"/>
      <c r="C842" s="13" t="s">
        <v>174</v>
      </c>
      <c r="D842" s="13" t="s">
        <v>763</v>
      </c>
      <c r="E842" s="13"/>
      <c r="F842" s="15" t="n">
        <f aca="false">G842+H842</f>
        <v>167871</v>
      </c>
      <c r="G842" s="15" t="n">
        <f aca="false">G843+G844+G845+G846</f>
        <v>167871</v>
      </c>
      <c r="H842" s="15" t="n">
        <f aca="false">H843+H844+H845+H846</f>
        <v>0</v>
      </c>
    </row>
    <row r="843" customFormat="false" ht="218.25" hidden="false" customHeight="true" outlineLevel="0" collapsed="false">
      <c r="A843" s="17" t="s">
        <v>85</v>
      </c>
      <c r="B843" s="11"/>
      <c r="C843" s="13" t="s">
        <v>174</v>
      </c>
      <c r="D843" s="13" t="s">
        <v>763</v>
      </c>
      <c r="E843" s="13" t="s">
        <v>86</v>
      </c>
      <c r="F843" s="15" t="n">
        <f aca="false">G843+H843</f>
        <v>41437</v>
      </c>
      <c r="G843" s="15" t="n">
        <v>41437</v>
      </c>
      <c r="H843" s="15"/>
    </row>
    <row r="844" customFormat="false" ht="93" hidden="false" customHeight="true" outlineLevel="0" collapsed="false">
      <c r="A844" s="13" t="s">
        <v>36</v>
      </c>
      <c r="B844" s="11"/>
      <c r="C844" s="13" t="s">
        <v>174</v>
      </c>
      <c r="D844" s="13" t="s">
        <v>763</v>
      </c>
      <c r="E844" s="13" t="s">
        <v>37</v>
      </c>
      <c r="F844" s="15" t="n">
        <f aca="false">G844+H844</f>
        <v>8507</v>
      </c>
      <c r="G844" s="15" t="n">
        <f aca="false">9055-260-288</f>
        <v>8507</v>
      </c>
      <c r="H844" s="15"/>
    </row>
    <row r="845" customFormat="false" ht="112.5" hidden="false" customHeight="true" outlineLevel="0" collapsed="false">
      <c r="A845" s="13" t="s">
        <v>351</v>
      </c>
      <c r="B845" s="11"/>
      <c r="C845" s="13" t="s">
        <v>174</v>
      </c>
      <c r="D845" s="13" t="s">
        <v>763</v>
      </c>
      <c r="E845" s="13" t="s">
        <v>352</v>
      </c>
      <c r="F845" s="15" t="n">
        <f aca="false">G845+H845</f>
        <v>116180</v>
      </c>
      <c r="G845" s="15" t="n">
        <f aca="false">116255-75</f>
        <v>116180</v>
      </c>
      <c r="H845" s="15"/>
    </row>
    <row r="846" customFormat="false" ht="40.5" hidden="false" customHeight="true" outlineLevel="0" collapsed="false">
      <c r="A846" s="13" t="s">
        <v>87</v>
      </c>
      <c r="B846" s="11"/>
      <c r="C846" s="13" t="s">
        <v>174</v>
      </c>
      <c r="D846" s="13" t="s">
        <v>763</v>
      </c>
      <c r="E846" s="13" t="s">
        <v>88</v>
      </c>
      <c r="F846" s="15" t="n">
        <f aca="false">G846+H846</f>
        <v>1747</v>
      </c>
      <c r="G846" s="15" t="n">
        <v>1747</v>
      </c>
      <c r="H846" s="15"/>
    </row>
    <row r="847" customFormat="false" ht="71.25" hidden="false" customHeight="true" outlineLevel="0" collapsed="false">
      <c r="A847" s="13" t="s">
        <v>745</v>
      </c>
      <c r="B847" s="11"/>
      <c r="C847" s="13" t="s">
        <v>174</v>
      </c>
      <c r="D847" s="13" t="s">
        <v>764</v>
      </c>
      <c r="E847" s="13"/>
      <c r="F847" s="15" t="n">
        <f aca="false">G847+H847</f>
        <v>4405</v>
      </c>
      <c r="G847" s="15" t="n">
        <f aca="false">G848+G849</f>
        <v>0</v>
      </c>
      <c r="H847" s="15" t="n">
        <f aca="false">H848+H849</f>
        <v>4405</v>
      </c>
    </row>
    <row r="848" customFormat="false" ht="204.75" hidden="false" customHeight="true" outlineLevel="0" collapsed="false">
      <c r="A848" s="17" t="s">
        <v>85</v>
      </c>
      <c r="B848" s="11"/>
      <c r="C848" s="13" t="s">
        <v>174</v>
      </c>
      <c r="D848" s="13" t="s">
        <v>764</v>
      </c>
      <c r="E848" s="13" t="s">
        <v>86</v>
      </c>
      <c r="F848" s="15" t="n">
        <f aca="false">G848+H848</f>
        <v>1135</v>
      </c>
      <c r="G848" s="15"/>
      <c r="H848" s="15" t="n">
        <v>1135</v>
      </c>
    </row>
    <row r="849" customFormat="false" ht="108.75" hidden="false" customHeight="true" outlineLevel="0" collapsed="false">
      <c r="A849" s="13" t="s">
        <v>351</v>
      </c>
      <c r="B849" s="11"/>
      <c r="C849" s="13" t="s">
        <v>174</v>
      </c>
      <c r="D849" s="13" t="s">
        <v>764</v>
      </c>
      <c r="E849" s="13" t="s">
        <v>352</v>
      </c>
      <c r="F849" s="15" t="n">
        <f aca="false">G849+H849</f>
        <v>3270</v>
      </c>
      <c r="G849" s="15"/>
      <c r="H849" s="15" t="n">
        <v>3270</v>
      </c>
    </row>
    <row r="850" customFormat="false" ht="74.25" hidden="false" customHeight="true" outlineLevel="0" collapsed="false">
      <c r="A850" s="13" t="s">
        <v>745</v>
      </c>
      <c r="B850" s="11"/>
      <c r="C850" s="13" t="s">
        <v>174</v>
      </c>
      <c r="D850" s="13" t="s">
        <v>765</v>
      </c>
      <c r="E850" s="13"/>
      <c r="F850" s="15" t="n">
        <f aca="false">G850+H850</f>
        <v>4405</v>
      </c>
      <c r="G850" s="15" t="n">
        <f aca="false">G851+G852</f>
        <v>4405</v>
      </c>
      <c r="H850" s="15" t="n">
        <f aca="false">H851+H852</f>
        <v>0</v>
      </c>
    </row>
    <row r="851" customFormat="false" ht="233.25" hidden="false" customHeight="true" outlineLevel="0" collapsed="false">
      <c r="A851" s="17" t="s">
        <v>85</v>
      </c>
      <c r="B851" s="11"/>
      <c r="C851" s="13" t="s">
        <v>174</v>
      </c>
      <c r="D851" s="13" t="s">
        <v>765</v>
      </c>
      <c r="E851" s="13" t="s">
        <v>86</v>
      </c>
      <c r="F851" s="15" t="n">
        <f aca="false">G851+H851</f>
        <v>1135</v>
      </c>
      <c r="G851" s="15" t="n">
        <v>1135</v>
      </c>
      <c r="H851" s="15" t="n">
        <v>0</v>
      </c>
    </row>
    <row r="852" customFormat="false" ht="114.75" hidden="false" customHeight="true" outlineLevel="0" collapsed="false">
      <c r="A852" s="13" t="s">
        <v>351</v>
      </c>
      <c r="B852" s="11"/>
      <c r="C852" s="13" t="s">
        <v>174</v>
      </c>
      <c r="D852" s="13" t="s">
        <v>765</v>
      </c>
      <c r="E852" s="13" t="s">
        <v>352</v>
      </c>
      <c r="F852" s="15" t="n">
        <f aca="false">G852+H852</f>
        <v>3270</v>
      </c>
      <c r="G852" s="15" t="n">
        <v>3270</v>
      </c>
      <c r="H852" s="15" t="n">
        <v>0</v>
      </c>
    </row>
    <row r="853" customFormat="false" ht="114.75" hidden="false" customHeight="true" outlineLevel="0" collapsed="false">
      <c r="A853" s="13" t="s">
        <v>468</v>
      </c>
      <c r="B853" s="11"/>
      <c r="C853" s="13" t="s">
        <v>174</v>
      </c>
      <c r="D853" s="13" t="s">
        <v>766</v>
      </c>
      <c r="E853" s="13"/>
      <c r="F853" s="15" t="n">
        <f aca="false">G853+H853</f>
        <v>4527</v>
      </c>
      <c r="G853" s="15" t="n">
        <f aca="false">G854+G855</f>
        <v>0</v>
      </c>
      <c r="H853" s="15" t="n">
        <f aca="false">H854+H855</f>
        <v>4527</v>
      </c>
    </row>
    <row r="854" customFormat="false" ht="202.5" hidden="false" customHeight="true" outlineLevel="0" collapsed="false">
      <c r="A854" s="17" t="s">
        <v>85</v>
      </c>
      <c r="B854" s="11"/>
      <c r="C854" s="13" t="s">
        <v>174</v>
      </c>
      <c r="D854" s="13" t="s">
        <v>766</v>
      </c>
      <c r="E854" s="13" t="s">
        <v>86</v>
      </c>
      <c r="F854" s="15" t="n">
        <f aca="false">G854+H854</f>
        <v>1666</v>
      </c>
      <c r="G854" s="15" t="n">
        <v>0</v>
      </c>
      <c r="H854" s="15" t="n">
        <v>1666</v>
      </c>
    </row>
    <row r="855" customFormat="false" ht="114.75" hidden="false" customHeight="true" outlineLevel="0" collapsed="false">
      <c r="A855" s="13" t="s">
        <v>351</v>
      </c>
      <c r="B855" s="11"/>
      <c r="C855" s="13" t="s">
        <v>174</v>
      </c>
      <c r="D855" s="13" t="s">
        <v>766</v>
      </c>
      <c r="E855" s="13" t="s">
        <v>352</v>
      </c>
      <c r="F855" s="15" t="n">
        <f aca="false">G855+H855</f>
        <v>2861</v>
      </c>
      <c r="G855" s="15" t="n">
        <v>0</v>
      </c>
      <c r="H855" s="15" t="n">
        <v>2861</v>
      </c>
    </row>
    <row r="856" customFormat="false" ht="269.25" hidden="false" customHeight="true" outlineLevel="0" collapsed="false">
      <c r="A856" s="19" t="s">
        <v>767</v>
      </c>
      <c r="B856" s="11"/>
      <c r="C856" s="11" t="s">
        <v>174</v>
      </c>
      <c r="D856" s="11" t="s">
        <v>768</v>
      </c>
      <c r="E856" s="11"/>
      <c r="F856" s="12" t="n">
        <f aca="false">G856+H856</f>
        <v>987</v>
      </c>
      <c r="G856" s="12" t="n">
        <f aca="false">G857</f>
        <v>987</v>
      </c>
      <c r="H856" s="12" t="n">
        <f aca="false">H857</f>
        <v>0</v>
      </c>
    </row>
    <row r="857" customFormat="false" ht="24.75" hidden="false" customHeight="true" outlineLevel="0" collapsed="false">
      <c r="A857" s="14" t="s">
        <v>286</v>
      </c>
      <c r="B857" s="11"/>
      <c r="C857" s="13" t="s">
        <v>174</v>
      </c>
      <c r="D857" s="13" t="s">
        <v>769</v>
      </c>
      <c r="E857" s="13"/>
      <c r="F857" s="15" t="n">
        <f aca="false">G857+H857</f>
        <v>987</v>
      </c>
      <c r="G857" s="15" t="n">
        <f aca="false">G858</f>
        <v>987</v>
      </c>
      <c r="H857" s="15" t="n">
        <f aca="false">H858</f>
        <v>0</v>
      </c>
    </row>
    <row r="858" customFormat="false" ht="107.25" hidden="false" customHeight="true" outlineLevel="0" collapsed="false">
      <c r="A858" s="13" t="s">
        <v>351</v>
      </c>
      <c r="B858" s="11"/>
      <c r="C858" s="13" t="s">
        <v>174</v>
      </c>
      <c r="D858" s="13" t="s">
        <v>769</v>
      </c>
      <c r="E858" s="13" t="s">
        <v>352</v>
      </c>
      <c r="F858" s="15" t="n">
        <f aca="false">G858+H858</f>
        <v>987</v>
      </c>
      <c r="G858" s="15" t="n">
        <v>987</v>
      </c>
      <c r="H858" s="15"/>
    </row>
    <row r="859" customFormat="false" ht="176.25" hidden="false" customHeight="true" outlineLevel="0" collapsed="false">
      <c r="A859" s="11" t="s">
        <v>770</v>
      </c>
      <c r="B859" s="11"/>
      <c r="C859" s="11" t="s">
        <v>174</v>
      </c>
      <c r="D859" s="11" t="s">
        <v>771</v>
      </c>
      <c r="E859" s="11"/>
      <c r="F859" s="12" t="n">
        <f aca="false">G859+H859</f>
        <v>5474</v>
      </c>
      <c r="G859" s="12" t="n">
        <f aca="false">G860</f>
        <v>548</v>
      </c>
      <c r="H859" s="12" t="n">
        <f aca="false">H860</f>
        <v>4926</v>
      </c>
    </row>
    <row r="860" customFormat="false" ht="144.75" hidden="false" customHeight="true" outlineLevel="0" collapsed="false">
      <c r="A860" s="13" t="s">
        <v>772</v>
      </c>
      <c r="B860" s="11"/>
      <c r="C860" s="13" t="s">
        <v>174</v>
      </c>
      <c r="D860" s="13" t="s">
        <v>773</v>
      </c>
      <c r="E860" s="13"/>
      <c r="F860" s="15" t="n">
        <f aca="false">G860+H860</f>
        <v>5474</v>
      </c>
      <c r="G860" s="15" t="n">
        <f aca="false">G861</f>
        <v>548</v>
      </c>
      <c r="H860" s="15" t="n">
        <f aca="false">H861</f>
        <v>4926</v>
      </c>
    </row>
    <row r="861" customFormat="false" ht="107.25" hidden="false" customHeight="true" outlineLevel="0" collapsed="false">
      <c r="A861" s="13" t="s">
        <v>36</v>
      </c>
      <c r="B861" s="11"/>
      <c r="C861" s="13" t="s">
        <v>174</v>
      </c>
      <c r="D861" s="13" t="s">
        <v>773</v>
      </c>
      <c r="E861" s="13" t="s">
        <v>37</v>
      </c>
      <c r="F861" s="15" t="n">
        <f aca="false">G861+H861</f>
        <v>5474</v>
      </c>
      <c r="G861" s="15" t="n">
        <f aca="false">260+288</f>
        <v>548</v>
      </c>
      <c r="H861" s="15" t="n">
        <v>4926</v>
      </c>
    </row>
    <row r="862" customFormat="false" ht="71.25" hidden="false" customHeight="true" outlineLevel="0" collapsed="false">
      <c r="A862" s="10" t="s">
        <v>774</v>
      </c>
      <c r="B862" s="11"/>
      <c r="C862" s="11" t="s">
        <v>174</v>
      </c>
      <c r="D862" s="11" t="s">
        <v>775</v>
      </c>
      <c r="E862" s="11"/>
      <c r="F862" s="12" t="n">
        <f aca="false">G862+H862</f>
        <v>49200</v>
      </c>
      <c r="G862" s="12" t="n">
        <f aca="false">G863+G872</f>
        <v>41505</v>
      </c>
      <c r="H862" s="12" t="n">
        <f aca="false">H863+H872</f>
        <v>7695</v>
      </c>
    </row>
    <row r="863" customFormat="false" ht="129" hidden="false" customHeight="true" outlineLevel="0" collapsed="false">
      <c r="A863" s="11" t="s">
        <v>776</v>
      </c>
      <c r="B863" s="11"/>
      <c r="C863" s="11" t="s">
        <v>174</v>
      </c>
      <c r="D863" s="11" t="s">
        <v>777</v>
      </c>
      <c r="E863" s="11"/>
      <c r="F863" s="12" t="n">
        <f aca="false">G863+H863</f>
        <v>43041</v>
      </c>
      <c r="G863" s="12" t="n">
        <f aca="false">G864+G866+G868+G870</f>
        <v>40889</v>
      </c>
      <c r="H863" s="12" t="n">
        <f aca="false">H864+H866+H868+H870</f>
        <v>2152</v>
      </c>
    </row>
    <row r="864" customFormat="false" ht="110.25" hidden="false" customHeight="true" outlineLevel="0" collapsed="false">
      <c r="A864" s="13" t="s">
        <v>83</v>
      </c>
      <c r="B864" s="11"/>
      <c r="C864" s="13" t="s">
        <v>174</v>
      </c>
      <c r="D864" s="13" t="s">
        <v>778</v>
      </c>
      <c r="E864" s="13"/>
      <c r="F864" s="15" t="n">
        <f aca="false">G864+H864</f>
        <v>39828</v>
      </c>
      <c r="G864" s="15" t="n">
        <f aca="false">G865</f>
        <v>39828</v>
      </c>
      <c r="H864" s="15" t="n">
        <f aca="false">H865</f>
        <v>0</v>
      </c>
    </row>
    <row r="865" customFormat="false" ht="108" hidden="false" customHeight="true" outlineLevel="0" collapsed="false">
      <c r="A865" s="13" t="s">
        <v>351</v>
      </c>
      <c r="B865" s="11"/>
      <c r="C865" s="13" t="s">
        <v>174</v>
      </c>
      <c r="D865" s="13" t="s">
        <v>778</v>
      </c>
      <c r="E865" s="13" t="s">
        <v>352</v>
      </c>
      <c r="F865" s="15" t="n">
        <f aca="false">G865+H865</f>
        <v>39828</v>
      </c>
      <c r="G865" s="15" t="n">
        <f aca="false">40166+1-339</f>
        <v>39828</v>
      </c>
      <c r="H865" s="15" t="n">
        <v>0</v>
      </c>
    </row>
    <row r="866" customFormat="false" ht="78.75" hidden="false" customHeight="true" outlineLevel="0" collapsed="false">
      <c r="A866" s="13" t="s">
        <v>745</v>
      </c>
      <c r="B866" s="11"/>
      <c r="C866" s="13" t="s">
        <v>174</v>
      </c>
      <c r="D866" s="13" t="s">
        <v>779</v>
      </c>
      <c r="E866" s="13"/>
      <c r="F866" s="15" t="n">
        <f aca="false">G866+H866</f>
        <v>1061</v>
      </c>
      <c r="G866" s="15" t="n">
        <f aca="false">G867</f>
        <v>0</v>
      </c>
      <c r="H866" s="15" t="n">
        <f aca="false">H867</f>
        <v>1061</v>
      </c>
    </row>
    <row r="867" customFormat="false" ht="108" hidden="false" customHeight="true" outlineLevel="0" collapsed="false">
      <c r="A867" s="13" t="s">
        <v>351</v>
      </c>
      <c r="B867" s="11"/>
      <c r="C867" s="13" t="s">
        <v>174</v>
      </c>
      <c r="D867" s="13" t="s">
        <v>779</v>
      </c>
      <c r="E867" s="13" t="s">
        <v>352</v>
      </c>
      <c r="F867" s="15" t="n">
        <f aca="false">G867+H867</f>
        <v>1061</v>
      </c>
      <c r="G867" s="15" t="n">
        <v>0</v>
      </c>
      <c r="H867" s="15" t="n">
        <v>1061</v>
      </c>
    </row>
    <row r="868" customFormat="false" ht="87.75" hidden="false" customHeight="true" outlineLevel="0" collapsed="false">
      <c r="A868" s="13" t="s">
        <v>745</v>
      </c>
      <c r="B868" s="11"/>
      <c r="C868" s="13" t="s">
        <v>174</v>
      </c>
      <c r="D868" s="13" t="s">
        <v>780</v>
      </c>
      <c r="E868" s="13"/>
      <c r="F868" s="15" t="n">
        <f aca="false">G868+H868</f>
        <v>1061</v>
      </c>
      <c r="G868" s="15" t="n">
        <f aca="false">G869</f>
        <v>1061</v>
      </c>
      <c r="H868" s="15" t="n">
        <f aca="false">H869</f>
        <v>0</v>
      </c>
    </row>
    <row r="869" customFormat="false" ht="108" hidden="false" customHeight="true" outlineLevel="0" collapsed="false">
      <c r="A869" s="13" t="s">
        <v>351</v>
      </c>
      <c r="B869" s="11"/>
      <c r="C869" s="13" t="s">
        <v>174</v>
      </c>
      <c r="D869" s="13" t="s">
        <v>780</v>
      </c>
      <c r="E869" s="13" t="s">
        <v>352</v>
      </c>
      <c r="F869" s="15" t="n">
        <f aca="false">G869+H869</f>
        <v>1061</v>
      </c>
      <c r="G869" s="15" t="n">
        <v>1061</v>
      </c>
      <c r="H869" s="15" t="n">
        <v>0</v>
      </c>
    </row>
    <row r="870" customFormat="false" ht="127.5" hidden="false" customHeight="true" outlineLevel="0" collapsed="false">
      <c r="A870" s="13" t="s">
        <v>468</v>
      </c>
      <c r="B870" s="11"/>
      <c r="C870" s="13" t="s">
        <v>174</v>
      </c>
      <c r="D870" s="13" t="s">
        <v>781</v>
      </c>
      <c r="E870" s="13"/>
      <c r="F870" s="15" t="n">
        <f aca="false">G870+H870</f>
        <v>1091</v>
      </c>
      <c r="G870" s="15" t="n">
        <f aca="false">G871</f>
        <v>0</v>
      </c>
      <c r="H870" s="15" t="n">
        <f aca="false">H871</f>
        <v>1091</v>
      </c>
    </row>
    <row r="871" customFormat="false" ht="108" hidden="false" customHeight="true" outlineLevel="0" collapsed="false">
      <c r="A871" s="13" t="s">
        <v>351</v>
      </c>
      <c r="B871" s="11"/>
      <c r="C871" s="13" t="s">
        <v>174</v>
      </c>
      <c r="D871" s="13" t="s">
        <v>781</v>
      </c>
      <c r="E871" s="13" t="s">
        <v>352</v>
      </c>
      <c r="F871" s="15" t="n">
        <f aca="false">G871+H871</f>
        <v>1091</v>
      </c>
      <c r="G871" s="15"/>
      <c r="H871" s="15" t="n">
        <v>1091</v>
      </c>
    </row>
    <row r="872" customFormat="false" ht="122.25" hidden="false" customHeight="true" outlineLevel="0" collapsed="false">
      <c r="A872" s="11" t="s">
        <v>782</v>
      </c>
      <c r="B872" s="11"/>
      <c r="C872" s="11" t="s">
        <v>174</v>
      </c>
      <c r="D872" s="11" t="s">
        <v>783</v>
      </c>
      <c r="E872" s="11"/>
      <c r="F872" s="12" t="n">
        <f aca="false">G872+H872</f>
        <v>6159</v>
      </c>
      <c r="G872" s="12" t="n">
        <f aca="false">G873</f>
        <v>616</v>
      </c>
      <c r="H872" s="12" t="n">
        <f aca="false">H873</f>
        <v>5543</v>
      </c>
    </row>
    <row r="873" customFormat="false" ht="215.25" hidden="false" customHeight="true" outlineLevel="0" collapsed="false">
      <c r="A873" s="13" t="s">
        <v>784</v>
      </c>
      <c r="B873" s="11"/>
      <c r="C873" s="13" t="s">
        <v>174</v>
      </c>
      <c r="D873" s="13" t="s">
        <v>785</v>
      </c>
      <c r="E873" s="13"/>
      <c r="F873" s="15" t="n">
        <f aca="false">G873+H873</f>
        <v>6159</v>
      </c>
      <c r="G873" s="15" t="n">
        <f aca="false">G874</f>
        <v>616</v>
      </c>
      <c r="H873" s="15" t="n">
        <f aca="false">H874</f>
        <v>5543</v>
      </c>
    </row>
    <row r="874" customFormat="false" ht="116.25" hidden="false" customHeight="true" outlineLevel="0" collapsed="false">
      <c r="A874" s="13" t="s">
        <v>351</v>
      </c>
      <c r="B874" s="11"/>
      <c r="C874" s="13" t="s">
        <v>174</v>
      </c>
      <c r="D874" s="13" t="s">
        <v>785</v>
      </c>
      <c r="E874" s="13" t="s">
        <v>352</v>
      </c>
      <c r="F874" s="15" t="n">
        <f aca="false">G874+H874</f>
        <v>6159</v>
      </c>
      <c r="G874" s="15" t="n">
        <f aca="false">277+339</f>
        <v>616</v>
      </c>
      <c r="H874" s="15" t="n">
        <v>5543</v>
      </c>
    </row>
    <row r="875" customFormat="false" ht="71.25" hidden="false" customHeight="true" outlineLevel="0" collapsed="false">
      <c r="A875" s="11" t="s">
        <v>786</v>
      </c>
      <c r="B875" s="11"/>
      <c r="C875" s="11" t="s">
        <v>787</v>
      </c>
      <c r="D875" s="11"/>
      <c r="E875" s="11"/>
      <c r="F875" s="12" t="n">
        <f aca="false">G875+H875</f>
        <v>56059</v>
      </c>
      <c r="G875" s="12" t="n">
        <f aca="false">G876</f>
        <v>51359</v>
      </c>
      <c r="H875" s="12" t="n">
        <f aca="false">H876</f>
        <v>4700</v>
      </c>
    </row>
    <row r="876" customFormat="false" ht="121.5" hidden="false" customHeight="true" outlineLevel="0" collapsed="false">
      <c r="A876" s="10" t="s">
        <v>175</v>
      </c>
      <c r="B876" s="11"/>
      <c r="C876" s="11" t="s">
        <v>787</v>
      </c>
      <c r="D876" s="11" t="s">
        <v>176</v>
      </c>
      <c r="E876" s="11"/>
      <c r="F876" s="12" t="n">
        <f aca="false">G876+H876</f>
        <v>56059</v>
      </c>
      <c r="G876" s="12" t="n">
        <f aca="false">G877</f>
        <v>51359</v>
      </c>
      <c r="H876" s="12" t="n">
        <f aca="false">H877</f>
        <v>4700</v>
      </c>
    </row>
    <row r="877" customFormat="false" ht="93" hidden="false" customHeight="true" outlineLevel="0" collapsed="false">
      <c r="A877" s="10" t="s">
        <v>788</v>
      </c>
      <c r="B877" s="11"/>
      <c r="C877" s="11" t="s">
        <v>787</v>
      </c>
      <c r="D877" s="11" t="s">
        <v>789</v>
      </c>
      <c r="E877" s="11"/>
      <c r="F877" s="12" t="n">
        <f aca="false">G877+H877</f>
        <v>56059</v>
      </c>
      <c r="G877" s="12" t="n">
        <f aca="false">G878+G882</f>
        <v>51359</v>
      </c>
      <c r="H877" s="12" t="n">
        <f aca="false">H878+H882</f>
        <v>4700</v>
      </c>
    </row>
    <row r="878" customFormat="false" ht="147.75" hidden="false" customHeight="true" outlineLevel="0" collapsed="false">
      <c r="A878" s="10" t="s">
        <v>790</v>
      </c>
      <c r="B878" s="11"/>
      <c r="C878" s="11" t="s">
        <v>787</v>
      </c>
      <c r="D878" s="11" t="s">
        <v>791</v>
      </c>
      <c r="E878" s="11"/>
      <c r="F878" s="12" t="n">
        <f aca="false">G878+H878</f>
        <v>6635</v>
      </c>
      <c r="G878" s="12" t="n">
        <f aca="false">G879</f>
        <v>6635</v>
      </c>
      <c r="H878" s="12" t="n">
        <f aca="false">H879</f>
        <v>0</v>
      </c>
    </row>
    <row r="879" customFormat="false" ht="79.5" hidden="false" customHeight="true" outlineLevel="0" collapsed="false">
      <c r="A879" s="17" t="s">
        <v>241</v>
      </c>
      <c r="B879" s="11"/>
      <c r="C879" s="13" t="s">
        <v>787</v>
      </c>
      <c r="D879" s="13" t="s">
        <v>792</v>
      </c>
      <c r="E879" s="13"/>
      <c r="F879" s="15" t="n">
        <f aca="false">G879+H879</f>
        <v>6635</v>
      </c>
      <c r="G879" s="15" t="n">
        <f aca="false">G880+G881</f>
        <v>6635</v>
      </c>
      <c r="H879" s="15" t="n">
        <f aca="false">H880+H881</f>
        <v>0</v>
      </c>
    </row>
    <row r="880" customFormat="false" ht="210" hidden="false" customHeight="true" outlineLevel="0" collapsed="false">
      <c r="A880" s="17" t="s">
        <v>85</v>
      </c>
      <c r="B880" s="11"/>
      <c r="C880" s="13" t="s">
        <v>787</v>
      </c>
      <c r="D880" s="13" t="s">
        <v>792</v>
      </c>
      <c r="E880" s="13" t="s">
        <v>86</v>
      </c>
      <c r="F880" s="15" t="n">
        <f aca="false">G880+H880</f>
        <v>6587</v>
      </c>
      <c r="G880" s="15" t="n">
        <f aca="false">6505+82</f>
        <v>6587</v>
      </c>
      <c r="H880" s="15" t="n">
        <v>0</v>
      </c>
    </row>
    <row r="881" customFormat="false" ht="93" hidden="false" customHeight="true" outlineLevel="0" collapsed="false">
      <c r="A881" s="13" t="s">
        <v>36</v>
      </c>
      <c r="B881" s="11"/>
      <c r="C881" s="13" t="s">
        <v>787</v>
      </c>
      <c r="D881" s="13" t="s">
        <v>792</v>
      </c>
      <c r="E881" s="13" t="s">
        <v>37</v>
      </c>
      <c r="F881" s="15" t="n">
        <f aca="false">G881+H881</f>
        <v>48</v>
      </c>
      <c r="G881" s="15" t="n">
        <f aca="false">130-82</f>
        <v>48</v>
      </c>
      <c r="H881" s="15" t="n">
        <v>0</v>
      </c>
    </row>
    <row r="882" customFormat="false" ht="239.25" hidden="false" customHeight="true" outlineLevel="0" collapsed="false">
      <c r="A882" s="19" t="s">
        <v>793</v>
      </c>
      <c r="B882" s="11"/>
      <c r="C882" s="11" t="s">
        <v>787</v>
      </c>
      <c r="D882" s="11" t="s">
        <v>794</v>
      </c>
      <c r="E882" s="11"/>
      <c r="F882" s="12" t="n">
        <f aca="false">G882+H882</f>
        <v>49424</v>
      </c>
      <c r="G882" s="12" t="n">
        <f aca="false">G883+G887</f>
        <v>44724</v>
      </c>
      <c r="H882" s="12" t="n">
        <f aca="false">H883+H887</f>
        <v>4700</v>
      </c>
    </row>
    <row r="883" customFormat="false" ht="105.75" hidden="false" customHeight="true" outlineLevel="0" collapsed="false">
      <c r="A883" s="14" t="s">
        <v>83</v>
      </c>
      <c r="B883" s="11"/>
      <c r="C883" s="13" t="s">
        <v>787</v>
      </c>
      <c r="D883" s="13" t="s">
        <v>795</v>
      </c>
      <c r="E883" s="13"/>
      <c r="F883" s="15" t="n">
        <f aca="false">G883+H883</f>
        <v>44724</v>
      </c>
      <c r="G883" s="15" t="n">
        <f aca="false">G884+G885+G886</f>
        <v>44724</v>
      </c>
      <c r="H883" s="15" t="n">
        <f aca="false">H884+H885</f>
        <v>0</v>
      </c>
    </row>
    <row r="884" customFormat="false" ht="205.5" hidden="false" customHeight="true" outlineLevel="0" collapsed="false">
      <c r="A884" s="17" t="s">
        <v>85</v>
      </c>
      <c r="B884" s="11"/>
      <c r="C884" s="13" t="s">
        <v>787</v>
      </c>
      <c r="D884" s="13" t="s">
        <v>795</v>
      </c>
      <c r="E884" s="13" t="s">
        <v>86</v>
      </c>
      <c r="F884" s="15" t="n">
        <f aca="false">G884+H884</f>
        <v>43371</v>
      </c>
      <c r="G884" s="15" t="n">
        <v>43371</v>
      </c>
      <c r="H884" s="15"/>
    </row>
    <row r="885" customFormat="false" ht="93" hidden="false" customHeight="true" outlineLevel="0" collapsed="false">
      <c r="A885" s="13" t="s">
        <v>36</v>
      </c>
      <c r="B885" s="11"/>
      <c r="C885" s="13" t="s">
        <v>787</v>
      </c>
      <c r="D885" s="13" t="s">
        <v>795</v>
      </c>
      <c r="E885" s="13" t="s">
        <v>37</v>
      </c>
      <c r="F885" s="15" t="n">
        <f aca="false">G885+H885</f>
        <v>1344</v>
      </c>
      <c r="G885" s="15" t="n">
        <v>1344</v>
      </c>
      <c r="H885" s="15"/>
    </row>
    <row r="886" customFormat="false" ht="66" hidden="false" customHeight="false" outlineLevel="0" collapsed="false">
      <c r="A886" s="13" t="s">
        <v>87</v>
      </c>
      <c r="B886" s="11"/>
      <c r="C886" s="13" t="s">
        <v>787</v>
      </c>
      <c r="D886" s="13" t="s">
        <v>795</v>
      </c>
      <c r="E886" s="13" t="s">
        <v>88</v>
      </c>
      <c r="F886" s="15" t="n">
        <f aca="false">G886+H886</f>
        <v>9</v>
      </c>
      <c r="G886" s="15" t="n">
        <v>9</v>
      </c>
      <c r="H886" s="15"/>
    </row>
    <row r="887" customFormat="false" ht="139.5" hidden="false" customHeight="true" outlineLevel="0" collapsed="false">
      <c r="A887" s="13" t="s">
        <v>468</v>
      </c>
      <c r="B887" s="11"/>
      <c r="C887" s="13" t="s">
        <v>787</v>
      </c>
      <c r="D887" s="13" t="s">
        <v>796</v>
      </c>
      <c r="E887" s="13"/>
      <c r="F887" s="15" t="n">
        <f aca="false">G887+H887</f>
        <v>4700</v>
      </c>
      <c r="G887" s="15" t="n">
        <f aca="false">G888</f>
        <v>0</v>
      </c>
      <c r="H887" s="15" t="n">
        <f aca="false">H888</f>
        <v>4700</v>
      </c>
    </row>
    <row r="888" customFormat="false" ht="212.25" hidden="false" customHeight="true" outlineLevel="0" collapsed="false">
      <c r="A888" s="17" t="s">
        <v>85</v>
      </c>
      <c r="B888" s="11"/>
      <c r="C888" s="13" t="s">
        <v>787</v>
      </c>
      <c r="D888" s="13" t="s">
        <v>796</v>
      </c>
      <c r="E888" s="13" t="s">
        <v>86</v>
      </c>
      <c r="F888" s="15" t="n">
        <f aca="false">G888+H888</f>
        <v>4700</v>
      </c>
      <c r="G888" s="15"/>
      <c r="H888" s="15" t="n">
        <v>4700</v>
      </c>
    </row>
    <row r="889" customFormat="false" ht="42.75" hidden="false" customHeight="true" outlineLevel="0" collapsed="false">
      <c r="A889" s="11" t="s">
        <v>208</v>
      </c>
      <c r="B889" s="11"/>
      <c r="C889" s="11" t="s">
        <v>209</v>
      </c>
      <c r="D889" s="11"/>
      <c r="E889" s="11"/>
      <c r="F889" s="12" t="n">
        <f aca="false">G889+H889</f>
        <v>1276</v>
      </c>
      <c r="G889" s="12" t="n">
        <f aca="false">G890</f>
        <v>1195</v>
      </c>
      <c r="H889" s="12" t="n">
        <f aca="false">H890</f>
        <v>81</v>
      </c>
    </row>
    <row r="890" customFormat="false" ht="57.75" hidden="false" customHeight="true" outlineLevel="0" collapsed="false">
      <c r="A890" s="11" t="s">
        <v>668</v>
      </c>
      <c r="B890" s="11"/>
      <c r="C890" s="11" t="s">
        <v>669</v>
      </c>
      <c r="D890" s="11"/>
      <c r="E890" s="11"/>
      <c r="F890" s="12" t="n">
        <f aca="false">G890+H890</f>
        <v>1276</v>
      </c>
      <c r="G890" s="12" t="n">
        <f aca="false">G891+G899</f>
        <v>1195</v>
      </c>
      <c r="H890" s="12" t="n">
        <f aca="false">H891+H899</f>
        <v>81</v>
      </c>
    </row>
    <row r="891" customFormat="false" ht="122.25" hidden="false" customHeight="true" outlineLevel="0" collapsed="false">
      <c r="A891" s="10" t="s">
        <v>142</v>
      </c>
      <c r="B891" s="11"/>
      <c r="C891" s="11" t="s">
        <v>669</v>
      </c>
      <c r="D891" s="11" t="s">
        <v>143</v>
      </c>
      <c r="E891" s="11"/>
      <c r="F891" s="12" t="n">
        <f aca="false">G891+H891</f>
        <v>1139</v>
      </c>
      <c r="G891" s="12" t="n">
        <f aca="false">G892</f>
        <v>1058</v>
      </c>
      <c r="H891" s="12" t="n">
        <f aca="false">H892</f>
        <v>81</v>
      </c>
    </row>
    <row r="892" customFormat="false" ht="73.5" hidden="false" customHeight="true" outlineLevel="0" collapsed="false">
      <c r="A892" s="10" t="s">
        <v>164</v>
      </c>
      <c r="B892" s="11"/>
      <c r="C892" s="11" t="s">
        <v>669</v>
      </c>
      <c r="D892" s="11" t="s">
        <v>165</v>
      </c>
      <c r="E892" s="11"/>
      <c r="F892" s="12" t="n">
        <f aca="false">G892+H892</f>
        <v>1139</v>
      </c>
      <c r="G892" s="12" t="n">
        <f aca="false">G896+G893</f>
        <v>1058</v>
      </c>
      <c r="H892" s="12" t="n">
        <f aca="false">H896+H893</f>
        <v>81</v>
      </c>
    </row>
    <row r="893" customFormat="false" ht="272.25" hidden="false" customHeight="true" outlineLevel="0" collapsed="false">
      <c r="A893" s="16" t="s">
        <v>797</v>
      </c>
      <c r="B893" s="11"/>
      <c r="C893" s="11" t="s">
        <v>669</v>
      </c>
      <c r="D893" s="11" t="s">
        <v>798</v>
      </c>
      <c r="E893" s="11"/>
      <c r="F893" s="12" t="n">
        <f aca="false">G893+H893</f>
        <v>1058</v>
      </c>
      <c r="G893" s="12" t="n">
        <f aca="false">G894</f>
        <v>1058</v>
      </c>
      <c r="H893" s="12" t="n">
        <f aca="false">H894</f>
        <v>0</v>
      </c>
    </row>
    <row r="894" customFormat="false" ht="253.5" hidden="false" customHeight="true" outlineLevel="0" collapsed="false">
      <c r="A894" s="23" t="s">
        <v>799</v>
      </c>
      <c r="B894" s="11"/>
      <c r="C894" s="13" t="s">
        <v>669</v>
      </c>
      <c r="D894" s="13" t="s">
        <v>800</v>
      </c>
      <c r="E894" s="13"/>
      <c r="F894" s="15" t="n">
        <f aca="false">G894+H894</f>
        <v>1058</v>
      </c>
      <c r="G894" s="15" t="n">
        <f aca="false">G895</f>
        <v>1058</v>
      </c>
      <c r="H894" s="15" t="n">
        <f aca="false">H895</f>
        <v>0</v>
      </c>
    </row>
    <row r="895" customFormat="false" ht="73.5" hidden="false" customHeight="true" outlineLevel="0" collapsed="false">
      <c r="A895" s="23" t="s">
        <v>288</v>
      </c>
      <c r="B895" s="11"/>
      <c r="C895" s="13" t="s">
        <v>669</v>
      </c>
      <c r="D895" s="13" t="s">
        <v>800</v>
      </c>
      <c r="E895" s="13" t="s">
        <v>289</v>
      </c>
      <c r="F895" s="15" t="n">
        <f aca="false">G895+H895</f>
        <v>1058</v>
      </c>
      <c r="G895" s="15" t="n">
        <v>1058</v>
      </c>
      <c r="H895" s="15"/>
    </row>
    <row r="896" customFormat="false" ht="396.75" hidden="false" customHeight="true" outlineLevel="0" collapsed="false">
      <c r="A896" s="31" t="s">
        <v>801</v>
      </c>
      <c r="B896" s="11"/>
      <c r="C896" s="11" t="s">
        <v>669</v>
      </c>
      <c r="D896" s="11" t="s">
        <v>802</v>
      </c>
      <c r="E896" s="11"/>
      <c r="F896" s="12" t="n">
        <f aca="false">G896+H896</f>
        <v>81</v>
      </c>
      <c r="G896" s="12" t="n">
        <f aca="false">G897</f>
        <v>0</v>
      </c>
      <c r="H896" s="12" t="n">
        <f aca="false">H897</f>
        <v>81</v>
      </c>
    </row>
    <row r="897" customFormat="false" ht="287.25" hidden="false" customHeight="true" outlineLevel="0" collapsed="false">
      <c r="A897" s="23" t="s">
        <v>680</v>
      </c>
      <c r="B897" s="11"/>
      <c r="C897" s="13" t="s">
        <v>669</v>
      </c>
      <c r="D897" s="13" t="s">
        <v>803</v>
      </c>
      <c r="E897" s="13"/>
      <c r="F897" s="15" t="n">
        <f aca="false">G897+H897</f>
        <v>81</v>
      </c>
      <c r="G897" s="15" t="n">
        <f aca="false">G898</f>
        <v>0</v>
      </c>
      <c r="H897" s="15" t="n">
        <f aca="false">H898</f>
        <v>81</v>
      </c>
    </row>
    <row r="898" customFormat="false" ht="60.75" hidden="false" customHeight="true" outlineLevel="0" collapsed="false">
      <c r="A898" s="23" t="s">
        <v>288</v>
      </c>
      <c r="B898" s="11"/>
      <c r="C898" s="13" t="s">
        <v>669</v>
      </c>
      <c r="D898" s="13" t="s">
        <v>803</v>
      </c>
      <c r="E898" s="13" t="s">
        <v>289</v>
      </c>
      <c r="F898" s="15" t="n">
        <f aca="false">G898+H898</f>
        <v>81</v>
      </c>
      <c r="G898" s="15" t="n">
        <v>0</v>
      </c>
      <c r="H898" s="15" t="n">
        <v>81</v>
      </c>
    </row>
    <row r="899" customFormat="false" ht="105.75" hidden="false" customHeight="true" outlineLevel="0" collapsed="false">
      <c r="A899" s="10" t="s">
        <v>175</v>
      </c>
      <c r="B899" s="11"/>
      <c r="C899" s="11" t="s">
        <v>669</v>
      </c>
      <c r="D899" s="11" t="s">
        <v>176</v>
      </c>
      <c r="E899" s="13"/>
      <c r="F899" s="12" t="n">
        <f aca="false">G899+H899</f>
        <v>137</v>
      </c>
      <c r="G899" s="12" t="n">
        <f aca="false">G904+G900</f>
        <v>137</v>
      </c>
      <c r="H899" s="12" t="n">
        <f aca="false">H904+H900</f>
        <v>0</v>
      </c>
    </row>
    <row r="900" customFormat="false" ht="66.75" hidden="false" customHeight="true" outlineLevel="0" collapsed="false">
      <c r="A900" s="10" t="s">
        <v>741</v>
      </c>
      <c r="B900" s="11"/>
      <c r="C900" s="11" t="s">
        <v>669</v>
      </c>
      <c r="D900" s="11" t="s">
        <v>178</v>
      </c>
      <c r="E900" s="11"/>
      <c r="F900" s="12" t="n">
        <f aca="false">G900+H900</f>
        <v>5</v>
      </c>
      <c r="G900" s="12" t="n">
        <f aca="false">G901</f>
        <v>5</v>
      </c>
      <c r="H900" s="12" t="n">
        <f aca="false">H901</f>
        <v>0</v>
      </c>
    </row>
    <row r="901" customFormat="false" ht="264" hidden="false" customHeight="false" outlineLevel="0" collapsed="false">
      <c r="A901" s="10" t="s">
        <v>804</v>
      </c>
      <c r="B901" s="11"/>
      <c r="C901" s="11" t="s">
        <v>669</v>
      </c>
      <c r="D901" s="11" t="s">
        <v>805</v>
      </c>
      <c r="E901" s="11"/>
      <c r="F901" s="12" t="n">
        <f aca="false">G901+H901</f>
        <v>5</v>
      </c>
      <c r="G901" s="12" t="n">
        <f aca="false">G902</f>
        <v>5</v>
      </c>
      <c r="H901" s="12" t="n">
        <f aca="false">H902</f>
        <v>0</v>
      </c>
    </row>
    <row r="902" customFormat="false" ht="127.5" hidden="false" customHeight="true" outlineLevel="0" collapsed="false">
      <c r="A902" s="14" t="s">
        <v>806</v>
      </c>
      <c r="B902" s="11"/>
      <c r="C902" s="13" t="s">
        <v>669</v>
      </c>
      <c r="D902" s="13" t="s">
        <v>807</v>
      </c>
      <c r="E902" s="13"/>
      <c r="F902" s="15" t="n">
        <f aca="false">G902+H902</f>
        <v>5</v>
      </c>
      <c r="G902" s="15" t="n">
        <f aca="false">G903</f>
        <v>5</v>
      </c>
      <c r="H902" s="15" t="n">
        <f aca="false">H903</f>
        <v>0</v>
      </c>
    </row>
    <row r="903" customFormat="false" ht="66" hidden="false" customHeight="false" outlineLevel="0" collapsed="false">
      <c r="A903" s="23" t="s">
        <v>288</v>
      </c>
      <c r="B903" s="11"/>
      <c r="C903" s="13" t="s">
        <v>669</v>
      </c>
      <c r="D903" s="13" t="s">
        <v>807</v>
      </c>
      <c r="E903" s="13" t="s">
        <v>289</v>
      </c>
      <c r="F903" s="15" t="n">
        <f aca="false">G903+H903</f>
        <v>5</v>
      </c>
      <c r="G903" s="15" t="n">
        <v>5</v>
      </c>
      <c r="H903" s="15"/>
    </row>
    <row r="904" customFormat="false" ht="78" hidden="false" customHeight="true" outlineLevel="0" collapsed="false">
      <c r="A904" s="10" t="s">
        <v>184</v>
      </c>
      <c r="B904" s="11"/>
      <c r="C904" s="11" t="s">
        <v>669</v>
      </c>
      <c r="D904" s="11" t="s">
        <v>185</v>
      </c>
      <c r="E904" s="13"/>
      <c r="F904" s="12" t="n">
        <f aca="false">G904+H904</f>
        <v>132</v>
      </c>
      <c r="G904" s="12" t="n">
        <f aca="false">G905</f>
        <v>132</v>
      </c>
      <c r="H904" s="12" t="n">
        <f aca="false">H905</f>
        <v>0</v>
      </c>
    </row>
    <row r="905" customFormat="false" ht="293.25" hidden="false" customHeight="true" outlineLevel="0" collapsed="false">
      <c r="A905" s="19" t="s">
        <v>804</v>
      </c>
      <c r="B905" s="11"/>
      <c r="C905" s="11" t="s">
        <v>669</v>
      </c>
      <c r="D905" s="11" t="s">
        <v>808</v>
      </c>
      <c r="E905" s="11"/>
      <c r="F905" s="12" t="n">
        <f aca="false">G905+H905</f>
        <v>132</v>
      </c>
      <c r="G905" s="12" t="n">
        <f aca="false">G906</f>
        <v>132</v>
      </c>
      <c r="H905" s="12" t="n">
        <f aca="false">H906</f>
        <v>0</v>
      </c>
    </row>
    <row r="906" customFormat="false" ht="140.25" hidden="false" customHeight="true" outlineLevel="0" collapsed="false">
      <c r="A906" s="14" t="s">
        <v>806</v>
      </c>
      <c r="B906" s="11"/>
      <c r="C906" s="13" t="s">
        <v>669</v>
      </c>
      <c r="D906" s="13" t="s">
        <v>809</v>
      </c>
      <c r="E906" s="13"/>
      <c r="F906" s="15" t="n">
        <f aca="false">G906+H906</f>
        <v>132</v>
      </c>
      <c r="G906" s="15" t="n">
        <f aca="false">G907</f>
        <v>132</v>
      </c>
      <c r="H906" s="15" t="n">
        <f aca="false">H907</f>
        <v>0</v>
      </c>
    </row>
    <row r="907" customFormat="false" ht="63.75" hidden="false" customHeight="true" outlineLevel="0" collapsed="false">
      <c r="A907" s="23" t="s">
        <v>288</v>
      </c>
      <c r="B907" s="11"/>
      <c r="C907" s="13" t="s">
        <v>669</v>
      </c>
      <c r="D907" s="13" t="s">
        <v>809</v>
      </c>
      <c r="E907" s="13" t="s">
        <v>289</v>
      </c>
      <c r="F907" s="15" t="n">
        <f aca="false">G907+H907</f>
        <v>132</v>
      </c>
      <c r="G907" s="15" t="n">
        <v>132</v>
      </c>
      <c r="H907" s="15"/>
    </row>
    <row r="908" customFormat="false" ht="110.25" hidden="false" customHeight="true" outlineLevel="0" collapsed="false">
      <c r="A908" s="11" t="s">
        <v>810</v>
      </c>
      <c r="B908" s="11" t="s">
        <v>811</v>
      </c>
      <c r="C908" s="11"/>
      <c r="D908" s="11"/>
      <c r="E908" s="11"/>
      <c r="F908" s="12" t="n">
        <f aca="false">G908+H908</f>
        <v>1201418</v>
      </c>
      <c r="G908" s="12" t="n">
        <f aca="false">G918+G909</f>
        <v>99336</v>
      </c>
      <c r="H908" s="12" t="n">
        <f aca="false">H918+H909</f>
        <v>1102082</v>
      </c>
    </row>
    <row r="909" customFormat="false" ht="37.5" hidden="false" customHeight="true" outlineLevel="0" collapsed="false">
      <c r="A909" s="11" t="s">
        <v>51</v>
      </c>
      <c r="B909" s="11"/>
      <c r="C909" s="11" t="s">
        <v>52</v>
      </c>
      <c r="D909" s="11"/>
      <c r="E909" s="11"/>
      <c r="F909" s="12" t="n">
        <f aca="false">G909+H909</f>
        <v>82759</v>
      </c>
      <c r="G909" s="12" t="n">
        <f aca="false">G910</f>
        <v>50069</v>
      </c>
      <c r="H909" s="12" t="n">
        <f aca="false">H910</f>
        <v>32690</v>
      </c>
    </row>
    <row r="910" customFormat="false" ht="23.25" hidden="false" customHeight="true" outlineLevel="0" collapsed="false">
      <c r="A910" s="11" t="s">
        <v>360</v>
      </c>
      <c r="B910" s="11"/>
      <c r="C910" s="11" t="s">
        <v>361</v>
      </c>
      <c r="D910" s="11"/>
      <c r="E910" s="11"/>
      <c r="F910" s="12" t="n">
        <f aca="false">G910+H910</f>
        <v>82759</v>
      </c>
      <c r="G910" s="12" t="n">
        <f aca="false">G911</f>
        <v>50069</v>
      </c>
      <c r="H910" s="12" t="n">
        <f aca="false">H911</f>
        <v>32690</v>
      </c>
    </row>
    <row r="911" customFormat="false" ht="194.25" hidden="false" customHeight="true" outlineLevel="0" collapsed="false">
      <c r="A911" s="10" t="s">
        <v>55</v>
      </c>
      <c r="B911" s="11"/>
      <c r="C911" s="11" t="s">
        <v>361</v>
      </c>
      <c r="D911" s="11" t="s">
        <v>56</v>
      </c>
      <c r="E911" s="11"/>
      <c r="F911" s="12" t="n">
        <f aca="false">G911+H911</f>
        <v>82759</v>
      </c>
      <c r="G911" s="12" t="n">
        <f aca="false">G912</f>
        <v>50069</v>
      </c>
      <c r="H911" s="12" t="n">
        <f aca="false">H912</f>
        <v>32690</v>
      </c>
    </row>
    <row r="912" customFormat="false" ht="141" hidden="false" customHeight="true" outlineLevel="0" collapsed="false">
      <c r="A912" s="10" t="s">
        <v>362</v>
      </c>
      <c r="B912" s="11"/>
      <c r="C912" s="11" t="s">
        <v>361</v>
      </c>
      <c r="D912" s="11" t="s">
        <v>363</v>
      </c>
      <c r="E912" s="11"/>
      <c r="F912" s="12" t="n">
        <f aca="false">G912+H912</f>
        <v>82759</v>
      </c>
      <c r="G912" s="12" t="n">
        <f aca="false">G913</f>
        <v>50069</v>
      </c>
      <c r="H912" s="12" t="n">
        <f aca="false">H913</f>
        <v>32690</v>
      </c>
    </row>
    <row r="913" customFormat="false" ht="241.5" hidden="false" customHeight="true" outlineLevel="0" collapsed="false">
      <c r="A913" s="10" t="s">
        <v>364</v>
      </c>
      <c r="B913" s="11"/>
      <c r="C913" s="11" t="s">
        <v>361</v>
      </c>
      <c r="D913" s="11" t="s">
        <v>365</v>
      </c>
      <c r="E913" s="11"/>
      <c r="F913" s="12" t="n">
        <f aca="false">G913+H913</f>
        <v>82759</v>
      </c>
      <c r="G913" s="12" t="n">
        <f aca="false">G914+G916</f>
        <v>50069</v>
      </c>
      <c r="H913" s="12" t="n">
        <f aca="false">H914+H916</f>
        <v>32690</v>
      </c>
    </row>
    <row r="914" customFormat="false" ht="132" hidden="false" customHeight="true" outlineLevel="0" collapsed="false">
      <c r="A914" s="17" t="s">
        <v>373</v>
      </c>
      <c r="B914" s="13"/>
      <c r="C914" s="13" t="s">
        <v>361</v>
      </c>
      <c r="D914" s="13" t="s">
        <v>812</v>
      </c>
      <c r="E914" s="13"/>
      <c r="F914" s="15" t="n">
        <f aca="false">G914+H914</f>
        <v>50069</v>
      </c>
      <c r="G914" s="15" t="n">
        <f aca="false">G915</f>
        <v>50069</v>
      </c>
      <c r="H914" s="15" t="n">
        <f aca="false">H915</f>
        <v>0</v>
      </c>
    </row>
    <row r="915" customFormat="false" ht="43.5" hidden="false" customHeight="true" outlineLevel="0" collapsed="false">
      <c r="A915" s="13" t="s">
        <v>87</v>
      </c>
      <c r="B915" s="13"/>
      <c r="C915" s="13" t="s">
        <v>361</v>
      </c>
      <c r="D915" s="13" t="s">
        <v>812</v>
      </c>
      <c r="E915" s="13" t="s">
        <v>88</v>
      </c>
      <c r="F915" s="15" t="n">
        <f aca="false">G915+H915</f>
        <v>50069</v>
      </c>
      <c r="G915" s="15" t="n">
        <f aca="false">50369-300</f>
        <v>50069</v>
      </c>
      <c r="H915" s="15" t="n">
        <v>0</v>
      </c>
    </row>
    <row r="916" customFormat="false" ht="262.5" hidden="false" customHeight="true" outlineLevel="0" collapsed="false">
      <c r="A916" s="23" t="s">
        <v>813</v>
      </c>
      <c r="B916" s="13"/>
      <c r="C916" s="13" t="s">
        <v>361</v>
      </c>
      <c r="D916" s="13" t="s">
        <v>814</v>
      </c>
      <c r="E916" s="13"/>
      <c r="F916" s="15" t="n">
        <f aca="false">G916+H916</f>
        <v>32690</v>
      </c>
      <c r="G916" s="15" t="n">
        <f aca="false">G917</f>
        <v>0</v>
      </c>
      <c r="H916" s="15" t="n">
        <f aca="false">H917</f>
        <v>32690</v>
      </c>
    </row>
    <row r="917" customFormat="false" ht="43.5" hidden="false" customHeight="true" outlineLevel="0" collapsed="false">
      <c r="A917" s="13" t="s">
        <v>87</v>
      </c>
      <c r="B917" s="13"/>
      <c r="C917" s="13" t="s">
        <v>361</v>
      </c>
      <c r="D917" s="13" t="s">
        <v>814</v>
      </c>
      <c r="E917" s="13" t="s">
        <v>88</v>
      </c>
      <c r="F917" s="15" t="n">
        <f aca="false">G917+H917</f>
        <v>32690</v>
      </c>
      <c r="G917" s="15"/>
      <c r="H917" s="15" t="n">
        <v>32690</v>
      </c>
    </row>
    <row r="918" customFormat="false" ht="66" hidden="false" customHeight="false" outlineLevel="0" collapsed="false">
      <c r="A918" s="11" t="s">
        <v>208</v>
      </c>
      <c r="B918" s="11"/>
      <c r="C918" s="11" t="s">
        <v>209</v>
      </c>
      <c r="D918" s="11"/>
      <c r="E918" s="11"/>
      <c r="F918" s="12" t="n">
        <f aca="false">G918+H918</f>
        <v>1118659</v>
      </c>
      <c r="G918" s="12" t="n">
        <f aca="false">G919+G927+G940+G1148+G1175</f>
        <v>49267</v>
      </c>
      <c r="H918" s="12" t="n">
        <f aca="false">H919+H927+H940+H1148+H1175</f>
        <v>1069392</v>
      </c>
    </row>
    <row r="919" customFormat="false" ht="39" hidden="false" customHeight="true" outlineLevel="0" collapsed="false">
      <c r="A919" s="11" t="s">
        <v>815</v>
      </c>
      <c r="B919" s="11"/>
      <c r="C919" s="11" t="s">
        <v>816</v>
      </c>
      <c r="D919" s="11"/>
      <c r="E919" s="11"/>
      <c r="F919" s="12" t="n">
        <f aca="false">G919+H919</f>
        <v>15014</v>
      </c>
      <c r="G919" s="12" t="n">
        <f aca="false">G920</f>
        <v>15014</v>
      </c>
      <c r="H919" s="12" t="n">
        <f aca="false">H920</f>
        <v>0</v>
      </c>
    </row>
    <row r="920" customFormat="false" ht="130.5" hidden="false" customHeight="true" outlineLevel="0" collapsed="false">
      <c r="A920" s="10" t="s">
        <v>817</v>
      </c>
      <c r="B920" s="11"/>
      <c r="C920" s="11" t="s">
        <v>816</v>
      </c>
      <c r="D920" s="11" t="s">
        <v>197</v>
      </c>
      <c r="E920" s="11"/>
      <c r="F920" s="12" t="n">
        <f aca="false">G920+H920</f>
        <v>15014</v>
      </c>
      <c r="G920" s="12" t="n">
        <f aca="false">G921</f>
        <v>15014</v>
      </c>
      <c r="H920" s="12" t="n">
        <f aca="false">H921</f>
        <v>0</v>
      </c>
    </row>
    <row r="921" customFormat="false" ht="98.25" hidden="false" customHeight="true" outlineLevel="0" collapsed="false">
      <c r="A921" s="10" t="s">
        <v>818</v>
      </c>
      <c r="B921" s="11"/>
      <c r="C921" s="11" t="s">
        <v>816</v>
      </c>
      <c r="D921" s="11" t="s">
        <v>819</v>
      </c>
      <c r="E921" s="11"/>
      <c r="F921" s="12" t="n">
        <f aca="false">G921+H921</f>
        <v>15014</v>
      </c>
      <c r="G921" s="12" t="n">
        <f aca="false">G922</f>
        <v>15014</v>
      </c>
      <c r="H921" s="12" t="n">
        <f aca="false">H922</f>
        <v>0</v>
      </c>
    </row>
    <row r="922" customFormat="false" ht="267" hidden="false" customHeight="true" outlineLevel="0" collapsed="false">
      <c r="A922" s="10" t="s">
        <v>820</v>
      </c>
      <c r="B922" s="11"/>
      <c r="C922" s="11" t="s">
        <v>816</v>
      </c>
      <c r="D922" s="11" t="s">
        <v>821</v>
      </c>
      <c r="E922" s="11"/>
      <c r="F922" s="12" t="n">
        <f aca="false">G922+H922</f>
        <v>15014</v>
      </c>
      <c r="G922" s="12" t="n">
        <f aca="false">G923+G925</f>
        <v>15014</v>
      </c>
      <c r="H922" s="12" t="n">
        <f aca="false">H923+H925</f>
        <v>0</v>
      </c>
    </row>
    <row r="923" customFormat="false" ht="226.5" hidden="false" customHeight="true" outlineLevel="0" collapsed="false">
      <c r="A923" s="23" t="s">
        <v>822</v>
      </c>
      <c r="B923" s="13"/>
      <c r="C923" s="13" t="s">
        <v>816</v>
      </c>
      <c r="D923" s="13" t="s">
        <v>823</v>
      </c>
      <c r="E923" s="13"/>
      <c r="F923" s="15" t="n">
        <f aca="false">G923+H923</f>
        <v>14894</v>
      </c>
      <c r="G923" s="15" t="n">
        <f aca="false">G924</f>
        <v>14894</v>
      </c>
      <c r="H923" s="15" t="n">
        <f aca="false">H924</f>
        <v>0</v>
      </c>
    </row>
    <row r="924" customFormat="false" ht="57.75" hidden="false" customHeight="true" outlineLevel="0" collapsed="false">
      <c r="A924" s="23" t="s">
        <v>288</v>
      </c>
      <c r="B924" s="13"/>
      <c r="C924" s="13" t="s">
        <v>816</v>
      </c>
      <c r="D924" s="13" t="s">
        <v>823</v>
      </c>
      <c r="E924" s="13" t="s">
        <v>289</v>
      </c>
      <c r="F924" s="15" t="n">
        <f aca="false">G924+H924</f>
        <v>14894</v>
      </c>
      <c r="G924" s="15" t="n">
        <v>14894</v>
      </c>
      <c r="H924" s="15"/>
    </row>
    <row r="925" customFormat="false" ht="71.25" hidden="false" customHeight="true" outlineLevel="0" collapsed="false">
      <c r="A925" s="23" t="s">
        <v>824</v>
      </c>
      <c r="B925" s="13"/>
      <c r="C925" s="13" t="s">
        <v>816</v>
      </c>
      <c r="D925" s="13" t="s">
        <v>825</v>
      </c>
      <c r="E925" s="13"/>
      <c r="F925" s="15" t="n">
        <f aca="false">G925+H925</f>
        <v>120</v>
      </c>
      <c r="G925" s="15" t="n">
        <f aca="false">G926</f>
        <v>120</v>
      </c>
      <c r="H925" s="15" t="n">
        <f aca="false">H926</f>
        <v>0</v>
      </c>
    </row>
    <row r="926" customFormat="false" ht="93" hidden="false" customHeight="true" outlineLevel="0" collapsed="false">
      <c r="A926" s="13" t="s">
        <v>36</v>
      </c>
      <c r="B926" s="13"/>
      <c r="C926" s="13" t="s">
        <v>816</v>
      </c>
      <c r="D926" s="13" t="s">
        <v>825</v>
      </c>
      <c r="E926" s="13" t="s">
        <v>37</v>
      </c>
      <c r="F926" s="15" t="n">
        <f aca="false">G926+H926</f>
        <v>120</v>
      </c>
      <c r="G926" s="15" t="n">
        <v>120</v>
      </c>
      <c r="H926" s="15"/>
    </row>
    <row r="927" customFormat="false" ht="60.75" hidden="false" customHeight="true" outlineLevel="0" collapsed="false">
      <c r="A927" s="11" t="s">
        <v>826</v>
      </c>
      <c r="B927" s="11"/>
      <c r="C927" s="11" t="s">
        <v>827</v>
      </c>
      <c r="D927" s="11"/>
      <c r="E927" s="11"/>
      <c r="F927" s="12" t="n">
        <f aca="false">G927+H927</f>
        <v>77813</v>
      </c>
      <c r="G927" s="12" t="n">
        <f aca="false">G928</f>
        <v>4955</v>
      </c>
      <c r="H927" s="12" t="n">
        <f aca="false">H928</f>
        <v>72858</v>
      </c>
    </row>
    <row r="928" customFormat="false" ht="115.5" hidden="false" customHeight="true" outlineLevel="0" collapsed="false">
      <c r="A928" s="10" t="s">
        <v>828</v>
      </c>
      <c r="B928" s="11"/>
      <c r="C928" s="11" t="s">
        <v>827</v>
      </c>
      <c r="D928" s="11" t="s">
        <v>197</v>
      </c>
      <c r="E928" s="11"/>
      <c r="F928" s="12" t="n">
        <f aca="false">G928+H928</f>
        <v>77813</v>
      </c>
      <c r="G928" s="12" t="n">
        <f aca="false">G929+G936</f>
        <v>4955</v>
      </c>
      <c r="H928" s="12" t="n">
        <f aca="false">H929+H936</f>
        <v>72858</v>
      </c>
    </row>
    <row r="929" customFormat="false" ht="109.5" hidden="false" customHeight="true" outlineLevel="0" collapsed="false">
      <c r="A929" s="10" t="s">
        <v>829</v>
      </c>
      <c r="B929" s="11"/>
      <c r="C929" s="11" t="s">
        <v>827</v>
      </c>
      <c r="D929" s="11" t="s">
        <v>830</v>
      </c>
      <c r="E929" s="11"/>
      <c r="F929" s="12" t="n">
        <f aca="false">G929+H929</f>
        <v>73082</v>
      </c>
      <c r="G929" s="12" t="n">
        <f aca="false">G930+G933</f>
        <v>224</v>
      </c>
      <c r="H929" s="12" t="n">
        <f aca="false">H930+H933</f>
        <v>72858</v>
      </c>
    </row>
    <row r="930" customFormat="false" ht="99" hidden="false" customHeight="true" outlineLevel="0" collapsed="false">
      <c r="A930" s="11" t="s">
        <v>831</v>
      </c>
      <c r="B930" s="11"/>
      <c r="C930" s="11" t="s">
        <v>827</v>
      </c>
      <c r="D930" s="11" t="s">
        <v>832</v>
      </c>
      <c r="E930" s="11"/>
      <c r="F930" s="12" t="n">
        <f aca="false">G930+H930</f>
        <v>72858</v>
      </c>
      <c r="G930" s="12" t="n">
        <f aca="false">G931</f>
        <v>0</v>
      </c>
      <c r="H930" s="12" t="n">
        <f aca="false">H931</f>
        <v>72858</v>
      </c>
    </row>
    <row r="931" customFormat="false" ht="100.5" hidden="false" customHeight="true" outlineLevel="0" collapsed="false">
      <c r="A931" s="23" t="s">
        <v>833</v>
      </c>
      <c r="B931" s="13"/>
      <c r="C931" s="13" t="s">
        <v>827</v>
      </c>
      <c r="D931" s="13" t="s">
        <v>834</v>
      </c>
      <c r="E931" s="13"/>
      <c r="F931" s="15" t="n">
        <f aca="false">G931+H931</f>
        <v>72858</v>
      </c>
      <c r="G931" s="15" t="n">
        <f aca="false">G932</f>
        <v>0</v>
      </c>
      <c r="H931" s="15" t="n">
        <f aca="false">H932</f>
        <v>72858</v>
      </c>
    </row>
    <row r="932" customFormat="false" ht="112.5" hidden="false" customHeight="true" outlineLevel="0" collapsed="false">
      <c r="A932" s="13" t="s">
        <v>351</v>
      </c>
      <c r="B932" s="13"/>
      <c r="C932" s="13" t="s">
        <v>827</v>
      </c>
      <c r="D932" s="13" t="s">
        <v>834</v>
      </c>
      <c r="E932" s="13" t="s">
        <v>352</v>
      </c>
      <c r="F932" s="15" t="n">
        <f aca="false">G932+H932</f>
        <v>72858</v>
      </c>
      <c r="G932" s="15"/>
      <c r="H932" s="15" t="n">
        <v>72858</v>
      </c>
    </row>
    <row r="933" customFormat="false" ht="177" hidden="false" customHeight="true" outlineLevel="0" collapsed="false">
      <c r="A933" s="11" t="s">
        <v>835</v>
      </c>
      <c r="B933" s="11"/>
      <c r="C933" s="11" t="s">
        <v>827</v>
      </c>
      <c r="D933" s="11" t="s">
        <v>836</v>
      </c>
      <c r="E933" s="11"/>
      <c r="F933" s="12" t="n">
        <f aca="false">G933+H933</f>
        <v>224</v>
      </c>
      <c r="G933" s="12" t="n">
        <f aca="false">G934</f>
        <v>224</v>
      </c>
      <c r="H933" s="12" t="n">
        <f aca="false">H934</f>
        <v>0</v>
      </c>
    </row>
    <row r="934" customFormat="false" ht="21.75" hidden="false" customHeight="true" outlineLevel="0" collapsed="false">
      <c r="A934" s="13" t="s">
        <v>525</v>
      </c>
      <c r="B934" s="11"/>
      <c r="C934" s="13" t="s">
        <v>827</v>
      </c>
      <c r="D934" s="13" t="s">
        <v>837</v>
      </c>
      <c r="E934" s="13"/>
      <c r="F934" s="15" t="n">
        <f aca="false">G934+H934</f>
        <v>224</v>
      </c>
      <c r="G934" s="15" t="n">
        <f aca="false">G935</f>
        <v>224</v>
      </c>
      <c r="H934" s="15" t="n">
        <f aca="false">H935</f>
        <v>0</v>
      </c>
    </row>
    <row r="935" customFormat="false" ht="114.75" hidden="false" customHeight="true" outlineLevel="0" collapsed="false">
      <c r="A935" s="13" t="s">
        <v>351</v>
      </c>
      <c r="B935" s="13"/>
      <c r="C935" s="13" t="s">
        <v>827</v>
      </c>
      <c r="D935" s="13" t="s">
        <v>837</v>
      </c>
      <c r="E935" s="13" t="s">
        <v>352</v>
      </c>
      <c r="F935" s="15" t="n">
        <f aca="false">G935+H935</f>
        <v>224</v>
      </c>
      <c r="G935" s="15" t="n">
        <v>224</v>
      </c>
      <c r="H935" s="15"/>
    </row>
    <row r="936" customFormat="false" ht="78" hidden="false" customHeight="true" outlineLevel="0" collapsed="false">
      <c r="A936" s="10" t="s">
        <v>198</v>
      </c>
      <c r="B936" s="11"/>
      <c r="C936" s="11" t="s">
        <v>827</v>
      </c>
      <c r="D936" s="11" t="s">
        <v>199</v>
      </c>
      <c r="E936" s="11"/>
      <c r="F936" s="12" t="n">
        <f aca="false">G936+H936</f>
        <v>4731</v>
      </c>
      <c r="G936" s="12" t="n">
        <f aca="false">G937</f>
        <v>4731</v>
      </c>
      <c r="H936" s="12" t="n">
        <f aca="false">H937</f>
        <v>0</v>
      </c>
    </row>
    <row r="937" customFormat="false" ht="192" hidden="false" customHeight="true" outlineLevel="0" collapsed="false">
      <c r="A937" s="10" t="s">
        <v>838</v>
      </c>
      <c r="B937" s="11"/>
      <c r="C937" s="11" t="s">
        <v>827</v>
      </c>
      <c r="D937" s="11" t="s">
        <v>839</v>
      </c>
      <c r="E937" s="11"/>
      <c r="F937" s="12" t="n">
        <f aca="false">G937+H937</f>
        <v>4731</v>
      </c>
      <c r="G937" s="12" t="n">
        <f aca="false">G938</f>
        <v>4731</v>
      </c>
      <c r="H937" s="12" t="n">
        <f aca="false">H938</f>
        <v>0</v>
      </c>
    </row>
    <row r="938" customFormat="false" ht="101.25" hidden="false" customHeight="true" outlineLevel="0" collapsed="false">
      <c r="A938" s="23" t="s">
        <v>355</v>
      </c>
      <c r="B938" s="13"/>
      <c r="C938" s="13" t="s">
        <v>827</v>
      </c>
      <c r="D938" s="13" t="s">
        <v>840</v>
      </c>
      <c r="E938" s="13"/>
      <c r="F938" s="15" t="n">
        <f aca="false">G938+H938</f>
        <v>4731</v>
      </c>
      <c r="G938" s="15" t="n">
        <f aca="false">G939</f>
        <v>4731</v>
      </c>
      <c r="H938" s="15" t="n">
        <f aca="false">H939</f>
        <v>0</v>
      </c>
    </row>
    <row r="939" customFormat="false" ht="118.5" hidden="false" customHeight="true" outlineLevel="0" collapsed="false">
      <c r="A939" s="13" t="s">
        <v>351</v>
      </c>
      <c r="B939" s="13"/>
      <c r="C939" s="13" t="s">
        <v>827</v>
      </c>
      <c r="D939" s="13" t="s">
        <v>840</v>
      </c>
      <c r="E939" s="13" t="s">
        <v>352</v>
      </c>
      <c r="F939" s="15" t="n">
        <f aca="false">G939+H939</f>
        <v>4731</v>
      </c>
      <c r="G939" s="15" t="n">
        <v>4731</v>
      </c>
      <c r="H939" s="15"/>
    </row>
    <row r="940" customFormat="false" ht="56.25" hidden="false" customHeight="true" outlineLevel="0" collapsed="false">
      <c r="A940" s="11" t="s">
        <v>668</v>
      </c>
      <c r="B940" s="11"/>
      <c r="C940" s="11" t="s">
        <v>669</v>
      </c>
      <c r="D940" s="11"/>
      <c r="E940" s="11"/>
      <c r="F940" s="12" t="n">
        <f aca="false">G940+H940</f>
        <v>795784</v>
      </c>
      <c r="G940" s="12" t="n">
        <f aca="false">G941+G946+G958+G1141</f>
        <v>22368</v>
      </c>
      <c r="H940" s="12" t="n">
        <f aca="false">H941+H946+H958+H1141</f>
        <v>773416</v>
      </c>
    </row>
    <row r="941" customFormat="false" ht="167.25" hidden="false" customHeight="true" outlineLevel="0" collapsed="false">
      <c r="A941" s="10" t="s">
        <v>249</v>
      </c>
      <c r="B941" s="11"/>
      <c r="C941" s="11" t="s">
        <v>669</v>
      </c>
      <c r="D941" s="11" t="s">
        <v>250</v>
      </c>
      <c r="E941" s="11"/>
      <c r="F941" s="12" t="n">
        <f aca="false">G941+H941</f>
        <v>3</v>
      </c>
      <c r="G941" s="12" t="n">
        <f aca="false">G942</f>
        <v>3</v>
      </c>
      <c r="H941" s="12" t="n">
        <f aca="false">H942</f>
        <v>0</v>
      </c>
    </row>
    <row r="942" customFormat="false" ht="201" hidden="false" customHeight="true" outlineLevel="0" collapsed="false">
      <c r="A942" s="10" t="s">
        <v>841</v>
      </c>
      <c r="B942" s="11"/>
      <c r="C942" s="11" t="s">
        <v>669</v>
      </c>
      <c r="D942" s="11" t="s">
        <v>842</v>
      </c>
      <c r="E942" s="11"/>
      <c r="F942" s="12" t="n">
        <f aca="false">G942+H942</f>
        <v>3</v>
      </c>
      <c r="G942" s="12" t="n">
        <f aca="false">G943</f>
        <v>3</v>
      </c>
      <c r="H942" s="12" t="n">
        <f aca="false">H943</f>
        <v>0</v>
      </c>
    </row>
    <row r="943" customFormat="false" ht="180.75" hidden="false" customHeight="true" outlineLevel="0" collapsed="false">
      <c r="A943" s="10" t="s">
        <v>843</v>
      </c>
      <c r="B943" s="11"/>
      <c r="C943" s="11" t="s">
        <v>669</v>
      </c>
      <c r="D943" s="11" t="s">
        <v>844</v>
      </c>
      <c r="E943" s="11"/>
      <c r="F943" s="12" t="n">
        <f aca="false">G943+H943</f>
        <v>3</v>
      </c>
      <c r="G943" s="12" t="n">
        <f aca="false">G944</f>
        <v>3</v>
      </c>
      <c r="H943" s="12" t="n">
        <f aca="false">H944</f>
        <v>0</v>
      </c>
    </row>
    <row r="944" customFormat="false" ht="66" hidden="false" customHeight="false" outlineLevel="0" collapsed="false">
      <c r="A944" s="23" t="s">
        <v>525</v>
      </c>
      <c r="B944" s="11"/>
      <c r="C944" s="13" t="s">
        <v>669</v>
      </c>
      <c r="D944" s="13" t="s">
        <v>845</v>
      </c>
      <c r="E944" s="13"/>
      <c r="F944" s="15" t="n">
        <f aca="false">G944+H944</f>
        <v>3</v>
      </c>
      <c r="G944" s="15" t="n">
        <f aca="false">G945</f>
        <v>3</v>
      </c>
      <c r="H944" s="15" t="n">
        <f aca="false">H945</f>
        <v>0</v>
      </c>
    </row>
    <row r="945" customFormat="false" ht="93" hidden="false" customHeight="true" outlineLevel="0" collapsed="false">
      <c r="A945" s="13" t="s">
        <v>36</v>
      </c>
      <c r="B945" s="13"/>
      <c r="C945" s="13" t="s">
        <v>669</v>
      </c>
      <c r="D945" s="13" t="s">
        <v>845</v>
      </c>
      <c r="E945" s="13" t="s">
        <v>37</v>
      </c>
      <c r="F945" s="15" t="n">
        <f aca="false">G945+H945</f>
        <v>3</v>
      </c>
      <c r="G945" s="15" t="n">
        <v>3</v>
      </c>
      <c r="H945" s="15"/>
    </row>
    <row r="946" customFormat="false" ht="140.25" hidden="false" customHeight="true" outlineLevel="0" collapsed="false">
      <c r="A946" s="10" t="s">
        <v>846</v>
      </c>
      <c r="B946" s="11"/>
      <c r="C946" s="11" t="s">
        <v>669</v>
      </c>
      <c r="D946" s="11" t="s">
        <v>488</v>
      </c>
      <c r="E946" s="11"/>
      <c r="F946" s="12" t="n">
        <f aca="false">G946+H946</f>
        <v>31911</v>
      </c>
      <c r="G946" s="12" t="n">
        <f aca="false">G947</f>
        <v>5983</v>
      </c>
      <c r="H946" s="12" t="n">
        <f aca="false">H947</f>
        <v>25928</v>
      </c>
    </row>
    <row r="947" customFormat="false" ht="113.25" hidden="false" customHeight="true" outlineLevel="0" collapsed="false">
      <c r="A947" s="10" t="s">
        <v>498</v>
      </c>
      <c r="B947" s="11"/>
      <c r="C947" s="11" t="s">
        <v>669</v>
      </c>
      <c r="D947" s="11" t="s">
        <v>499</v>
      </c>
      <c r="E947" s="11"/>
      <c r="F947" s="12" t="n">
        <f aca="false">G947+H947</f>
        <v>31911</v>
      </c>
      <c r="G947" s="12" t="n">
        <f aca="false">G948+G951</f>
        <v>5983</v>
      </c>
      <c r="H947" s="12" t="n">
        <f aca="false">H948+H951</f>
        <v>25928</v>
      </c>
    </row>
    <row r="948" customFormat="false" ht="174.75" hidden="false" customHeight="true" outlineLevel="0" collapsed="false">
      <c r="A948" s="10" t="s">
        <v>847</v>
      </c>
      <c r="B948" s="11"/>
      <c r="C948" s="11" t="s">
        <v>669</v>
      </c>
      <c r="D948" s="11" t="s">
        <v>848</v>
      </c>
      <c r="E948" s="11"/>
      <c r="F948" s="12" t="n">
        <f aca="false">G948+H948</f>
        <v>22791</v>
      </c>
      <c r="G948" s="12" t="n">
        <f aca="false">G949</f>
        <v>5983</v>
      </c>
      <c r="H948" s="12" t="n">
        <f aca="false">H949</f>
        <v>16808</v>
      </c>
    </row>
    <row r="949" customFormat="false" ht="79.5" hidden="false" customHeight="true" outlineLevel="0" collapsed="false">
      <c r="A949" s="38" t="s">
        <v>849</v>
      </c>
      <c r="B949" s="11"/>
      <c r="C949" s="13" t="s">
        <v>669</v>
      </c>
      <c r="D949" s="13" t="s">
        <v>850</v>
      </c>
      <c r="E949" s="13"/>
      <c r="F949" s="15" t="n">
        <f aca="false">G949+H949</f>
        <v>22791</v>
      </c>
      <c r="G949" s="15" t="n">
        <f aca="false">G950</f>
        <v>5983</v>
      </c>
      <c r="H949" s="15" t="n">
        <f aca="false">H950</f>
        <v>16808</v>
      </c>
    </row>
    <row r="950" customFormat="false" ht="57.75" hidden="false" customHeight="true" outlineLevel="0" collapsed="false">
      <c r="A950" s="23" t="s">
        <v>288</v>
      </c>
      <c r="B950" s="13"/>
      <c r="C950" s="13" t="s">
        <v>669</v>
      </c>
      <c r="D950" s="13" t="s">
        <v>850</v>
      </c>
      <c r="E950" s="13" t="s">
        <v>289</v>
      </c>
      <c r="F950" s="15" t="n">
        <f aca="false">G950+H950</f>
        <v>22791</v>
      </c>
      <c r="G950" s="15" t="n">
        <f aca="false">3933+2050</f>
        <v>5983</v>
      </c>
      <c r="H950" s="15" t="n">
        <f aca="false">9513+16159-8864</f>
        <v>16808</v>
      </c>
    </row>
    <row r="951" customFormat="false" ht="330" hidden="false" customHeight="true" outlineLevel="0" collapsed="false">
      <c r="A951" s="16" t="s">
        <v>851</v>
      </c>
      <c r="B951" s="13"/>
      <c r="C951" s="11" t="s">
        <v>669</v>
      </c>
      <c r="D951" s="11" t="s">
        <v>852</v>
      </c>
      <c r="E951" s="13"/>
      <c r="F951" s="12" t="n">
        <f aca="false">G951+H951</f>
        <v>9120</v>
      </c>
      <c r="G951" s="12" t="n">
        <f aca="false">G952+G954+G956</f>
        <v>0</v>
      </c>
      <c r="H951" s="12" t="n">
        <f aca="false">H952+H954+H956</f>
        <v>9120</v>
      </c>
    </row>
    <row r="952" customFormat="false" ht="291" hidden="false" customHeight="true" outlineLevel="0" collapsed="false">
      <c r="A952" s="23" t="s">
        <v>853</v>
      </c>
      <c r="B952" s="13"/>
      <c r="C952" s="13" t="s">
        <v>669</v>
      </c>
      <c r="D952" s="13" t="s">
        <v>854</v>
      </c>
      <c r="E952" s="13"/>
      <c r="F952" s="15" t="n">
        <f aca="false">G952+H952</f>
        <v>1520</v>
      </c>
      <c r="G952" s="15" t="n">
        <f aca="false">G953</f>
        <v>0</v>
      </c>
      <c r="H952" s="15" t="n">
        <f aca="false">H953</f>
        <v>1520</v>
      </c>
    </row>
    <row r="953" customFormat="false" ht="57.75" hidden="false" customHeight="true" outlineLevel="0" collapsed="false">
      <c r="A953" s="23" t="s">
        <v>288</v>
      </c>
      <c r="B953" s="13"/>
      <c r="C953" s="13" t="s">
        <v>669</v>
      </c>
      <c r="D953" s="13" t="s">
        <v>854</v>
      </c>
      <c r="E953" s="13" t="s">
        <v>289</v>
      </c>
      <c r="F953" s="15" t="n">
        <f aca="false">G953+H953</f>
        <v>1520</v>
      </c>
      <c r="G953" s="15"/>
      <c r="H953" s="15" t="n">
        <v>1520</v>
      </c>
    </row>
    <row r="954" customFormat="false" ht="155.25" hidden="false" customHeight="true" outlineLevel="0" collapsed="false">
      <c r="A954" s="23" t="s">
        <v>855</v>
      </c>
      <c r="B954" s="13"/>
      <c r="C954" s="13" t="s">
        <v>669</v>
      </c>
      <c r="D954" s="13" t="s">
        <v>856</v>
      </c>
      <c r="E954" s="13"/>
      <c r="F954" s="15" t="n">
        <f aca="false">G954+H954</f>
        <v>3800</v>
      </c>
      <c r="G954" s="15" t="n">
        <f aca="false">G955</f>
        <v>0</v>
      </c>
      <c r="H954" s="15" t="n">
        <f aca="false">H955</f>
        <v>3800</v>
      </c>
    </row>
    <row r="955" customFormat="false" ht="57.75" hidden="false" customHeight="true" outlineLevel="0" collapsed="false">
      <c r="A955" s="23" t="s">
        <v>288</v>
      </c>
      <c r="B955" s="13"/>
      <c r="C955" s="13" t="s">
        <v>669</v>
      </c>
      <c r="D955" s="13" t="s">
        <v>856</v>
      </c>
      <c r="E955" s="13" t="s">
        <v>289</v>
      </c>
      <c r="F955" s="15" t="n">
        <f aca="false">G955+H955</f>
        <v>3800</v>
      </c>
      <c r="G955" s="15"/>
      <c r="H955" s="15" t="n">
        <v>3800</v>
      </c>
    </row>
    <row r="956" customFormat="false" ht="210" hidden="false" customHeight="true" outlineLevel="0" collapsed="false">
      <c r="A956" s="23" t="s">
        <v>857</v>
      </c>
      <c r="B956" s="13"/>
      <c r="C956" s="13" t="s">
        <v>669</v>
      </c>
      <c r="D956" s="13" t="s">
        <v>858</v>
      </c>
      <c r="E956" s="13"/>
      <c r="F956" s="15" t="n">
        <f aca="false">G956+H956</f>
        <v>3800</v>
      </c>
      <c r="G956" s="15" t="n">
        <f aca="false">G957</f>
        <v>0</v>
      </c>
      <c r="H956" s="15" t="n">
        <f aca="false">H957</f>
        <v>3800</v>
      </c>
    </row>
    <row r="957" customFormat="false" ht="57.75" hidden="false" customHeight="true" outlineLevel="0" collapsed="false">
      <c r="A957" s="23" t="s">
        <v>288</v>
      </c>
      <c r="B957" s="13"/>
      <c r="C957" s="13" t="s">
        <v>669</v>
      </c>
      <c r="D957" s="13" t="s">
        <v>858</v>
      </c>
      <c r="E957" s="13" t="s">
        <v>289</v>
      </c>
      <c r="F957" s="15" t="n">
        <f aca="false">G957+H957</f>
        <v>3800</v>
      </c>
      <c r="G957" s="15"/>
      <c r="H957" s="15" t="n">
        <v>3800</v>
      </c>
    </row>
    <row r="958" customFormat="false" ht="129.75" hidden="false" customHeight="true" outlineLevel="0" collapsed="false">
      <c r="A958" s="10" t="s">
        <v>817</v>
      </c>
      <c r="B958" s="11"/>
      <c r="C958" s="11" t="s">
        <v>669</v>
      </c>
      <c r="D958" s="11" t="s">
        <v>197</v>
      </c>
      <c r="E958" s="11"/>
      <c r="F958" s="12" t="n">
        <f aca="false">G958+H958</f>
        <v>762257</v>
      </c>
      <c r="G958" s="12" t="n">
        <f aca="false">G959+G1082+G1096+G1132</f>
        <v>14769</v>
      </c>
      <c r="H958" s="12" t="n">
        <f aca="false">H959+H1082+H1096+H1132</f>
        <v>747488</v>
      </c>
    </row>
    <row r="959" customFormat="false" ht="106.5" hidden="false" customHeight="true" outlineLevel="0" collapsed="false">
      <c r="A959" s="10" t="s">
        <v>859</v>
      </c>
      <c r="B959" s="11"/>
      <c r="C959" s="11" t="s">
        <v>669</v>
      </c>
      <c r="D959" s="11" t="s">
        <v>819</v>
      </c>
      <c r="E959" s="11"/>
      <c r="F959" s="12" t="n">
        <f aca="false">G959+H959</f>
        <v>757046</v>
      </c>
      <c r="G959" s="12" t="n">
        <f aca="false">G960+G965+G970+G974+G979+G982+G985+G989+G993+G997+G1001+G1005+G1009+G1013+G1017+G1021+G1025+G1029+G1033+G1037+G1041+G1044+G1047+G1051+G1055+G1059+G1063+G1067+G1071+G1075+G1079</f>
        <v>9984</v>
      </c>
      <c r="H959" s="12" t="n">
        <f aca="false">H960+H965+H970+H974+H979+H982+H985+H989+H993+H997+H1001+H1005+H1009+H1013+H1017+H1021+H1025+H1029+H1033+H1037+H1041+H1044+H1047+H1051+H1055+H1059+H1063+H1067+H1071+H1075+H1079</f>
        <v>747062</v>
      </c>
    </row>
    <row r="960" customFormat="false" ht="213" hidden="false" customHeight="true" outlineLevel="0" collapsed="false">
      <c r="A960" s="10" t="s">
        <v>860</v>
      </c>
      <c r="B960" s="11"/>
      <c r="C960" s="11" t="s">
        <v>669</v>
      </c>
      <c r="D960" s="11" t="s">
        <v>861</v>
      </c>
      <c r="E960" s="11"/>
      <c r="F960" s="12" t="n">
        <f aca="false">G960+H960</f>
        <v>1443</v>
      </c>
      <c r="G960" s="12" t="n">
        <f aca="false">G961+G963</f>
        <v>1443</v>
      </c>
      <c r="H960" s="12" t="n">
        <f aca="false">H961+H963</f>
        <v>0</v>
      </c>
    </row>
    <row r="961" customFormat="false" ht="67.5" hidden="false" customHeight="true" outlineLevel="0" collapsed="false">
      <c r="A961" s="23" t="s">
        <v>824</v>
      </c>
      <c r="B961" s="11"/>
      <c r="C961" s="13" t="s">
        <v>669</v>
      </c>
      <c r="D961" s="13" t="s">
        <v>862</v>
      </c>
      <c r="E961" s="13"/>
      <c r="F961" s="15" t="n">
        <f aca="false">G961+H961</f>
        <v>12</v>
      </c>
      <c r="G961" s="15" t="n">
        <f aca="false">G962</f>
        <v>12</v>
      </c>
      <c r="H961" s="15" t="n">
        <f aca="false">H962</f>
        <v>0</v>
      </c>
    </row>
    <row r="962" customFormat="false" ht="87" hidden="false" customHeight="true" outlineLevel="0" collapsed="false">
      <c r="A962" s="13" t="s">
        <v>36</v>
      </c>
      <c r="B962" s="13"/>
      <c r="C962" s="13" t="s">
        <v>669</v>
      </c>
      <c r="D962" s="13" t="s">
        <v>862</v>
      </c>
      <c r="E962" s="13" t="s">
        <v>37</v>
      </c>
      <c r="F962" s="15" t="n">
        <f aca="false">G962+H962</f>
        <v>12</v>
      </c>
      <c r="G962" s="15" t="n">
        <v>12</v>
      </c>
      <c r="H962" s="15"/>
    </row>
    <row r="963" customFormat="false" ht="153.75" hidden="false" customHeight="true" outlineLevel="0" collapsed="false">
      <c r="A963" s="23" t="s">
        <v>863</v>
      </c>
      <c r="B963" s="13"/>
      <c r="C963" s="13" t="s">
        <v>669</v>
      </c>
      <c r="D963" s="13" t="s">
        <v>864</v>
      </c>
      <c r="E963" s="13"/>
      <c r="F963" s="15" t="n">
        <f aca="false">G963+H963</f>
        <v>1431</v>
      </c>
      <c r="G963" s="15" t="n">
        <f aca="false">G964</f>
        <v>1431</v>
      </c>
      <c r="H963" s="15" t="n">
        <f aca="false">H964</f>
        <v>0</v>
      </c>
    </row>
    <row r="964" customFormat="false" ht="68.25" hidden="false" customHeight="true" outlineLevel="0" collapsed="false">
      <c r="A964" s="23" t="s">
        <v>288</v>
      </c>
      <c r="B964" s="13"/>
      <c r="C964" s="13" t="s">
        <v>669</v>
      </c>
      <c r="D964" s="13" t="s">
        <v>864</v>
      </c>
      <c r="E964" s="13" t="s">
        <v>289</v>
      </c>
      <c r="F964" s="15" t="n">
        <f aca="false">G964+H964</f>
        <v>1431</v>
      </c>
      <c r="G964" s="15" t="n">
        <v>1431</v>
      </c>
      <c r="H964" s="15"/>
    </row>
    <row r="965" customFormat="false" ht="409.5" hidden="false" customHeight="true" outlineLevel="0" collapsed="false">
      <c r="A965" s="39" t="s">
        <v>865</v>
      </c>
      <c r="B965" s="13"/>
      <c r="C965" s="11" t="s">
        <v>669</v>
      </c>
      <c r="D965" s="11" t="s">
        <v>866</v>
      </c>
      <c r="E965" s="11"/>
      <c r="F965" s="12" t="n">
        <f aca="false">G965+H965</f>
        <v>451</v>
      </c>
      <c r="G965" s="12" t="n">
        <f aca="false">G966+G968</f>
        <v>451</v>
      </c>
      <c r="H965" s="12" t="n">
        <f aca="false">H966+H968</f>
        <v>0</v>
      </c>
    </row>
    <row r="966" customFormat="false" ht="99.75" hidden="false" customHeight="true" outlineLevel="0" collapsed="false">
      <c r="A966" s="23" t="s">
        <v>867</v>
      </c>
      <c r="B966" s="13"/>
      <c r="C966" s="13" t="s">
        <v>669</v>
      </c>
      <c r="D966" s="13" t="s">
        <v>868</v>
      </c>
      <c r="E966" s="13"/>
      <c r="F966" s="15" t="n">
        <f aca="false">G966+H966</f>
        <v>447</v>
      </c>
      <c r="G966" s="15" t="n">
        <f aca="false">G967</f>
        <v>447</v>
      </c>
      <c r="H966" s="15" t="n">
        <f aca="false">H967</f>
        <v>0</v>
      </c>
    </row>
    <row r="967" customFormat="false" ht="62.25" hidden="false" customHeight="true" outlineLevel="0" collapsed="false">
      <c r="A967" s="23" t="s">
        <v>288</v>
      </c>
      <c r="B967" s="13"/>
      <c r="C967" s="13" t="s">
        <v>669</v>
      </c>
      <c r="D967" s="13" t="s">
        <v>868</v>
      </c>
      <c r="E967" s="13" t="s">
        <v>289</v>
      </c>
      <c r="F967" s="15" t="n">
        <f aca="false">G967+H967</f>
        <v>447</v>
      </c>
      <c r="G967" s="15" t="n">
        <v>447</v>
      </c>
      <c r="H967" s="15"/>
    </row>
    <row r="968" customFormat="false" ht="65.25" hidden="false" customHeight="true" outlineLevel="0" collapsed="false">
      <c r="A968" s="23" t="s">
        <v>824</v>
      </c>
      <c r="B968" s="13"/>
      <c r="C968" s="13" t="s">
        <v>669</v>
      </c>
      <c r="D968" s="13" t="s">
        <v>869</v>
      </c>
      <c r="E968" s="13"/>
      <c r="F968" s="15" t="n">
        <f aca="false">G968+H968</f>
        <v>4</v>
      </c>
      <c r="G968" s="15" t="n">
        <f aca="false">G969</f>
        <v>4</v>
      </c>
      <c r="H968" s="15" t="n">
        <f aca="false">H969</f>
        <v>0</v>
      </c>
    </row>
    <row r="969" customFormat="false" ht="93" hidden="false" customHeight="true" outlineLevel="0" collapsed="false">
      <c r="A969" s="13" t="s">
        <v>36</v>
      </c>
      <c r="B969" s="13"/>
      <c r="C969" s="13" t="s">
        <v>669</v>
      </c>
      <c r="D969" s="13" t="s">
        <v>869</v>
      </c>
      <c r="E969" s="13" t="s">
        <v>37</v>
      </c>
      <c r="F969" s="15" t="n">
        <f aca="false">G969+H969</f>
        <v>4</v>
      </c>
      <c r="G969" s="15" t="n">
        <v>4</v>
      </c>
      <c r="H969" s="15"/>
    </row>
    <row r="970" customFormat="false" ht="123.75" hidden="false" customHeight="true" outlineLevel="0" collapsed="false">
      <c r="A970" s="16" t="s">
        <v>870</v>
      </c>
      <c r="B970" s="11"/>
      <c r="C970" s="11" t="s">
        <v>669</v>
      </c>
      <c r="D970" s="11" t="s">
        <v>871</v>
      </c>
      <c r="E970" s="11"/>
      <c r="F970" s="12" t="n">
        <f aca="false">G970+H970</f>
        <v>2740</v>
      </c>
      <c r="G970" s="12" t="n">
        <f aca="false">G971</f>
        <v>2740</v>
      </c>
      <c r="H970" s="12" t="n">
        <f aca="false">H971</f>
        <v>0</v>
      </c>
    </row>
    <row r="971" customFormat="false" ht="155.25" hidden="false" customHeight="true" outlineLevel="0" collapsed="false">
      <c r="A971" s="23" t="s">
        <v>872</v>
      </c>
      <c r="B971" s="13"/>
      <c r="C971" s="13" t="s">
        <v>669</v>
      </c>
      <c r="D971" s="13" t="s">
        <v>873</v>
      </c>
      <c r="E971" s="13"/>
      <c r="F971" s="15" t="n">
        <f aca="false">G971+H971</f>
        <v>2740</v>
      </c>
      <c r="G971" s="15" t="n">
        <f aca="false">G972+G973</f>
        <v>2740</v>
      </c>
      <c r="H971" s="15" t="n">
        <f aca="false">H972+H973</f>
        <v>0</v>
      </c>
    </row>
    <row r="972" customFormat="false" ht="93" hidden="false" customHeight="true" outlineLevel="0" collapsed="false">
      <c r="A972" s="13" t="s">
        <v>36</v>
      </c>
      <c r="B972" s="13"/>
      <c r="C972" s="13" t="s">
        <v>669</v>
      </c>
      <c r="D972" s="13" t="s">
        <v>873</v>
      </c>
      <c r="E972" s="13" t="s">
        <v>37</v>
      </c>
      <c r="F972" s="15" t="n">
        <f aca="false">G972+H972</f>
        <v>2592</v>
      </c>
      <c r="G972" s="15" t="n">
        <v>2592</v>
      </c>
      <c r="H972" s="13"/>
    </row>
    <row r="973" customFormat="false" ht="67.5" hidden="false" customHeight="true" outlineLevel="0" collapsed="false">
      <c r="A973" s="23" t="s">
        <v>288</v>
      </c>
      <c r="B973" s="13"/>
      <c r="C973" s="13" t="s">
        <v>669</v>
      </c>
      <c r="D973" s="13" t="s">
        <v>873</v>
      </c>
      <c r="E973" s="13" t="s">
        <v>289</v>
      </c>
      <c r="F973" s="15" t="n">
        <f aca="false">G973+H973</f>
        <v>148</v>
      </c>
      <c r="G973" s="15" t="n">
        <v>148</v>
      </c>
      <c r="H973" s="13"/>
    </row>
    <row r="974" customFormat="false" ht="174" hidden="false" customHeight="true" outlineLevel="0" collapsed="false">
      <c r="A974" s="16" t="s">
        <v>874</v>
      </c>
      <c r="B974" s="11"/>
      <c r="C974" s="11" t="s">
        <v>669</v>
      </c>
      <c r="D974" s="11" t="s">
        <v>875</v>
      </c>
      <c r="E974" s="11"/>
      <c r="F974" s="12" t="n">
        <f aca="false">G974+H974</f>
        <v>30</v>
      </c>
      <c r="G974" s="12" t="n">
        <f aca="false">G975+G977</f>
        <v>30</v>
      </c>
      <c r="H974" s="12" t="n">
        <f aca="false">H975+H977</f>
        <v>0</v>
      </c>
    </row>
    <row r="975" customFormat="false" ht="166.5" hidden="false" customHeight="true" outlineLevel="0" collapsed="false">
      <c r="A975" s="23" t="s">
        <v>876</v>
      </c>
      <c r="B975" s="11"/>
      <c r="C975" s="13" t="s">
        <v>669</v>
      </c>
      <c r="D975" s="13" t="s">
        <v>877</v>
      </c>
      <c r="E975" s="13"/>
      <c r="F975" s="15" t="n">
        <f aca="false">G975+H975</f>
        <v>29</v>
      </c>
      <c r="G975" s="15" t="n">
        <f aca="false">G976</f>
        <v>29</v>
      </c>
      <c r="H975" s="15" t="n">
        <f aca="false">H976</f>
        <v>0</v>
      </c>
    </row>
    <row r="976" customFormat="false" ht="63" hidden="false" customHeight="true" outlineLevel="0" collapsed="false">
      <c r="A976" s="23" t="s">
        <v>288</v>
      </c>
      <c r="B976" s="13"/>
      <c r="C976" s="13" t="s">
        <v>669</v>
      </c>
      <c r="D976" s="13" t="s">
        <v>877</v>
      </c>
      <c r="E976" s="13" t="s">
        <v>289</v>
      </c>
      <c r="F976" s="15" t="n">
        <f aca="false">G976+H976</f>
        <v>29</v>
      </c>
      <c r="G976" s="15" t="n">
        <v>29</v>
      </c>
      <c r="H976" s="15"/>
    </row>
    <row r="977" customFormat="false" ht="64.5" hidden="false" customHeight="true" outlineLevel="0" collapsed="false">
      <c r="A977" s="23" t="s">
        <v>824</v>
      </c>
      <c r="B977" s="13"/>
      <c r="C977" s="13" t="s">
        <v>669</v>
      </c>
      <c r="D977" s="13" t="s">
        <v>878</v>
      </c>
      <c r="E977" s="13"/>
      <c r="F977" s="15" t="n">
        <f aca="false">G977+H977</f>
        <v>1</v>
      </c>
      <c r="G977" s="15" t="n">
        <f aca="false">G978</f>
        <v>1</v>
      </c>
      <c r="H977" s="15" t="n">
        <f aca="false">H978</f>
        <v>0</v>
      </c>
    </row>
    <row r="978" customFormat="false" ht="93" hidden="false" customHeight="true" outlineLevel="0" collapsed="false">
      <c r="A978" s="13" t="s">
        <v>36</v>
      </c>
      <c r="B978" s="13"/>
      <c r="C978" s="13" t="s">
        <v>669</v>
      </c>
      <c r="D978" s="13" t="s">
        <v>878</v>
      </c>
      <c r="E978" s="13" t="s">
        <v>37</v>
      </c>
      <c r="F978" s="15" t="n">
        <f aca="false">G978+H978</f>
        <v>1</v>
      </c>
      <c r="G978" s="15" t="n">
        <v>1</v>
      </c>
      <c r="H978" s="15"/>
    </row>
    <row r="979" customFormat="false" ht="377.25" hidden="false" customHeight="true" outlineLevel="0" collapsed="false">
      <c r="A979" s="40" t="s">
        <v>879</v>
      </c>
      <c r="B979" s="11"/>
      <c r="C979" s="11" t="s">
        <v>669</v>
      </c>
      <c r="D979" s="11" t="s">
        <v>880</v>
      </c>
      <c r="E979" s="11"/>
      <c r="F979" s="12" t="n">
        <f aca="false">G979+H979</f>
        <v>70</v>
      </c>
      <c r="G979" s="12" t="n">
        <f aca="false">G980</f>
        <v>70</v>
      </c>
      <c r="H979" s="12" t="n">
        <f aca="false">H980</f>
        <v>0</v>
      </c>
    </row>
    <row r="980" customFormat="false" ht="338.25" hidden="false" customHeight="true" outlineLevel="0" collapsed="false">
      <c r="A980" s="41" t="s">
        <v>881</v>
      </c>
      <c r="B980" s="11"/>
      <c r="C980" s="13" t="s">
        <v>669</v>
      </c>
      <c r="D980" s="13" t="s">
        <v>882</v>
      </c>
      <c r="E980" s="13"/>
      <c r="F980" s="15" t="n">
        <f aca="false">G980+H980</f>
        <v>70</v>
      </c>
      <c r="G980" s="15" t="n">
        <f aca="false">G981</f>
        <v>70</v>
      </c>
      <c r="H980" s="15" t="n">
        <f aca="false">H981</f>
        <v>0</v>
      </c>
    </row>
    <row r="981" customFormat="false" ht="55.5" hidden="false" customHeight="true" outlineLevel="0" collapsed="false">
      <c r="A981" s="23" t="s">
        <v>288</v>
      </c>
      <c r="B981" s="13"/>
      <c r="C981" s="13" t="s">
        <v>669</v>
      </c>
      <c r="D981" s="13" t="s">
        <v>882</v>
      </c>
      <c r="E981" s="13" t="s">
        <v>289</v>
      </c>
      <c r="F981" s="15" t="n">
        <f aca="false">G981+H981</f>
        <v>70</v>
      </c>
      <c r="G981" s="15" t="n">
        <v>70</v>
      </c>
      <c r="H981" s="15"/>
    </row>
    <row r="982" customFormat="false" ht="141" hidden="false" customHeight="true" outlineLevel="0" collapsed="false">
      <c r="A982" s="16" t="s">
        <v>883</v>
      </c>
      <c r="B982" s="11"/>
      <c r="C982" s="11" t="s">
        <v>669</v>
      </c>
      <c r="D982" s="11" t="s">
        <v>884</v>
      </c>
      <c r="E982" s="11"/>
      <c r="F982" s="12" t="n">
        <f aca="false">G982+H982</f>
        <v>250</v>
      </c>
      <c r="G982" s="12" t="n">
        <f aca="false">G983</f>
        <v>250</v>
      </c>
      <c r="H982" s="12" t="n">
        <f aca="false">H983</f>
        <v>0</v>
      </c>
    </row>
    <row r="983" customFormat="false" ht="77.25" hidden="false" customHeight="true" outlineLevel="0" collapsed="false">
      <c r="A983" s="23" t="s">
        <v>885</v>
      </c>
      <c r="B983" s="13"/>
      <c r="C983" s="13" t="s">
        <v>669</v>
      </c>
      <c r="D983" s="13" t="s">
        <v>886</v>
      </c>
      <c r="E983" s="13"/>
      <c r="F983" s="15" t="n">
        <f aca="false">G983+H983</f>
        <v>250</v>
      </c>
      <c r="G983" s="15" t="n">
        <f aca="false">G984</f>
        <v>250</v>
      </c>
      <c r="H983" s="15" t="n">
        <f aca="false">H984</f>
        <v>0</v>
      </c>
    </row>
    <row r="984" customFormat="false" ht="93" hidden="false" customHeight="true" outlineLevel="0" collapsed="false">
      <c r="A984" s="13" t="s">
        <v>36</v>
      </c>
      <c r="B984" s="13"/>
      <c r="C984" s="13" t="s">
        <v>669</v>
      </c>
      <c r="D984" s="13" t="s">
        <v>886</v>
      </c>
      <c r="E984" s="13" t="s">
        <v>37</v>
      </c>
      <c r="F984" s="15" t="n">
        <f aca="false">G984+H984</f>
        <v>250</v>
      </c>
      <c r="G984" s="15" t="n">
        <v>250</v>
      </c>
      <c r="H984" s="15"/>
    </row>
    <row r="985" customFormat="false" ht="273" hidden="false" customHeight="true" outlineLevel="0" collapsed="false">
      <c r="A985" s="11" t="s">
        <v>887</v>
      </c>
      <c r="B985" s="11"/>
      <c r="C985" s="11" t="s">
        <v>669</v>
      </c>
      <c r="D985" s="11" t="s">
        <v>888</v>
      </c>
      <c r="E985" s="11"/>
      <c r="F985" s="12" t="n">
        <f aca="false">G985+H985</f>
        <v>201729</v>
      </c>
      <c r="G985" s="12" t="n">
        <f aca="false">G986</f>
        <v>0</v>
      </c>
      <c r="H985" s="12" t="n">
        <f aca="false">H986</f>
        <v>201729</v>
      </c>
    </row>
    <row r="986" customFormat="false" ht="72" hidden="false" customHeight="true" outlineLevel="0" collapsed="false">
      <c r="A986" s="38" t="s">
        <v>889</v>
      </c>
      <c r="B986" s="11"/>
      <c r="C986" s="13" t="s">
        <v>669</v>
      </c>
      <c r="D986" s="13" t="s">
        <v>890</v>
      </c>
      <c r="E986" s="13"/>
      <c r="F986" s="15" t="n">
        <f aca="false">G986+H986</f>
        <v>201729</v>
      </c>
      <c r="G986" s="15" t="n">
        <f aca="false">G987+G988</f>
        <v>0</v>
      </c>
      <c r="H986" s="15" t="n">
        <f aca="false">H987+H988</f>
        <v>201729</v>
      </c>
    </row>
    <row r="987" customFormat="false" ht="93" hidden="false" customHeight="true" outlineLevel="0" collapsed="false">
      <c r="A987" s="13" t="s">
        <v>36</v>
      </c>
      <c r="B987" s="13"/>
      <c r="C987" s="13" t="s">
        <v>669</v>
      </c>
      <c r="D987" s="13" t="s">
        <v>890</v>
      </c>
      <c r="E987" s="13" t="s">
        <v>37</v>
      </c>
      <c r="F987" s="15" t="n">
        <f aca="false">G987+H987</f>
        <v>2065</v>
      </c>
      <c r="G987" s="15"/>
      <c r="H987" s="15" t="n">
        <v>2065</v>
      </c>
    </row>
    <row r="988" customFormat="false" ht="60.75" hidden="false" customHeight="true" outlineLevel="0" collapsed="false">
      <c r="A988" s="23" t="s">
        <v>288</v>
      </c>
      <c r="B988" s="13"/>
      <c r="C988" s="13" t="s">
        <v>669</v>
      </c>
      <c r="D988" s="13" t="s">
        <v>890</v>
      </c>
      <c r="E988" s="13" t="s">
        <v>289</v>
      </c>
      <c r="F988" s="15" t="n">
        <f aca="false">G988+H988</f>
        <v>199664</v>
      </c>
      <c r="G988" s="15"/>
      <c r="H988" s="15" t="n">
        <v>199664</v>
      </c>
    </row>
    <row r="989" customFormat="false" ht="190.5" hidden="false" customHeight="true" outlineLevel="0" collapsed="false">
      <c r="A989" s="16" t="s">
        <v>891</v>
      </c>
      <c r="B989" s="11"/>
      <c r="C989" s="11" t="s">
        <v>669</v>
      </c>
      <c r="D989" s="11" t="s">
        <v>892</v>
      </c>
      <c r="E989" s="11"/>
      <c r="F989" s="12" t="n">
        <f aca="false">G989+H989</f>
        <v>116515</v>
      </c>
      <c r="G989" s="12" t="n">
        <f aca="false">G990</f>
        <v>0</v>
      </c>
      <c r="H989" s="12" t="n">
        <f aca="false">H990</f>
        <v>116515</v>
      </c>
    </row>
    <row r="990" customFormat="false" ht="132" hidden="false" customHeight="false" outlineLevel="0" collapsed="false">
      <c r="A990" s="23" t="s">
        <v>893</v>
      </c>
      <c r="B990" s="11"/>
      <c r="C990" s="13" t="s">
        <v>669</v>
      </c>
      <c r="D990" s="13" t="s">
        <v>894</v>
      </c>
      <c r="E990" s="13"/>
      <c r="F990" s="15" t="n">
        <f aca="false">G990+H990</f>
        <v>116515</v>
      </c>
      <c r="G990" s="15" t="n">
        <f aca="false">G991+G992</f>
        <v>0</v>
      </c>
      <c r="H990" s="15" t="n">
        <f aca="false">H991+H992</f>
        <v>116515</v>
      </c>
    </row>
    <row r="991" customFormat="false" ht="93" hidden="false" customHeight="true" outlineLevel="0" collapsed="false">
      <c r="A991" s="13" t="s">
        <v>36</v>
      </c>
      <c r="B991" s="13"/>
      <c r="C991" s="13" t="s">
        <v>669</v>
      </c>
      <c r="D991" s="13" t="s">
        <v>894</v>
      </c>
      <c r="E991" s="13" t="s">
        <v>37</v>
      </c>
      <c r="F991" s="15" t="n">
        <f aca="false">G991+H991</f>
        <v>1200</v>
      </c>
      <c r="G991" s="15"/>
      <c r="H991" s="15" t="n">
        <v>1200</v>
      </c>
    </row>
    <row r="992" customFormat="false" ht="66" hidden="false" customHeight="false" outlineLevel="0" collapsed="false">
      <c r="A992" s="23" t="s">
        <v>288</v>
      </c>
      <c r="B992" s="13"/>
      <c r="C992" s="13" t="s">
        <v>669</v>
      </c>
      <c r="D992" s="13" t="s">
        <v>894</v>
      </c>
      <c r="E992" s="13" t="s">
        <v>289</v>
      </c>
      <c r="F992" s="15" t="n">
        <f aca="false">G992+H992</f>
        <v>115315</v>
      </c>
      <c r="G992" s="15"/>
      <c r="H992" s="15" t="n">
        <v>115315</v>
      </c>
    </row>
    <row r="993" customFormat="false" ht="282" hidden="false" customHeight="true" outlineLevel="0" collapsed="false">
      <c r="A993" s="16" t="s">
        <v>895</v>
      </c>
      <c r="B993" s="11"/>
      <c r="C993" s="11" t="s">
        <v>669</v>
      </c>
      <c r="D993" s="11" t="s">
        <v>896</v>
      </c>
      <c r="E993" s="11"/>
      <c r="F993" s="12" t="n">
        <f aca="false">G993+H993</f>
        <v>6549</v>
      </c>
      <c r="G993" s="12" t="n">
        <f aca="false">G994</f>
        <v>0</v>
      </c>
      <c r="H993" s="12" t="n">
        <f aca="false">H994</f>
        <v>6549</v>
      </c>
    </row>
    <row r="994" customFormat="false" ht="198.75" hidden="false" customHeight="true" outlineLevel="0" collapsed="false">
      <c r="A994" s="17" t="s">
        <v>897</v>
      </c>
      <c r="B994" s="13"/>
      <c r="C994" s="13" t="s">
        <v>669</v>
      </c>
      <c r="D994" s="13" t="s">
        <v>898</v>
      </c>
      <c r="E994" s="13"/>
      <c r="F994" s="15" t="n">
        <f aca="false">G994+H994</f>
        <v>6549</v>
      </c>
      <c r="G994" s="15" t="n">
        <f aca="false">G995+G996</f>
        <v>0</v>
      </c>
      <c r="H994" s="15" t="n">
        <f aca="false">H995+H996</f>
        <v>6549</v>
      </c>
    </row>
    <row r="995" customFormat="false" ht="81" hidden="false" customHeight="true" outlineLevel="0" collapsed="false">
      <c r="A995" s="13" t="s">
        <v>36</v>
      </c>
      <c r="B995" s="13"/>
      <c r="C995" s="13" t="s">
        <v>669</v>
      </c>
      <c r="D995" s="13" t="s">
        <v>898</v>
      </c>
      <c r="E995" s="13" t="s">
        <v>37</v>
      </c>
      <c r="F995" s="15" t="n">
        <f aca="false">G995+H995</f>
        <v>69</v>
      </c>
      <c r="G995" s="15"/>
      <c r="H995" s="15" t="n">
        <v>69</v>
      </c>
    </row>
    <row r="996" customFormat="false" ht="56.25" hidden="false" customHeight="true" outlineLevel="0" collapsed="false">
      <c r="A996" s="23" t="s">
        <v>288</v>
      </c>
      <c r="B996" s="13"/>
      <c r="C996" s="13" t="s">
        <v>669</v>
      </c>
      <c r="D996" s="13" t="s">
        <v>898</v>
      </c>
      <c r="E996" s="13" t="s">
        <v>289</v>
      </c>
      <c r="F996" s="15" t="n">
        <f aca="false">G996+H996</f>
        <v>6480</v>
      </c>
      <c r="G996" s="15"/>
      <c r="H996" s="15" t="n">
        <v>6480</v>
      </c>
    </row>
    <row r="997" customFormat="false" ht="191.25" hidden="false" customHeight="true" outlineLevel="0" collapsed="false">
      <c r="A997" s="16" t="s">
        <v>899</v>
      </c>
      <c r="B997" s="11"/>
      <c r="C997" s="11" t="s">
        <v>669</v>
      </c>
      <c r="D997" s="11" t="s">
        <v>900</v>
      </c>
      <c r="E997" s="11"/>
      <c r="F997" s="12" t="n">
        <f aca="false">G997+H997</f>
        <v>27183</v>
      </c>
      <c r="G997" s="12" t="n">
        <f aca="false">G998</f>
        <v>0</v>
      </c>
      <c r="H997" s="12" t="n">
        <f aca="false">H998</f>
        <v>27183</v>
      </c>
    </row>
    <row r="998" customFormat="false" ht="110.25" hidden="false" customHeight="true" outlineLevel="0" collapsed="false">
      <c r="A998" s="23" t="s">
        <v>901</v>
      </c>
      <c r="B998" s="13"/>
      <c r="C998" s="13" t="s">
        <v>669</v>
      </c>
      <c r="D998" s="13" t="s">
        <v>902</v>
      </c>
      <c r="E998" s="13"/>
      <c r="F998" s="15" t="n">
        <f aca="false">G998+H998</f>
        <v>27183</v>
      </c>
      <c r="G998" s="15" t="n">
        <f aca="false">G999+G1000</f>
        <v>0</v>
      </c>
      <c r="H998" s="15" t="n">
        <f aca="false">H999+H1000</f>
        <v>27183</v>
      </c>
    </row>
    <row r="999" customFormat="false" ht="81" hidden="false" customHeight="true" outlineLevel="0" collapsed="false">
      <c r="A999" s="13" t="s">
        <v>36</v>
      </c>
      <c r="B999" s="13"/>
      <c r="C999" s="13" t="s">
        <v>669</v>
      </c>
      <c r="D999" s="13" t="s">
        <v>902</v>
      </c>
      <c r="E999" s="13" t="s">
        <v>37</v>
      </c>
      <c r="F999" s="15" t="n">
        <f aca="false">G999+H999</f>
        <v>225</v>
      </c>
      <c r="G999" s="15"/>
      <c r="H999" s="15" t="n">
        <v>225</v>
      </c>
    </row>
    <row r="1000" customFormat="false" ht="57" hidden="false" customHeight="true" outlineLevel="0" collapsed="false">
      <c r="A1000" s="23" t="s">
        <v>288</v>
      </c>
      <c r="B1000" s="13"/>
      <c r="C1000" s="13" t="s">
        <v>669</v>
      </c>
      <c r="D1000" s="13" t="s">
        <v>902</v>
      </c>
      <c r="E1000" s="13" t="s">
        <v>289</v>
      </c>
      <c r="F1000" s="15" t="n">
        <f aca="false">G1000+H1000</f>
        <v>26958</v>
      </c>
      <c r="G1000" s="15"/>
      <c r="H1000" s="15" t="n">
        <v>26958</v>
      </c>
    </row>
    <row r="1001" customFormat="false" ht="203.25" hidden="false" customHeight="true" outlineLevel="0" collapsed="false">
      <c r="A1001" s="16" t="s">
        <v>903</v>
      </c>
      <c r="B1001" s="11"/>
      <c r="C1001" s="11" t="s">
        <v>669</v>
      </c>
      <c r="D1001" s="11" t="s">
        <v>904</v>
      </c>
      <c r="E1001" s="11"/>
      <c r="F1001" s="12" t="n">
        <f aca="false">G1001+H1001</f>
        <v>11935</v>
      </c>
      <c r="G1001" s="12" t="n">
        <f aca="false">G1002</f>
        <v>0</v>
      </c>
      <c r="H1001" s="12" t="n">
        <f aca="false">H1002</f>
        <v>11935</v>
      </c>
    </row>
    <row r="1002" customFormat="false" ht="114" hidden="false" customHeight="true" outlineLevel="0" collapsed="false">
      <c r="A1002" s="42" t="s">
        <v>905</v>
      </c>
      <c r="B1002" s="13"/>
      <c r="C1002" s="13" t="s">
        <v>669</v>
      </c>
      <c r="D1002" s="13" t="s">
        <v>906</v>
      </c>
      <c r="E1002" s="13"/>
      <c r="F1002" s="15" t="n">
        <f aca="false">G1002+H1002</f>
        <v>11935</v>
      </c>
      <c r="G1002" s="15" t="n">
        <f aca="false">G1003+G1004</f>
        <v>0</v>
      </c>
      <c r="H1002" s="15" t="n">
        <f aca="false">H1003+H1004</f>
        <v>11935</v>
      </c>
    </row>
    <row r="1003" customFormat="false" ht="86.25" hidden="false" customHeight="true" outlineLevel="0" collapsed="false">
      <c r="A1003" s="13" t="s">
        <v>36</v>
      </c>
      <c r="B1003" s="13"/>
      <c r="C1003" s="13" t="s">
        <v>669</v>
      </c>
      <c r="D1003" s="13" t="s">
        <v>906</v>
      </c>
      <c r="E1003" s="13" t="s">
        <v>37</v>
      </c>
      <c r="F1003" s="15" t="n">
        <f aca="false">G1003+H1003</f>
        <v>99</v>
      </c>
      <c r="G1003" s="15"/>
      <c r="H1003" s="15" t="n">
        <v>99</v>
      </c>
    </row>
    <row r="1004" customFormat="false" ht="56.25" hidden="false" customHeight="true" outlineLevel="0" collapsed="false">
      <c r="A1004" s="23" t="s">
        <v>288</v>
      </c>
      <c r="B1004" s="13"/>
      <c r="C1004" s="13" t="s">
        <v>669</v>
      </c>
      <c r="D1004" s="13" t="s">
        <v>906</v>
      </c>
      <c r="E1004" s="13" t="s">
        <v>289</v>
      </c>
      <c r="F1004" s="15" t="n">
        <f aca="false">G1004+H1004</f>
        <v>11836</v>
      </c>
      <c r="G1004" s="15"/>
      <c r="H1004" s="15" t="n">
        <v>11836</v>
      </c>
    </row>
    <row r="1005" customFormat="false" ht="137.25" hidden="false" customHeight="true" outlineLevel="0" collapsed="false">
      <c r="A1005" s="16" t="s">
        <v>907</v>
      </c>
      <c r="B1005" s="11"/>
      <c r="C1005" s="11" t="s">
        <v>669</v>
      </c>
      <c r="D1005" s="11" t="s">
        <v>908</v>
      </c>
      <c r="E1005" s="11"/>
      <c r="F1005" s="12" t="n">
        <f aca="false">G1005+H1005</f>
        <v>14422</v>
      </c>
      <c r="G1005" s="12" t="n">
        <f aca="false">G1006</f>
        <v>0</v>
      </c>
      <c r="H1005" s="12" t="n">
        <f aca="false">H1006</f>
        <v>14422</v>
      </c>
    </row>
    <row r="1006" customFormat="false" ht="90.75" hidden="false" customHeight="true" outlineLevel="0" collapsed="false">
      <c r="A1006" s="23" t="s">
        <v>909</v>
      </c>
      <c r="B1006" s="11"/>
      <c r="C1006" s="13" t="s">
        <v>669</v>
      </c>
      <c r="D1006" s="13" t="s">
        <v>910</v>
      </c>
      <c r="E1006" s="13"/>
      <c r="F1006" s="15" t="n">
        <f aca="false">G1006+H1006</f>
        <v>14422</v>
      </c>
      <c r="G1006" s="15" t="n">
        <f aca="false">G1007+G1008</f>
        <v>0</v>
      </c>
      <c r="H1006" s="15" t="n">
        <f aca="false">H1007+H1008</f>
        <v>14422</v>
      </c>
    </row>
    <row r="1007" customFormat="false" ht="83.25" hidden="false" customHeight="true" outlineLevel="0" collapsed="false">
      <c r="A1007" s="13" t="s">
        <v>36</v>
      </c>
      <c r="B1007" s="13"/>
      <c r="C1007" s="13" t="s">
        <v>669</v>
      </c>
      <c r="D1007" s="13" t="s">
        <v>910</v>
      </c>
      <c r="E1007" s="13" t="s">
        <v>37</v>
      </c>
      <c r="F1007" s="15" t="n">
        <f aca="false">G1007+H1007</f>
        <v>117</v>
      </c>
      <c r="G1007" s="15"/>
      <c r="H1007" s="15" t="n">
        <v>117</v>
      </c>
    </row>
    <row r="1008" customFormat="false" ht="55.5" hidden="false" customHeight="true" outlineLevel="0" collapsed="false">
      <c r="A1008" s="23" t="s">
        <v>288</v>
      </c>
      <c r="B1008" s="13"/>
      <c r="C1008" s="13" t="s">
        <v>669</v>
      </c>
      <c r="D1008" s="13" t="s">
        <v>910</v>
      </c>
      <c r="E1008" s="13" t="s">
        <v>289</v>
      </c>
      <c r="F1008" s="15" t="n">
        <f aca="false">G1008+H1008</f>
        <v>14305</v>
      </c>
      <c r="G1008" s="15"/>
      <c r="H1008" s="15" t="n">
        <v>14305</v>
      </c>
    </row>
    <row r="1009" customFormat="false" ht="231" hidden="false" customHeight="true" outlineLevel="0" collapsed="false">
      <c r="A1009" s="16" t="s">
        <v>911</v>
      </c>
      <c r="B1009" s="11"/>
      <c r="C1009" s="11" t="s">
        <v>669</v>
      </c>
      <c r="D1009" s="11" t="s">
        <v>912</v>
      </c>
      <c r="E1009" s="11"/>
      <c r="F1009" s="12" t="n">
        <f aca="false">G1009+H1009</f>
        <v>33015</v>
      </c>
      <c r="G1009" s="12" t="n">
        <f aca="false">G1010</f>
        <v>0</v>
      </c>
      <c r="H1009" s="12" t="n">
        <f aca="false">H1010</f>
        <v>33015</v>
      </c>
    </row>
    <row r="1010" customFormat="false" ht="193.5" hidden="false" customHeight="true" outlineLevel="0" collapsed="false">
      <c r="A1010" s="38" t="s">
        <v>913</v>
      </c>
      <c r="B1010" s="11"/>
      <c r="C1010" s="13" t="s">
        <v>669</v>
      </c>
      <c r="D1010" s="13" t="s">
        <v>914</v>
      </c>
      <c r="E1010" s="13"/>
      <c r="F1010" s="15" t="n">
        <f aca="false">G1010+H1010</f>
        <v>33015</v>
      </c>
      <c r="G1010" s="15" t="n">
        <f aca="false">G1011+G1012</f>
        <v>0</v>
      </c>
      <c r="H1010" s="15" t="n">
        <f aca="false">H1011+H1012</f>
        <v>33015</v>
      </c>
    </row>
    <row r="1011" customFormat="false" ht="83.25" hidden="false" customHeight="true" outlineLevel="0" collapsed="false">
      <c r="A1011" s="13" t="s">
        <v>36</v>
      </c>
      <c r="B1011" s="13"/>
      <c r="C1011" s="13" t="s">
        <v>669</v>
      </c>
      <c r="D1011" s="13" t="s">
        <v>914</v>
      </c>
      <c r="E1011" s="13" t="s">
        <v>37</v>
      </c>
      <c r="F1011" s="15" t="n">
        <f aca="false">G1011+H1011</f>
        <v>270</v>
      </c>
      <c r="G1011" s="15"/>
      <c r="H1011" s="15" t="n">
        <f aca="false">253+17</f>
        <v>270</v>
      </c>
    </row>
    <row r="1012" customFormat="false" ht="60" hidden="false" customHeight="true" outlineLevel="0" collapsed="false">
      <c r="A1012" s="23" t="s">
        <v>288</v>
      </c>
      <c r="B1012" s="13"/>
      <c r="C1012" s="13" t="s">
        <v>669</v>
      </c>
      <c r="D1012" s="13" t="s">
        <v>914</v>
      </c>
      <c r="E1012" s="13" t="s">
        <v>289</v>
      </c>
      <c r="F1012" s="15" t="n">
        <f aca="false">G1012+H1012</f>
        <v>32745</v>
      </c>
      <c r="G1012" s="15"/>
      <c r="H1012" s="15" t="n">
        <f aca="false">30805+1940</f>
        <v>32745</v>
      </c>
    </row>
    <row r="1013" customFormat="false" ht="177" hidden="false" customHeight="true" outlineLevel="0" collapsed="false">
      <c r="A1013" s="16" t="s">
        <v>915</v>
      </c>
      <c r="B1013" s="11"/>
      <c r="C1013" s="11" t="s">
        <v>669</v>
      </c>
      <c r="D1013" s="11" t="s">
        <v>916</v>
      </c>
      <c r="E1013" s="11"/>
      <c r="F1013" s="12" t="n">
        <f aca="false">G1013+H1013</f>
        <v>131575</v>
      </c>
      <c r="G1013" s="12" t="n">
        <f aca="false">G1014</f>
        <v>0</v>
      </c>
      <c r="H1013" s="12" t="n">
        <f aca="false">H1014</f>
        <v>131575</v>
      </c>
    </row>
    <row r="1014" customFormat="false" ht="96" hidden="false" customHeight="true" outlineLevel="0" collapsed="false">
      <c r="A1014" s="23" t="s">
        <v>917</v>
      </c>
      <c r="B1014" s="13"/>
      <c r="C1014" s="13" t="s">
        <v>669</v>
      </c>
      <c r="D1014" s="13" t="s">
        <v>918</v>
      </c>
      <c r="E1014" s="13"/>
      <c r="F1014" s="15" t="n">
        <f aca="false">G1014+H1014</f>
        <v>131575</v>
      </c>
      <c r="G1014" s="15" t="n">
        <f aca="false">G1015+G1016</f>
        <v>0</v>
      </c>
      <c r="H1014" s="15" t="n">
        <f aca="false">H1015+H1016</f>
        <v>131575</v>
      </c>
    </row>
    <row r="1015" customFormat="false" ht="93" hidden="false" customHeight="true" outlineLevel="0" collapsed="false">
      <c r="A1015" s="13" t="s">
        <v>36</v>
      </c>
      <c r="B1015" s="13"/>
      <c r="C1015" s="13" t="s">
        <v>669</v>
      </c>
      <c r="D1015" s="13" t="s">
        <v>918</v>
      </c>
      <c r="E1015" s="13" t="s">
        <v>37</v>
      </c>
      <c r="F1015" s="15" t="n">
        <f aca="false">G1015+H1015</f>
        <v>1330</v>
      </c>
      <c r="G1015" s="15"/>
      <c r="H1015" s="15" t="n">
        <v>1330</v>
      </c>
    </row>
    <row r="1016" customFormat="false" ht="57" hidden="false" customHeight="true" outlineLevel="0" collapsed="false">
      <c r="A1016" s="23" t="s">
        <v>288</v>
      </c>
      <c r="B1016" s="13"/>
      <c r="C1016" s="13" t="s">
        <v>669</v>
      </c>
      <c r="D1016" s="13" t="s">
        <v>918</v>
      </c>
      <c r="E1016" s="13" t="s">
        <v>289</v>
      </c>
      <c r="F1016" s="15" t="n">
        <f aca="false">G1016+H1016</f>
        <v>130245</v>
      </c>
      <c r="G1016" s="15"/>
      <c r="H1016" s="15" t="n">
        <v>130245</v>
      </c>
    </row>
    <row r="1017" customFormat="false" ht="147.75" hidden="false" customHeight="true" outlineLevel="0" collapsed="false">
      <c r="A1017" s="16" t="s">
        <v>919</v>
      </c>
      <c r="B1017" s="11"/>
      <c r="C1017" s="11" t="s">
        <v>669</v>
      </c>
      <c r="D1017" s="11" t="s">
        <v>920</v>
      </c>
      <c r="E1017" s="11"/>
      <c r="F1017" s="12" t="n">
        <f aca="false">G1017+H1017</f>
        <v>543</v>
      </c>
      <c r="G1017" s="12" t="n">
        <f aca="false">G1018</f>
        <v>0</v>
      </c>
      <c r="H1017" s="12" t="n">
        <f aca="false">H1018</f>
        <v>543</v>
      </c>
    </row>
    <row r="1018" customFormat="false" ht="63" hidden="false" customHeight="true" outlineLevel="0" collapsed="false">
      <c r="A1018" s="23" t="s">
        <v>921</v>
      </c>
      <c r="B1018" s="13"/>
      <c r="C1018" s="13" t="s">
        <v>669</v>
      </c>
      <c r="D1018" s="13" t="s">
        <v>922</v>
      </c>
      <c r="E1018" s="13"/>
      <c r="F1018" s="15" t="n">
        <f aca="false">G1018+H1018</f>
        <v>543</v>
      </c>
      <c r="G1018" s="15" t="n">
        <f aca="false">G1019+G1020</f>
        <v>0</v>
      </c>
      <c r="H1018" s="15" t="n">
        <f aca="false">H1019+H1020</f>
        <v>543</v>
      </c>
    </row>
    <row r="1019" customFormat="false" ht="93" hidden="false" customHeight="true" outlineLevel="0" collapsed="false">
      <c r="A1019" s="13" t="s">
        <v>36</v>
      </c>
      <c r="B1019" s="13"/>
      <c r="C1019" s="13" t="s">
        <v>669</v>
      </c>
      <c r="D1019" s="13" t="s">
        <v>922</v>
      </c>
      <c r="E1019" s="13" t="s">
        <v>37</v>
      </c>
      <c r="F1019" s="15" t="n">
        <f aca="false">G1019+H1019</f>
        <v>9</v>
      </c>
      <c r="G1019" s="15"/>
      <c r="H1019" s="15" t="n">
        <v>9</v>
      </c>
    </row>
    <row r="1020" customFormat="false" ht="61.5" hidden="false" customHeight="true" outlineLevel="0" collapsed="false">
      <c r="A1020" s="23" t="s">
        <v>288</v>
      </c>
      <c r="B1020" s="13"/>
      <c r="C1020" s="13" t="s">
        <v>669</v>
      </c>
      <c r="D1020" s="13" t="s">
        <v>922</v>
      </c>
      <c r="E1020" s="13" t="s">
        <v>289</v>
      </c>
      <c r="F1020" s="15" t="n">
        <f aca="false">G1020+H1020</f>
        <v>534</v>
      </c>
      <c r="G1020" s="15"/>
      <c r="H1020" s="15" t="n">
        <v>534</v>
      </c>
    </row>
    <row r="1021" customFormat="false" ht="170.25" hidden="false" customHeight="true" outlineLevel="0" collapsed="false">
      <c r="A1021" s="11" t="s">
        <v>923</v>
      </c>
      <c r="B1021" s="11"/>
      <c r="C1021" s="11" t="s">
        <v>669</v>
      </c>
      <c r="D1021" s="11" t="s">
        <v>924</v>
      </c>
      <c r="E1021" s="11"/>
      <c r="F1021" s="12" t="n">
        <f aca="false">G1021+H1021</f>
        <v>3230</v>
      </c>
      <c r="G1021" s="12" t="n">
        <f aca="false">G1022</f>
        <v>0</v>
      </c>
      <c r="H1021" s="12" t="n">
        <f aca="false">H1022</f>
        <v>3230</v>
      </c>
    </row>
    <row r="1022" customFormat="false" ht="74.25" hidden="false" customHeight="true" outlineLevel="0" collapsed="false">
      <c r="A1022" s="23" t="s">
        <v>925</v>
      </c>
      <c r="B1022" s="13"/>
      <c r="C1022" s="13" t="s">
        <v>669</v>
      </c>
      <c r="D1022" s="13" t="s">
        <v>926</v>
      </c>
      <c r="E1022" s="13"/>
      <c r="F1022" s="15" t="n">
        <f aca="false">G1022+H1022</f>
        <v>3230</v>
      </c>
      <c r="G1022" s="15" t="n">
        <f aca="false">G1023+G1024</f>
        <v>0</v>
      </c>
      <c r="H1022" s="15" t="n">
        <f aca="false">H1023+H1024</f>
        <v>3230</v>
      </c>
    </row>
    <row r="1023" customFormat="false" ht="84.75" hidden="false" customHeight="true" outlineLevel="0" collapsed="false">
      <c r="A1023" s="13" t="s">
        <v>36</v>
      </c>
      <c r="B1023" s="13"/>
      <c r="C1023" s="13" t="s">
        <v>669</v>
      </c>
      <c r="D1023" s="13" t="s">
        <v>926</v>
      </c>
      <c r="E1023" s="13" t="s">
        <v>37</v>
      </c>
      <c r="F1023" s="15" t="n">
        <f aca="false">G1023+H1023</f>
        <v>33</v>
      </c>
      <c r="G1023" s="15"/>
      <c r="H1023" s="15" t="n">
        <v>33</v>
      </c>
    </row>
    <row r="1024" customFormat="false" ht="62.25" hidden="false" customHeight="true" outlineLevel="0" collapsed="false">
      <c r="A1024" s="23" t="s">
        <v>288</v>
      </c>
      <c r="B1024" s="13"/>
      <c r="C1024" s="13" t="s">
        <v>669</v>
      </c>
      <c r="D1024" s="13" t="s">
        <v>926</v>
      </c>
      <c r="E1024" s="13" t="s">
        <v>289</v>
      </c>
      <c r="F1024" s="15" t="n">
        <f aca="false">G1024+H1024</f>
        <v>3197</v>
      </c>
      <c r="G1024" s="15"/>
      <c r="H1024" s="15" t="n">
        <v>3197</v>
      </c>
    </row>
    <row r="1025" customFormat="false" ht="201" hidden="false" customHeight="true" outlineLevel="0" collapsed="false">
      <c r="A1025" s="16" t="s">
        <v>927</v>
      </c>
      <c r="B1025" s="11"/>
      <c r="C1025" s="11" t="s">
        <v>669</v>
      </c>
      <c r="D1025" s="11" t="s">
        <v>928</v>
      </c>
      <c r="E1025" s="11"/>
      <c r="F1025" s="12" t="n">
        <f aca="false">G1025+H1025</f>
        <v>20</v>
      </c>
      <c r="G1025" s="12" t="n">
        <f aca="false">G1026</f>
        <v>0</v>
      </c>
      <c r="H1025" s="12" t="n">
        <f aca="false">H1026</f>
        <v>20</v>
      </c>
    </row>
    <row r="1026" customFormat="false" ht="111" hidden="false" customHeight="true" outlineLevel="0" collapsed="false">
      <c r="A1026" s="17" t="s">
        <v>929</v>
      </c>
      <c r="B1026" s="13"/>
      <c r="C1026" s="13" t="s">
        <v>669</v>
      </c>
      <c r="D1026" s="13" t="s">
        <v>930</v>
      </c>
      <c r="E1026" s="13"/>
      <c r="F1026" s="15" t="n">
        <f aca="false">G1026+H1026</f>
        <v>20</v>
      </c>
      <c r="G1026" s="15" t="n">
        <f aca="false">G1027+G1028</f>
        <v>0</v>
      </c>
      <c r="H1026" s="15" t="n">
        <f aca="false">H1027+H1028</f>
        <v>20</v>
      </c>
    </row>
    <row r="1027" customFormat="false" ht="93" hidden="false" customHeight="true" outlineLevel="0" collapsed="false">
      <c r="A1027" s="13" t="s">
        <v>36</v>
      </c>
      <c r="B1027" s="13"/>
      <c r="C1027" s="13" t="s">
        <v>669</v>
      </c>
      <c r="D1027" s="13" t="s">
        <v>930</v>
      </c>
      <c r="E1027" s="13" t="s">
        <v>37</v>
      </c>
      <c r="F1027" s="15" t="n">
        <f aca="false">G1027+H1027</f>
        <v>1</v>
      </c>
      <c r="G1027" s="15"/>
      <c r="H1027" s="15" t="n">
        <v>1</v>
      </c>
    </row>
    <row r="1028" customFormat="false" ht="63.75" hidden="false" customHeight="true" outlineLevel="0" collapsed="false">
      <c r="A1028" s="23" t="s">
        <v>288</v>
      </c>
      <c r="B1028" s="13"/>
      <c r="C1028" s="13" t="s">
        <v>669</v>
      </c>
      <c r="D1028" s="13" t="s">
        <v>930</v>
      </c>
      <c r="E1028" s="13" t="s">
        <v>289</v>
      </c>
      <c r="F1028" s="15" t="n">
        <f aca="false">G1028+H1028</f>
        <v>19</v>
      </c>
      <c r="G1028" s="15"/>
      <c r="H1028" s="15" t="n">
        <v>19</v>
      </c>
    </row>
    <row r="1029" customFormat="false" ht="184.5" hidden="false" customHeight="true" outlineLevel="0" collapsed="false">
      <c r="A1029" s="16" t="s">
        <v>931</v>
      </c>
      <c r="B1029" s="11"/>
      <c r="C1029" s="11" t="s">
        <v>669</v>
      </c>
      <c r="D1029" s="11" t="s">
        <v>932</v>
      </c>
      <c r="E1029" s="11"/>
      <c r="F1029" s="12" t="n">
        <f aca="false">G1029+H1029</f>
        <v>42168</v>
      </c>
      <c r="G1029" s="12" t="n">
        <f aca="false">G1030</f>
        <v>0</v>
      </c>
      <c r="H1029" s="12" t="n">
        <f aca="false">H1030</f>
        <v>42168</v>
      </c>
    </row>
    <row r="1030" customFormat="false" ht="106.5" hidden="false" customHeight="true" outlineLevel="0" collapsed="false">
      <c r="A1030" s="23" t="s">
        <v>933</v>
      </c>
      <c r="B1030" s="13"/>
      <c r="C1030" s="13" t="s">
        <v>669</v>
      </c>
      <c r="D1030" s="13" t="s">
        <v>934</v>
      </c>
      <c r="E1030" s="13"/>
      <c r="F1030" s="15" t="n">
        <f aca="false">G1030+H1030</f>
        <v>42168</v>
      </c>
      <c r="G1030" s="15" t="n">
        <f aca="false">G1031+G1032</f>
        <v>0</v>
      </c>
      <c r="H1030" s="15" t="n">
        <f aca="false">H1031+H1032</f>
        <v>42168</v>
      </c>
    </row>
    <row r="1031" customFormat="false" ht="93" hidden="false" customHeight="true" outlineLevel="0" collapsed="false">
      <c r="A1031" s="13" t="s">
        <v>36</v>
      </c>
      <c r="B1031" s="13"/>
      <c r="C1031" s="13" t="s">
        <v>669</v>
      </c>
      <c r="D1031" s="13" t="s">
        <v>934</v>
      </c>
      <c r="E1031" s="13" t="s">
        <v>37</v>
      </c>
      <c r="F1031" s="15" t="n">
        <f aca="false">G1031+H1031</f>
        <v>531</v>
      </c>
      <c r="G1031" s="15"/>
      <c r="H1031" s="15" t="n">
        <v>531</v>
      </c>
    </row>
    <row r="1032" customFormat="false" ht="57.75" hidden="false" customHeight="true" outlineLevel="0" collapsed="false">
      <c r="A1032" s="23" t="s">
        <v>288</v>
      </c>
      <c r="B1032" s="13"/>
      <c r="C1032" s="13" t="s">
        <v>669</v>
      </c>
      <c r="D1032" s="13" t="s">
        <v>934</v>
      </c>
      <c r="E1032" s="13" t="s">
        <v>289</v>
      </c>
      <c r="F1032" s="15" t="n">
        <f aca="false">G1032+H1032</f>
        <v>41637</v>
      </c>
      <c r="G1032" s="15"/>
      <c r="H1032" s="15" t="n">
        <v>41637</v>
      </c>
    </row>
    <row r="1033" customFormat="false" ht="132.75" hidden="false" customHeight="true" outlineLevel="0" collapsed="false">
      <c r="A1033" s="16" t="s">
        <v>935</v>
      </c>
      <c r="B1033" s="11"/>
      <c r="C1033" s="11" t="s">
        <v>669</v>
      </c>
      <c r="D1033" s="11" t="s">
        <v>936</v>
      </c>
      <c r="E1033" s="11"/>
      <c r="F1033" s="12" t="n">
        <f aca="false">G1033+H1033</f>
        <v>47332</v>
      </c>
      <c r="G1033" s="12" t="n">
        <f aca="false">G1034</f>
        <v>0</v>
      </c>
      <c r="H1033" s="12" t="n">
        <f aca="false">H1034</f>
        <v>47332</v>
      </c>
    </row>
    <row r="1034" customFormat="false" ht="59.25" hidden="false" customHeight="true" outlineLevel="0" collapsed="false">
      <c r="A1034" s="23" t="s">
        <v>937</v>
      </c>
      <c r="B1034" s="13"/>
      <c r="C1034" s="13" t="s">
        <v>669</v>
      </c>
      <c r="D1034" s="13" t="s">
        <v>938</v>
      </c>
      <c r="E1034" s="13"/>
      <c r="F1034" s="15" t="n">
        <f aca="false">G1034+H1034</f>
        <v>47332</v>
      </c>
      <c r="G1034" s="15" t="n">
        <f aca="false">G1035+G1036</f>
        <v>0</v>
      </c>
      <c r="H1034" s="15" t="n">
        <f aca="false">H1035+H1036</f>
        <v>47332</v>
      </c>
    </row>
    <row r="1035" customFormat="false" ht="87.75" hidden="false" customHeight="true" outlineLevel="0" collapsed="false">
      <c r="A1035" s="13" t="s">
        <v>36</v>
      </c>
      <c r="B1035" s="13"/>
      <c r="C1035" s="13" t="s">
        <v>669</v>
      </c>
      <c r="D1035" s="13" t="s">
        <v>938</v>
      </c>
      <c r="E1035" s="13" t="s">
        <v>37</v>
      </c>
      <c r="F1035" s="15" t="n">
        <f aca="false">G1035+H1035</f>
        <v>376</v>
      </c>
      <c r="G1035" s="15"/>
      <c r="H1035" s="15" t="n">
        <v>376</v>
      </c>
    </row>
    <row r="1036" customFormat="false" ht="57.75" hidden="false" customHeight="true" outlineLevel="0" collapsed="false">
      <c r="A1036" s="23" t="s">
        <v>288</v>
      </c>
      <c r="B1036" s="13"/>
      <c r="C1036" s="13" t="s">
        <v>669</v>
      </c>
      <c r="D1036" s="13" t="s">
        <v>938</v>
      </c>
      <c r="E1036" s="13" t="s">
        <v>289</v>
      </c>
      <c r="F1036" s="15" t="n">
        <f aca="false">G1036+H1036</f>
        <v>46956</v>
      </c>
      <c r="G1036" s="15"/>
      <c r="H1036" s="15" t="n">
        <v>46956</v>
      </c>
    </row>
    <row r="1037" customFormat="false" ht="385.5" hidden="false" customHeight="true" outlineLevel="0" collapsed="false">
      <c r="A1037" s="40" t="s">
        <v>939</v>
      </c>
      <c r="B1037" s="11"/>
      <c r="C1037" s="11" t="s">
        <v>669</v>
      </c>
      <c r="D1037" s="11" t="s">
        <v>940</v>
      </c>
      <c r="E1037" s="11"/>
      <c r="F1037" s="12" t="n">
        <f aca="false">G1037+H1037</f>
        <v>745</v>
      </c>
      <c r="G1037" s="12" t="n">
        <f aca="false">G1038</f>
        <v>0</v>
      </c>
      <c r="H1037" s="12" t="n">
        <f aca="false">H1038</f>
        <v>745</v>
      </c>
    </row>
    <row r="1038" customFormat="false" ht="228" hidden="false" customHeight="true" outlineLevel="0" collapsed="false">
      <c r="A1038" s="23" t="s">
        <v>941</v>
      </c>
      <c r="B1038" s="11"/>
      <c r="C1038" s="13" t="s">
        <v>669</v>
      </c>
      <c r="D1038" s="13" t="s">
        <v>942</v>
      </c>
      <c r="E1038" s="13"/>
      <c r="F1038" s="15" t="n">
        <f aca="false">G1038+H1038</f>
        <v>745</v>
      </c>
      <c r="G1038" s="15" t="n">
        <f aca="false">G1039+G1040</f>
        <v>0</v>
      </c>
      <c r="H1038" s="15" t="n">
        <f aca="false">H1039+H1040</f>
        <v>745</v>
      </c>
    </row>
    <row r="1039" customFormat="false" ht="81" hidden="false" customHeight="true" outlineLevel="0" collapsed="false">
      <c r="A1039" s="13" t="s">
        <v>36</v>
      </c>
      <c r="B1039" s="13"/>
      <c r="C1039" s="13" t="s">
        <v>669</v>
      </c>
      <c r="D1039" s="13" t="s">
        <v>942</v>
      </c>
      <c r="E1039" s="13" t="s">
        <v>37</v>
      </c>
      <c r="F1039" s="15" t="n">
        <f aca="false">G1039+H1039</f>
        <v>6</v>
      </c>
      <c r="G1039" s="15"/>
      <c r="H1039" s="15" t="n">
        <v>6</v>
      </c>
    </row>
    <row r="1040" customFormat="false" ht="55.5" hidden="false" customHeight="true" outlineLevel="0" collapsed="false">
      <c r="A1040" s="23" t="s">
        <v>288</v>
      </c>
      <c r="B1040" s="13"/>
      <c r="C1040" s="13" t="s">
        <v>669</v>
      </c>
      <c r="D1040" s="13" t="s">
        <v>942</v>
      </c>
      <c r="E1040" s="13" t="s">
        <v>289</v>
      </c>
      <c r="F1040" s="15" t="n">
        <f aca="false">G1040+H1040</f>
        <v>739</v>
      </c>
      <c r="G1040" s="15"/>
      <c r="H1040" s="15" t="n">
        <v>739</v>
      </c>
    </row>
    <row r="1041" customFormat="false" ht="261.75" hidden="false" customHeight="true" outlineLevel="0" collapsed="false">
      <c r="A1041" s="16" t="s">
        <v>943</v>
      </c>
      <c r="B1041" s="11"/>
      <c r="C1041" s="11" t="s">
        <v>669</v>
      </c>
      <c r="D1041" s="11" t="s">
        <v>944</v>
      </c>
      <c r="E1041" s="11"/>
      <c r="F1041" s="12" t="n">
        <f aca="false">G1041+H1041</f>
        <v>6307</v>
      </c>
      <c r="G1041" s="12" t="n">
        <f aca="false">G1042</f>
        <v>0</v>
      </c>
      <c r="H1041" s="12" t="n">
        <f aca="false">H1042</f>
        <v>6307</v>
      </c>
    </row>
    <row r="1042" customFormat="false" ht="321" hidden="false" customHeight="true" outlineLevel="0" collapsed="false">
      <c r="A1042" s="23" t="s">
        <v>945</v>
      </c>
      <c r="B1042" s="11"/>
      <c r="C1042" s="13" t="s">
        <v>669</v>
      </c>
      <c r="D1042" s="13" t="s">
        <v>946</v>
      </c>
      <c r="E1042" s="13"/>
      <c r="F1042" s="15" t="n">
        <f aca="false">G1042+H1042</f>
        <v>6307</v>
      </c>
      <c r="G1042" s="15" t="n">
        <f aca="false">G1043</f>
        <v>0</v>
      </c>
      <c r="H1042" s="15" t="n">
        <f aca="false">H1043</f>
        <v>6307</v>
      </c>
    </row>
    <row r="1043" customFormat="false" ht="63.75" hidden="false" customHeight="true" outlineLevel="0" collapsed="false">
      <c r="A1043" s="23" t="s">
        <v>288</v>
      </c>
      <c r="B1043" s="13"/>
      <c r="C1043" s="13" t="s">
        <v>669</v>
      </c>
      <c r="D1043" s="13" t="s">
        <v>946</v>
      </c>
      <c r="E1043" s="13" t="s">
        <v>289</v>
      </c>
      <c r="F1043" s="15" t="n">
        <f aca="false">G1043+H1043</f>
        <v>6307</v>
      </c>
      <c r="G1043" s="15"/>
      <c r="H1043" s="15" t="n">
        <v>6307</v>
      </c>
    </row>
    <row r="1044" customFormat="false" ht="305.25" hidden="false" customHeight="true" outlineLevel="0" collapsed="false">
      <c r="A1044" s="16" t="s">
        <v>947</v>
      </c>
      <c r="B1044" s="11"/>
      <c r="C1044" s="11" t="s">
        <v>669</v>
      </c>
      <c r="D1044" s="11" t="s">
        <v>948</v>
      </c>
      <c r="E1044" s="11"/>
      <c r="F1044" s="12" t="n">
        <f aca="false">G1044+H1044</f>
        <v>68102</v>
      </c>
      <c r="G1044" s="12" t="n">
        <f aca="false">G1045</f>
        <v>0</v>
      </c>
      <c r="H1044" s="12" t="n">
        <f aca="false">H1045</f>
        <v>68102</v>
      </c>
    </row>
    <row r="1045" customFormat="false" ht="287.25" hidden="false" customHeight="true" outlineLevel="0" collapsed="false">
      <c r="A1045" s="43" t="s">
        <v>949</v>
      </c>
      <c r="B1045" s="11"/>
      <c r="C1045" s="13" t="s">
        <v>669</v>
      </c>
      <c r="D1045" s="13" t="s">
        <v>950</v>
      </c>
      <c r="E1045" s="13"/>
      <c r="F1045" s="15" t="n">
        <f aca="false">G1045+H1045</f>
        <v>68102</v>
      </c>
      <c r="G1045" s="15" t="n">
        <f aca="false">G1046</f>
        <v>0</v>
      </c>
      <c r="H1045" s="15" t="n">
        <f aca="false">H1046</f>
        <v>68102</v>
      </c>
    </row>
    <row r="1046" customFormat="false" ht="54.75" hidden="false" customHeight="true" outlineLevel="0" collapsed="false">
      <c r="A1046" s="23" t="s">
        <v>288</v>
      </c>
      <c r="B1046" s="13"/>
      <c r="C1046" s="13" t="s">
        <v>669</v>
      </c>
      <c r="D1046" s="13" t="s">
        <v>950</v>
      </c>
      <c r="E1046" s="13" t="s">
        <v>289</v>
      </c>
      <c r="F1046" s="15" t="n">
        <f aca="false">G1046+H1046</f>
        <v>68102</v>
      </c>
      <c r="G1046" s="15"/>
      <c r="H1046" s="15" t="n">
        <v>68102</v>
      </c>
    </row>
    <row r="1047" customFormat="false" ht="405.75" hidden="false" customHeight="true" outlineLevel="0" collapsed="false">
      <c r="A1047" s="16" t="s">
        <v>951</v>
      </c>
      <c r="B1047" s="11"/>
      <c r="C1047" s="11" t="s">
        <v>669</v>
      </c>
      <c r="D1047" s="11" t="s">
        <v>952</v>
      </c>
      <c r="E1047" s="11"/>
      <c r="F1047" s="12" t="n">
        <f aca="false">G1047+H1047</f>
        <v>75</v>
      </c>
      <c r="G1047" s="12" t="n">
        <f aca="false">G1048</f>
        <v>0</v>
      </c>
      <c r="H1047" s="12" t="n">
        <f aca="false">H1048</f>
        <v>75</v>
      </c>
    </row>
    <row r="1048" customFormat="false" ht="331.5" hidden="false" customHeight="true" outlineLevel="0" collapsed="false">
      <c r="A1048" s="38" t="s">
        <v>953</v>
      </c>
      <c r="B1048" s="11"/>
      <c r="C1048" s="13" t="s">
        <v>669</v>
      </c>
      <c r="D1048" s="13" t="s">
        <v>954</v>
      </c>
      <c r="E1048" s="13"/>
      <c r="F1048" s="15" t="n">
        <f aca="false">G1048+H1048</f>
        <v>75</v>
      </c>
      <c r="G1048" s="15" t="n">
        <f aca="false">G1049+G1050</f>
        <v>0</v>
      </c>
      <c r="H1048" s="15" t="n">
        <f aca="false">H1049+H1050</f>
        <v>75</v>
      </c>
    </row>
    <row r="1049" customFormat="false" ht="93" hidden="false" customHeight="true" outlineLevel="0" collapsed="false">
      <c r="A1049" s="13" t="s">
        <v>36</v>
      </c>
      <c r="B1049" s="13"/>
      <c r="C1049" s="13" t="s">
        <v>669</v>
      </c>
      <c r="D1049" s="13" t="s">
        <v>954</v>
      </c>
      <c r="E1049" s="13" t="s">
        <v>37</v>
      </c>
      <c r="F1049" s="15" t="n">
        <f aca="false">G1049+H1049</f>
        <v>4</v>
      </c>
      <c r="G1049" s="15"/>
      <c r="H1049" s="15" t="n">
        <v>4</v>
      </c>
    </row>
    <row r="1050" customFormat="false" ht="60" hidden="false" customHeight="true" outlineLevel="0" collapsed="false">
      <c r="A1050" s="23" t="s">
        <v>288</v>
      </c>
      <c r="B1050" s="13"/>
      <c r="C1050" s="13" t="s">
        <v>669</v>
      </c>
      <c r="D1050" s="13" t="s">
        <v>954</v>
      </c>
      <c r="E1050" s="13" t="s">
        <v>289</v>
      </c>
      <c r="F1050" s="15" t="n">
        <f aca="false">G1050+H1050</f>
        <v>71</v>
      </c>
      <c r="G1050" s="15"/>
      <c r="H1050" s="15" t="n">
        <v>71</v>
      </c>
    </row>
    <row r="1051" customFormat="false" ht="278.25" hidden="false" customHeight="true" outlineLevel="0" collapsed="false">
      <c r="A1051" s="16" t="s">
        <v>955</v>
      </c>
      <c r="B1051" s="11"/>
      <c r="C1051" s="11" t="s">
        <v>669</v>
      </c>
      <c r="D1051" s="11" t="s">
        <v>956</v>
      </c>
      <c r="E1051" s="11"/>
      <c r="F1051" s="12" t="n">
        <f aca="false">G1051+H1051</f>
        <v>1679</v>
      </c>
      <c r="G1051" s="12" t="n">
        <f aca="false">G1052</f>
        <v>0</v>
      </c>
      <c r="H1051" s="12" t="n">
        <f aca="false">H1052</f>
        <v>1679</v>
      </c>
    </row>
    <row r="1052" customFormat="false" ht="64.5" hidden="false" customHeight="true" outlineLevel="0" collapsed="false">
      <c r="A1052" s="23" t="s">
        <v>957</v>
      </c>
      <c r="B1052" s="13"/>
      <c r="C1052" s="13" t="s">
        <v>669</v>
      </c>
      <c r="D1052" s="13" t="s">
        <v>958</v>
      </c>
      <c r="E1052" s="13"/>
      <c r="F1052" s="15" t="n">
        <f aca="false">G1052+H1052</f>
        <v>1679</v>
      </c>
      <c r="G1052" s="15" t="n">
        <f aca="false">G1053+G1054</f>
        <v>0</v>
      </c>
      <c r="H1052" s="15" t="n">
        <f aca="false">H1053+H1054</f>
        <v>1679</v>
      </c>
    </row>
    <row r="1053" customFormat="false" ht="93" hidden="false" customHeight="true" outlineLevel="0" collapsed="false">
      <c r="A1053" s="13" t="s">
        <v>36</v>
      </c>
      <c r="B1053" s="13"/>
      <c r="C1053" s="13" t="s">
        <v>669</v>
      </c>
      <c r="D1053" s="13" t="s">
        <v>958</v>
      </c>
      <c r="E1053" s="13" t="s">
        <v>37</v>
      </c>
      <c r="F1053" s="15" t="n">
        <f aca="false">G1053+H1053</f>
        <v>30</v>
      </c>
      <c r="G1053" s="15"/>
      <c r="H1053" s="15" t="n">
        <v>30</v>
      </c>
    </row>
    <row r="1054" customFormat="false" ht="55.5" hidden="false" customHeight="true" outlineLevel="0" collapsed="false">
      <c r="A1054" s="23" t="s">
        <v>288</v>
      </c>
      <c r="B1054" s="13"/>
      <c r="C1054" s="13" t="s">
        <v>669</v>
      </c>
      <c r="D1054" s="13" t="s">
        <v>958</v>
      </c>
      <c r="E1054" s="13" t="s">
        <v>289</v>
      </c>
      <c r="F1054" s="15" t="n">
        <f aca="false">G1054+H1054</f>
        <v>1649</v>
      </c>
      <c r="G1054" s="15"/>
      <c r="H1054" s="15" t="n">
        <v>1649</v>
      </c>
    </row>
    <row r="1055" customFormat="false" ht="161.25" hidden="false" customHeight="true" outlineLevel="0" collapsed="false">
      <c r="A1055" s="16" t="s">
        <v>959</v>
      </c>
      <c r="B1055" s="11"/>
      <c r="C1055" s="11" t="s">
        <v>669</v>
      </c>
      <c r="D1055" s="11" t="s">
        <v>960</v>
      </c>
      <c r="E1055" s="11"/>
      <c r="F1055" s="12" t="n">
        <f aca="false">G1055+H1055</f>
        <v>383</v>
      </c>
      <c r="G1055" s="12" t="n">
        <f aca="false">G1056</f>
        <v>0</v>
      </c>
      <c r="H1055" s="12" t="n">
        <f aca="false">H1056</f>
        <v>383</v>
      </c>
    </row>
    <row r="1056" customFormat="false" ht="106.5" hidden="false" customHeight="true" outlineLevel="0" collapsed="false">
      <c r="A1056" s="23" t="s">
        <v>961</v>
      </c>
      <c r="B1056" s="11"/>
      <c r="C1056" s="13" t="s">
        <v>669</v>
      </c>
      <c r="D1056" s="13" t="s">
        <v>962</v>
      </c>
      <c r="E1056" s="13"/>
      <c r="F1056" s="15" t="n">
        <f aca="false">G1056+H1056</f>
        <v>383</v>
      </c>
      <c r="G1056" s="15" t="n">
        <f aca="false">G1057+G1058</f>
        <v>0</v>
      </c>
      <c r="H1056" s="15" t="n">
        <f aca="false">H1057+H1058</f>
        <v>383</v>
      </c>
    </row>
    <row r="1057" customFormat="false" ht="93" hidden="false" customHeight="true" outlineLevel="0" collapsed="false">
      <c r="A1057" s="13" t="s">
        <v>36</v>
      </c>
      <c r="B1057" s="13"/>
      <c r="C1057" s="13" t="s">
        <v>669</v>
      </c>
      <c r="D1057" s="13" t="s">
        <v>962</v>
      </c>
      <c r="E1057" s="13" t="s">
        <v>37</v>
      </c>
      <c r="F1057" s="15" t="n">
        <f aca="false">G1057+H1057</f>
        <v>4</v>
      </c>
      <c r="G1057" s="15"/>
      <c r="H1057" s="15" t="n">
        <v>4</v>
      </c>
    </row>
    <row r="1058" customFormat="false" ht="55.5" hidden="false" customHeight="true" outlineLevel="0" collapsed="false">
      <c r="A1058" s="23" t="s">
        <v>288</v>
      </c>
      <c r="B1058" s="13"/>
      <c r="C1058" s="13" t="s">
        <v>669</v>
      </c>
      <c r="D1058" s="13" t="s">
        <v>962</v>
      </c>
      <c r="E1058" s="13" t="s">
        <v>289</v>
      </c>
      <c r="F1058" s="15" t="n">
        <f aca="false">G1058+H1058</f>
        <v>379</v>
      </c>
      <c r="G1058" s="15"/>
      <c r="H1058" s="15" t="n">
        <v>379</v>
      </c>
    </row>
    <row r="1059" customFormat="false" ht="284.25" hidden="false" customHeight="true" outlineLevel="0" collapsed="false">
      <c r="A1059" s="16" t="s">
        <v>963</v>
      </c>
      <c r="B1059" s="11"/>
      <c r="C1059" s="11" t="s">
        <v>669</v>
      </c>
      <c r="D1059" s="11" t="s">
        <v>964</v>
      </c>
      <c r="E1059" s="11"/>
      <c r="F1059" s="12" t="n">
        <f aca="false">G1059+H1059</f>
        <v>570</v>
      </c>
      <c r="G1059" s="12" t="n">
        <f aca="false">G1060</f>
        <v>0</v>
      </c>
      <c r="H1059" s="12" t="n">
        <f aca="false">H1060</f>
        <v>570</v>
      </c>
    </row>
    <row r="1060" customFormat="false" ht="301.5" hidden="false" customHeight="true" outlineLevel="0" collapsed="false">
      <c r="A1060" s="23" t="s">
        <v>965</v>
      </c>
      <c r="B1060" s="11"/>
      <c r="C1060" s="13" t="s">
        <v>669</v>
      </c>
      <c r="D1060" s="13" t="s">
        <v>966</v>
      </c>
      <c r="E1060" s="13"/>
      <c r="F1060" s="15" t="n">
        <f aca="false">G1060+H1060</f>
        <v>570</v>
      </c>
      <c r="G1060" s="15" t="n">
        <f aca="false">G1061+G1062</f>
        <v>0</v>
      </c>
      <c r="H1060" s="15" t="n">
        <f aca="false">H1061+H1062</f>
        <v>570</v>
      </c>
    </row>
    <row r="1061" customFormat="false" ht="93" hidden="false" customHeight="true" outlineLevel="0" collapsed="false">
      <c r="A1061" s="13" t="s">
        <v>36</v>
      </c>
      <c r="B1061" s="13"/>
      <c r="C1061" s="13" t="s">
        <v>669</v>
      </c>
      <c r="D1061" s="13" t="s">
        <v>966</v>
      </c>
      <c r="E1061" s="13" t="s">
        <v>37</v>
      </c>
      <c r="F1061" s="15" t="n">
        <f aca="false">G1061+H1061</f>
        <v>5</v>
      </c>
      <c r="G1061" s="15"/>
      <c r="H1061" s="15" t="n">
        <v>5</v>
      </c>
    </row>
    <row r="1062" customFormat="false" ht="66" hidden="false" customHeight="false" outlineLevel="0" collapsed="false">
      <c r="A1062" s="23" t="s">
        <v>288</v>
      </c>
      <c r="B1062" s="13"/>
      <c r="C1062" s="13" t="s">
        <v>669</v>
      </c>
      <c r="D1062" s="13" t="s">
        <v>966</v>
      </c>
      <c r="E1062" s="13" t="s">
        <v>289</v>
      </c>
      <c r="F1062" s="15" t="n">
        <f aca="false">G1062+H1062</f>
        <v>565</v>
      </c>
      <c r="G1062" s="15"/>
      <c r="H1062" s="15" t="n">
        <v>565</v>
      </c>
    </row>
    <row r="1063" customFormat="false" ht="252.75" hidden="false" customHeight="true" outlineLevel="0" collapsed="false">
      <c r="A1063" s="16" t="s">
        <v>967</v>
      </c>
      <c r="B1063" s="11"/>
      <c r="C1063" s="11" t="s">
        <v>669</v>
      </c>
      <c r="D1063" s="11" t="s">
        <v>968</v>
      </c>
      <c r="E1063" s="11"/>
      <c r="F1063" s="12" t="n">
        <f aca="false">G1063+H1063</f>
        <v>8653</v>
      </c>
      <c r="G1063" s="12" t="n">
        <f aca="false">G1064</f>
        <v>0</v>
      </c>
      <c r="H1063" s="12" t="n">
        <f aca="false">H1064</f>
        <v>8653</v>
      </c>
    </row>
    <row r="1064" customFormat="false" ht="101.25" hidden="false" customHeight="true" outlineLevel="0" collapsed="false">
      <c r="A1064" s="23" t="s">
        <v>969</v>
      </c>
      <c r="B1064" s="11"/>
      <c r="C1064" s="13" t="s">
        <v>669</v>
      </c>
      <c r="D1064" s="13" t="s">
        <v>970</v>
      </c>
      <c r="E1064" s="13"/>
      <c r="F1064" s="15" t="n">
        <f aca="false">G1064+H1064</f>
        <v>8653</v>
      </c>
      <c r="G1064" s="15" t="n">
        <f aca="false">G1065+G1066</f>
        <v>0</v>
      </c>
      <c r="H1064" s="15" t="n">
        <f aca="false">H1065+H1066</f>
        <v>8653</v>
      </c>
    </row>
    <row r="1065" customFormat="false" ht="93" hidden="false" customHeight="true" outlineLevel="0" collapsed="false">
      <c r="A1065" s="13" t="s">
        <v>36</v>
      </c>
      <c r="B1065" s="13"/>
      <c r="C1065" s="13" t="s">
        <v>669</v>
      </c>
      <c r="D1065" s="13" t="s">
        <v>970</v>
      </c>
      <c r="E1065" s="13" t="s">
        <v>37</v>
      </c>
      <c r="F1065" s="15" t="n">
        <f aca="false">G1065+H1065</f>
        <v>69</v>
      </c>
      <c r="G1065" s="15"/>
      <c r="H1065" s="15" t="n">
        <v>69</v>
      </c>
    </row>
    <row r="1066" customFormat="false" ht="62.25" hidden="false" customHeight="true" outlineLevel="0" collapsed="false">
      <c r="A1066" s="23" t="s">
        <v>288</v>
      </c>
      <c r="B1066" s="13"/>
      <c r="C1066" s="13" t="s">
        <v>669</v>
      </c>
      <c r="D1066" s="13" t="s">
        <v>970</v>
      </c>
      <c r="E1066" s="13" t="s">
        <v>289</v>
      </c>
      <c r="F1066" s="15" t="n">
        <f aca="false">G1066+H1066</f>
        <v>8584</v>
      </c>
      <c r="G1066" s="15"/>
      <c r="H1066" s="15" t="n">
        <v>8584</v>
      </c>
    </row>
    <row r="1067" customFormat="false" ht="138.75" hidden="false" customHeight="true" outlineLevel="0" collapsed="false">
      <c r="A1067" s="16" t="s">
        <v>971</v>
      </c>
      <c r="B1067" s="11"/>
      <c r="C1067" s="11" t="s">
        <v>669</v>
      </c>
      <c r="D1067" s="11" t="s">
        <v>972</v>
      </c>
      <c r="E1067" s="11"/>
      <c r="F1067" s="12" t="n">
        <f aca="false">G1067+H1067</f>
        <v>16459</v>
      </c>
      <c r="G1067" s="12" t="n">
        <f aca="false">G1068</f>
        <v>0</v>
      </c>
      <c r="H1067" s="12" t="n">
        <f aca="false">H1068</f>
        <v>16459</v>
      </c>
    </row>
    <row r="1068" customFormat="false" ht="164.25" hidden="false" customHeight="true" outlineLevel="0" collapsed="false">
      <c r="A1068" s="23" t="s">
        <v>973</v>
      </c>
      <c r="B1068" s="13"/>
      <c r="C1068" s="13" t="s">
        <v>669</v>
      </c>
      <c r="D1068" s="13" t="s">
        <v>974</v>
      </c>
      <c r="E1068" s="13"/>
      <c r="F1068" s="15" t="n">
        <f aca="false">G1068+H1068</f>
        <v>16459</v>
      </c>
      <c r="G1068" s="15" t="n">
        <f aca="false">G1069+G1070</f>
        <v>0</v>
      </c>
      <c r="H1068" s="15" t="n">
        <f aca="false">H1069+H1070</f>
        <v>16459</v>
      </c>
    </row>
    <row r="1069" customFormat="false" ht="82.5" hidden="false" customHeight="true" outlineLevel="0" collapsed="false">
      <c r="A1069" s="13" t="s">
        <v>36</v>
      </c>
      <c r="B1069" s="13"/>
      <c r="C1069" s="13" t="s">
        <v>669</v>
      </c>
      <c r="D1069" s="13" t="s">
        <v>974</v>
      </c>
      <c r="E1069" s="13" t="s">
        <v>37</v>
      </c>
      <c r="F1069" s="15" t="n">
        <f aca="false">G1069+H1069</f>
        <v>163</v>
      </c>
      <c r="G1069" s="13"/>
      <c r="H1069" s="15" t="n">
        <f aca="false">131+32</f>
        <v>163</v>
      </c>
    </row>
    <row r="1070" customFormat="false" ht="55.5" hidden="false" customHeight="true" outlineLevel="0" collapsed="false">
      <c r="A1070" s="23" t="s">
        <v>288</v>
      </c>
      <c r="B1070" s="13"/>
      <c r="C1070" s="13" t="s">
        <v>669</v>
      </c>
      <c r="D1070" s="13" t="s">
        <v>974</v>
      </c>
      <c r="E1070" s="13" t="s">
        <v>289</v>
      </c>
      <c r="F1070" s="15" t="n">
        <f aca="false">G1070+H1070</f>
        <v>16296</v>
      </c>
      <c r="G1070" s="13"/>
      <c r="H1070" s="15" t="n">
        <f aca="false">16328-32</f>
        <v>16296</v>
      </c>
    </row>
    <row r="1071" customFormat="false" ht="231" hidden="false" customHeight="true" outlineLevel="0" collapsed="false">
      <c r="A1071" s="11" t="s">
        <v>975</v>
      </c>
      <c r="B1071" s="11"/>
      <c r="C1071" s="11" t="s">
        <v>669</v>
      </c>
      <c r="D1071" s="11" t="s">
        <v>976</v>
      </c>
      <c r="E1071" s="11"/>
      <c r="F1071" s="12" t="n">
        <f aca="false">G1071+H1071</f>
        <v>486</v>
      </c>
      <c r="G1071" s="28" t="n">
        <f aca="false">G1072</f>
        <v>0</v>
      </c>
      <c r="H1071" s="28" t="n">
        <f aca="false">H1072</f>
        <v>486</v>
      </c>
    </row>
    <row r="1072" customFormat="false" ht="159" hidden="false" customHeight="true" outlineLevel="0" collapsed="false">
      <c r="A1072" s="23" t="s">
        <v>977</v>
      </c>
      <c r="B1072" s="13"/>
      <c r="C1072" s="13" t="s">
        <v>669</v>
      </c>
      <c r="D1072" s="13" t="s">
        <v>978</v>
      </c>
      <c r="E1072" s="13"/>
      <c r="F1072" s="15" t="n">
        <f aca="false">G1072+H1072</f>
        <v>486</v>
      </c>
      <c r="G1072" s="15" t="n">
        <f aca="false">G1074+G1073</f>
        <v>0</v>
      </c>
      <c r="H1072" s="15" t="n">
        <f aca="false">H1074+H1073</f>
        <v>486</v>
      </c>
    </row>
    <row r="1073" customFormat="false" ht="86.25" hidden="false" customHeight="true" outlineLevel="0" collapsed="false">
      <c r="A1073" s="13" t="s">
        <v>36</v>
      </c>
      <c r="B1073" s="13"/>
      <c r="C1073" s="13" t="s">
        <v>669</v>
      </c>
      <c r="D1073" s="13" t="s">
        <v>978</v>
      </c>
      <c r="E1073" s="13" t="s">
        <v>37</v>
      </c>
      <c r="F1073" s="15" t="n">
        <f aca="false">G1073+H1073</f>
        <v>6</v>
      </c>
      <c r="G1073" s="15"/>
      <c r="H1073" s="15" t="n">
        <f aca="false">20-14</f>
        <v>6</v>
      </c>
    </row>
    <row r="1074" customFormat="false" ht="66" hidden="false" customHeight="false" outlineLevel="0" collapsed="false">
      <c r="A1074" s="23" t="s">
        <v>288</v>
      </c>
      <c r="B1074" s="13"/>
      <c r="C1074" s="13" t="s">
        <v>669</v>
      </c>
      <c r="D1074" s="13" t="s">
        <v>978</v>
      </c>
      <c r="E1074" s="13" t="s">
        <v>289</v>
      </c>
      <c r="F1074" s="15" t="n">
        <f aca="false">G1074+H1074</f>
        <v>480</v>
      </c>
      <c r="G1074" s="13"/>
      <c r="H1074" s="15" t="n">
        <f aca="false">2467-1987</f>
        <v>480</v>
      </c>
    </row>
    <row r="1075" customFormat="false" ht="273" hidden="false" customHeight="true" outlineLevel="0" collapsed="false">
      <c r="A1075" s="11" t="s">
        <v>979</v>
      </c>
      <c r="B1075" s="11"/>
      <c r="C1075" s="11" t="s">
        <v>669</v>
      </c>
      <c r="D1075" s="11" t="s">
        <v>980</v>
      </c>
      <c r="E1075" s="13"/>
      <c r="F1075" s="12" t="n">
        <f aca="false">G1075+H1075</f>
        <v>7387</v>
      </c>
      <c r="G1075" s="28" t="n">
        <f aca="false">G1076</f>
        <v>0</v>
      </c>
      <c r="H1075" s="28" t="n">
        <f aca="false">H1076</f>
        <v>7387</v>
      </c>
    </row>
    <row r="1076" customFormat="false" ht="125.25" hidden="false" customHeight="true" outlineLevel="0" collapsed="false">
      <c r="A1076" s="13" t="s">
        <v>981</v>
      </c>
      <c r="B1076" s="13"/>
      <c r="C1076" s="13" t="s">
        <v>669</v>
      </c>
      <c r="D1076" s="13" t="s">
        <v>982</v>
      </c>
      <c r="E1076" s="13"/>
      <c r="F1076" s="15" t="n">
        <f aca="false">G1076+H1076</f>
        <v>7387</v>
      </c>
      <c r="G1076" s="44" t="n">
        <f aca="false">G1077+G1078</f>
        <v>0</v>
      </c>
      <c r="H1076" s="44" t="n">
        <f aca="false">H1077+H1078</f>
        <v>7387</v>
      </c>
    </row>
    <row r="1077" customFormat="false" ht="93" hidden="false" customHeight="true" outlineLevel="0" collapsed="false">
      <c r="A1077" s="13" t="s">
        <v>36</v>
      </c>
      <c r="B1077" s="13"/>
      <c r="C1077" s="13" t="s">
        <v>669</v>
      </c>
      <c r="D1077" s="13" t="s">
        <v>982</v>
      </c>
      <c r="E1077" s="13" t="s">
        <v>37</v>
      </c>
      <c r="F1077" s="15" t="n">
        <f aca="false">G1077+H1077</f>
        <v>124</v>
      </c>
      <c r="G1077" s="44"/>
      <c r="H1077" s="44" t="n">
        <v>124</v>
      </c>
    </row>
    <row r="1078" customFormat="false" ht="66" hidden="false" customHeight="false" outlineLevel="0" collapsed="false">
      <c r="A1078" s="23" t="s">
        <v>288</v>
      </c>
      <c r="B1078" s="13"/>
      <c r="C1078" s="13" t="s">
        <v>669</v>
      </c>
      <c r="D1078" s="13" t="s">
        <v>982</v>
      </c>
      <c r="E1078" s="13" t="s">
        <v>289</v>
      </c>
      <c r="F1078" s="15" t="n">
        <f aca="false">G1078+H1078</f>
        <v>7263</v>
      </c>
      <c r="G1078" s="44"/>
      <c r="H1078" s="44" t="n">
        <f aca="false">2743.3+4519.7</f>
        <v>7263</v>
      </c>
    </row>
    <row r="1079" customFormat="false" ht="285.75" hidden="false" customHeight="true" outlineLevel="0" collapsed="false">
      <c r="A1079" s="16" t="s">
        <v>983</v>
      </c>
      <c r="B1079" s="11"/>
      <c r="C1079" s="11" t="s">
        <v>669</v>
      </c>
      <c r="D1079" s="11" t="s">
        <v>984</v>
      </c>
      <c r="E1079" s="11"/>
      <c r="F1079" s="15" t="n">
        <f aca="false">G1079+H1079</f>
        <v>5000</v>
      </c>
      <c r="G1079" s="28" t="n">
        <f aca="false">G1080</f>
        <v>5000</v>
      </c>
      <c r="H1079" s="28" t="n">
        <f aca="false">H1080</f>
        <v>0</v>
      </c>
    </row>
    <row r="1080" customFormat="false" ht="233.25" hidden="false" customHeight="true" outlineLevel="0" collapsed="false">
      <c r="A1080" s="23" t="s">
        <v>985</v>
      </c>
      <c r="B1080" s="13"/>
      <c r="C1080" s="13" t="s">
        <v>669</v>
      </c>
      <c r="D1080" s="13" t="s">
        <v>986</v>
      </c>
      <c r="E1080" s="13"/>
      <c r="F1080" s="15" t="n">
        <f aca="false">G1080+H1080</f>
        <v>5000</v>
      </c>
      <c r="G1080" s="44" t="n">
        <f aca="false">G1081</f>
        <v>5000</v>
      </c>
      <c r="H1080" s="44" t="n">
        <f aca="false">H1081</f>
        <v>0</v>
      </c>
    </row>
    <row r="1081" customFormat="false" ht="60.75" hidden="false" customHeight="true" outlineLevel="0" collapsed="false">
      <c r="A1081" s="23" t="s">
        <v>288</v>
      </c>
      <c r="B1081" s="13"/>
      <c r="C1081" s="13" t="s">
        <v>669</v>
      </c>
      <c r="D1081" s="13" t="s">
        <v>986</v>
      </c>
      <c r="E1081" s="13" t="s">
        <v>289</v>
      </c>
      <c r="F1081" s="15" t="n">
        <f aca="false">G1081+H1081</f>
        <v>5000</v>
      </c>
      <c r="G1081" s="44" t="n">
        <v>5000</v>
      </c>
      <c r="H1081" s="44"/>
    </row>
    <row r="1082" customFormat="false" ht="111.75" hidden="false" customHeight="true" outlineLevel="0" collapsed="false">
      <c r="A1082" s="10" t="s">
        <v>829</v>
      </c>
      <c r="B1082" s="11"/>
      <c r="C1082" s="11" t="s">
        <v>669</v>
      </c>
      <c r="D1082" s="11" t="s">
        <v>830</v>
      </c>
      <c r="E1082" s="11"/>
      <c r="F1082" s="12" t="n">
        <f aca="false">G1082+H1082</f>
        <v>2558</v>
      </c>
      <c r="G1082" s="12" t="n">
        <f aca="false">G1083+G1093+G1090</f>
        <v>2423</v>
      </c>
      <c r="H1082" s="12" t="n">
        <f aca="false">H1083+H1093+H1090</f>
        <v>135</v>
      </c>
    </row>
    <row r="1083" customFormat="false" ht="189.75" hidden="false" customHeight="true" outlineLevel="0" collapsed="false">
      <c r="A1083" s="16" t="s">
        <v>987</v>
      </c>
      <c r="B1083" s="11"/>
      <c r="C1083" s="11" t="s">
        <v>669</v>
      </c>
      <c r="D1083" s="11" t="s">
        <v>988</v>
      </c>
      <c r="E1083" s="11"/>
      <c r="F1083" s="12" t="n">
        <f aca="false">G1083+H1083</f>
        <v>2202</v>
      </c>
      <c r="G1083" s="12" t="n">
        <f aca="false">G1086+G1084+G1088</f>
        <v>2202</v>
      </c>
      <c r="H1083" s="12" t="n">
        <f aca="false">H1086+H1084+H1088</f>
        <v>0</v>
      </c>
    </row>
    <row r="1084" customFormat="false" ht="74.25" hidden="false" customHeight="true" outlineLevel="0" collapsed="false">
      <c r="A1084" s="23" t="s">
        <v>989</v>
      </c>
      <c r="B1084" s="11"/>
      <c r="C1084" s="13" t="s">
        <v>669</v>
      </c>
      <c r="D1084" s="13" t="s">
        <v>990</v>
      </c>
      <c r="E1084" s="13"/>
      <c r="F1084" s="15" t="n">
        <f aca="false">G1084+H1084</f>
        <v>13</v>
      </c>
      <c r="G1084" s="15" t="n">
        <f aca="false">G1085</f>
        <v>13</v>
      </c>
      <c r="H1084" s="15" t="n">
        <f aca="false">H1085</f>
        <v>0</v>
      </c>
    </row>
    <row r="1085" customFormat="false" ht="93" hidden="false" customHeight="true" outlineLevel="0" collapsed="false">
      <c r="A1085" s="13" t="s">
        <v>36</v>
      </c>
      <c r="B1085" s="13"/>
      <c r="C1085" s="13" t="s">
        <v>669</v>
      </c>
      <c r="D1085" s="13" t="s">
        <v>990</v>
      </c>
      <c r="E1085" s="13" t="s">
        <v>37</v>
      </c>
      <c r="F1085" s="15" t="n">
        <f aca="false">G1085+H1085</f>
        <v>13</v>
      </c>
      <c r="G1085" s="15" t="n">
        <v>13</v>
      </c>
      <c r="H1085" s="15"/>
    </row>
    <row r="1086" customFormat="false" ht="162.75" hidden="false" customHeight="true" outlineLevel="0" collapsed="false">
      <c r="A1086" s="23" t="s">
        <v>991</v>
      </c>
      <c r="B1086" s="11"/>
      <c r="C1086" s="13" t="s">
        <v>669</v>
      </c>
      <c r="D1086" s="13" t="s">
        <v>992</v>
      </c>
      <c r="E1086" s="13"/>
      <c r="F1086" s="15" t="n">
        <f aca="false">G1086+H1086</f>
        <v>1573</v>
      </c>
      <c r="G1086" s="15" t="n">
        <f aca="false">G1087</f>
        <v>1573</v>
      </c>
      <c r="H1086" s="15" t="n">
        <f aca="false">H1087</f>
        <v>0</v>
      </c>
    </row>
    <row r="1087" customFormat="false" ht="57" hidden="false" customHeight="true" outlineLevel="0" collapsed="false">
      <c r="A1087" s="23" t="s">
        <v>288</v>
      </c>
      <c r="B1087" s="13"/>
      <c r="C1087" s="13" t="s">
        <v>669</v>
      </c>
      <c r="D1087" s="13" t="s">
        <v>992</v>
      </c>
      <c r="E1087" s="13" t="s">
        <v>289</v>
      </c>
      <c r="F1087" s="15" t="n">
        <f aca="false">G1087+H1087</f>
        <v>1573</v>
      </c>
      <c r="G1087" s="15" t="n">
        <v>1573</v>
      </c>
      <c r="H1087" s="15"/>
    </row>
    <row r="1088" customFormat="false" ht="91.5" hidden="false" customHeight="true" outlineLevel="0" collapsed="false">
      <c r="A1088" s="23" t="s">
        <v>885</v>
      </c>
      <c r="B1088" s="11"/>
      <c r="C1088" s="13" t="s">
        <v>669</v>
      </c>
      <c r="D1088" s="13" t="s">
        <v>993</v>
      </c>
      <c r="E1088" s="13"/>
      <c r="F1088" s="15" t="n">
        <f aca="false">G1088+H1088</f>
        <v>616</v>
      </c>
      <c r="G1088" s="15" t="n">
        <f aca="false">G1089</f>
        <v>616</v>
      </c>
      <c r="H1088" s="15"/>
    </row>
    <row r="1089" customFormat="false" ht="93" hidden="false" customHeight="true" outlineLevel="0" collapsed="false">
      <c r="A1089" s="13" t="s">
        <v>36</v>
      </c>
      <c r="B1089" s="13"/>
      <c r="C1089" s="13" t="s">
        <v>669</v>
      </c>
      <c r="D1089" s="13" t="s">
        <v>993</v>
      </c>
      <c r="E1089" s="13" t="s">
        <v>37</v>
      </c>
      <c r="F1089" s="15" t="n">
        <f aca="false">G1089+H1089</f>
        <v>616</v>
      </c>
      <c r="G1089" s="15" t="n">
        <v>616</v>
      </c>
      <c r="H1089" s="15"/>
    </row>
    <row r="1090" customFormat="false" ht="93" hidden="false" customHeight="true" outlineLevel="0" collapsed="false">
      <c r="A1090" s="11" t="s">
        <v>831</v>
      </c>
      <c r="B1090" s="13"/>
      <c r="C1090" s="11" t="s">
        <v>669</v>
      </c>
      <c r="D1090" s="11" t="s">
        <v>832</v>
      </c>
      <c r="E1090" s="13"/>
      <c r="F1090" s="12" t="n">
        <f aca="false">G1090+H1090</f>
        <v>135</v>
      </c>
      <c r="G1090" s="12" t="n">
        <f aca="false">G1091</f>
        <v>0</v>
      </c>
      <c r="H1090" s="12" t="n">
        <f aca="false">H1091</f>
        <v>135</v>
      </c>
    </row>
    <row r="1091" customFormat="false" ht="176.25" hidden="false" customHeight="true" outlineLevel="0" collapsed="false">
      <c r="A1091" s="13" t="s">
        <v>994</v>
      </c>
      <c r="B1091" s="13"/>
      <c r="C1091" s="13" t="s">
        <v>669</v>
      </c>
      <c r="D1091" s="13" t="s">
        <v>995</v>
      </c>
      <c r="E1091" s="13"/>
      <c r="F1091" s="15" t="n">
        <f aca="false">G1091+H1091</f>
        <v>135</v>
      </c>
      <c r="G1091" s="15" t="n">
        <f aca="false">G1092</f>
        <v>0</v>
      </c>
      <c r="H1091" s="15" t="n">
        <f aca="false">H1092</f>
        <v>135</v>
      </c>
    </row>
    <row r="1092" customFormat="false" ht="70.9" hidden="false" customHeight="true" outlineLevel="0" collapsed="false">
      <c r="A1092" s="23" t="s">
        <v>288</v>
      </c>
      <c r="B1092" s="13"/>
      <c r="C1092" s="13" t="s">
        <v>669</v>
      </c>
      <c r="D1092" s="13" t="s">
        <v>995</v>
      </c>
      <c r="E1092" s="13" t="s">
        <v>289</v>
      </c>
      <c r="F1092" s="15" t="n">
        <f aca="false">G1092+H1092</f>
        <v>135</v>
      </c>
      <c r="G1092" s="15"/>
      <c r="H1092" s="15" t="n">
        <v>135</v>
      </c>
    </row>
    <row r="1093" customFormat="false" ht="183.75" hidden="false" customHeight="true" outlineLevel="0" collapsed="false">
      <c r="A1093" s="11" t="s">
        <v>996</v>
      </c>
      <c r="B1093" s="11"/>
      <c r="C1093" s="11" t="s">
        <v>669</v>
      </c>
      <c r="D1093" s="11" t="s">
        <v>836</v>
      </c>
      <c r="E1093" s="11"/>
      <c r="F1093" s="12" t="n">
        <f aca="false">G1093+H1093</f>
        <v>221</v>
      </c>
      <c r="G1093" s="12" t="n">
        <f aca="false">G1094</f>
        <v>221</v>
      </c>
      <c r="H1093" s="12" t="n">
        <f aca="false">H1094</f>
        <v>0</v>
      </c>
    </row>
    <row r="1094" customFormat="false" ht="25.5" hidden="false" customHeight="true" outlineLevel="0" collapsed="false">
      <c r="A1094" s="13" t="s">
        <v>525</v>
      </c>
      <c r="B1094" s="11"/>
      <c r="C1094" s="13" t="s">
        <v>669</v>
      </c>
      <c r="D1094" s="13" t="s">
        <v>837</v>
      </c>
      <c r="E1094" s="13"/>
      <c r="F1094" s="15" t="n">
        <f aca="false">G1094+H1094</f>
        <v>221</v>
      </c>
      <c r="G1094" s="15" t="n">
        <f aca="false">G1095</f>
        <v>221</v>
      </c>
      <c r="H1094" s="15" t="n">
        <f aca="false">H1095</f>
        <v>0</v>
      </c>
    </row>
    <row r="1095" customFormat="false" ht="93" hidden="false" customHeight="true" outlineLevel="0" collapsed="false">
      <c r="A1095" s="13" t="s">
        <v>36</v>
      </c>
      <c r="B1095" s="13"/>
      <c r="C1095" s="13" t="s">
        <v>669</v>
      </c>
      <c r="D1095" s="13" t="s">
        <v>837</v>
      </c>
      <c r="E1095" s="13" t="s">
        <v>37</v>
      </c>
      <c r="F1095" s="15" t="n">
        <f aca="false">G1095+H1095</f>
        <v>221</v>
      </c>
      <c r="G1095" s="15" t="n">
        <v>221</v>
      </c>
      <c r="H1095" s="15"/>
    </row>
    <row r="1096" customFormat="false" ht="66" hidden="false" customHeight="false" outlineLevel="0" collapsed="false">
      <c r="A1096" s="10" t="s">
        <v>997</v>
      </c>
      <c r="B1096" s="11"/>
      <c r="C1096" s="11" t="s">
        <v>669</v>
      </c>
      <c r="D1096" s="11" t="s">
        <v>213</v>
      </c>
      <c r="E1096" s="11"/>
      <c r="F1096" s="12" t="n">
        <f aca="false">G1096+H1096</f>
        <v>2202</v>
      </c>
      <c r="G1096" s="12" t="n">
        <f aca="false">G1097+G1102+G1105+G1110+G1115+G1120+G1125+G1129</f>
        <v>1911</v>
      </c>
      <c r="H1096" s="12" t="n">
        <f aca="false">H1097+H1102+H1105+H1110+H1115+H1120+H1125+H1129</f>
        <v>291</v>
      </c>
    </row>
    <row r="1097" customFormat="false" ht="178.5" hidden="false" customHeight="true" outlineLevel="0" collapsed="false">
      <c r="A1097" s="16" t="s">
        <v>998</v>
      </c>
      <c r="B1097" s="11"/>
      <c r="C1097" s="11" t="s">
        <v>669</v>
      </c>
      <c r="D1097" s="11" t="s">
        <v>999</v>
      </c>
      <c r="E1097" s="11"/>
      <c r="F1097" s="12" t="n">
        <f aca="false">G1097+H1097</f>
        <v>202</v>
      </c>
      <c r="G1097" s="12" t="n">
        <f aca="false">G1098+G1100</f>
        <v>202</v>
      </c>
      <c r="H1097" s="12" t="n">
        <f aca="false">H1098+H1100</f>
        <v>0</v>
      </c>
    </row>
    <row r="1098" customFormat="false" ht="75.75" hidden="false" customHeight="true" outlineLevel="0" collapsed="false">
      <c r="A1098" s="23" t="s">
        <v>824</v>
      </c>
      <c r="B1098" s="11"/>
      <c r="C1098" s="13" t="s">
        <v>669</v>
      </c>
      <c r="D1098" s="13" t="s">
        <v>1000</v>
      </c>
      <c r="E1098" s="13"/>
      <c r="F1098" s="15" t="n">
        <f aca="false">G1098+H1098</f>
        <v>2</v>
      </c>
      <c r="G1098" s="15" t="n">
        <f aca="false">G1099</f>
        <v>2</v>
      </c>
      <c r="H1098" s="15" t="n">
        <f aca="false">H1099</f>
        <v>0</v>
      </c>
    </row>
    <row r="1099" customFormat="false" ht="93" hidden="false" customHeight="true" outlineLevel="0" collapsed="false">
      <c r="A1099" s="13" t="s">
        <v>36</v>
      </c>
      <c r="B1099" s="13"/>
      <c r="C1099" s="13" t="s">
        <v>669</v>
      </c>
      <c r="D1099" s="13" t="s">
        <v>1000</v>
      </c>
      <c r="E1099" s="13" t="s">
        <v>37</v>
      </c>
      <c r="F1099" s="15" t="n">
        <f aca="false">G1099+H1099</f>
        <v>2</v>
      </c>
      <c r="G1099" s="15" t="n">
        <v>2</v>
      </c>
      <c r="H1099" s="15"/>
    </row>
    <row r="1100" customFormat="false" ht="44.25" hidden="false" customHeight="true" outlineLevel="0" collapsed="false">
      <c r="A1100" s="23" t="s">
        <v>1001</v>
      </c>
      <c r="B1100" s="11"/>
      <c r="C1100" s="13" t="s">
        <v>669</v>
      </c>
      <c r="D1100" s="13" t="s">
        <v>1002</v>
      </c>
      <c r="E1100" s="13"/>
      <c r="F1100" s="15" t="n">
        <f aca="false">G1100+H1100</f>
        <v>200</v>
      </c>
      <c r="G1100" s="15" t="n">
        <f aca="false">G1101</f>
        <v>200</v>
      </c>
      <c r="H1100" s="15" t="n">
        <f aca="false">H1101</f>
        <v>0</v>
      </c>
    </row>
    <row r="1101" customFormat="false" ht="60" hidden="false" customHeight="true" outlineLevel="0" collapsed="false">
      <c r="A1101" s="23" t="s">
        <v>288</v>
      </c>
      <c r="B1101" s="13"/>
      <c r="C1101" s="13" t="s">
        <v>669</v>
      </c>
      <c r="D1101" s="13" t="s">
        <v>1002</v>
      </c>
      <c r="E1101" s="13" t="s">
        <v>289</v>
      </c>
      <c r="F1101" s="15" t="n">
        <f aca="false">G1101+H1101</f>
        <v>200</v>
      </c>
      <c r="G1101" s="15" t="n">
        <v>200</v>
      </c>
      <c r="H1101" s="15"/>
    </row>
    <row r="1102" customFormat="false" ht="108.75" hidden="false" customHeight="true" outlineLevel="0" collapsed="false">
      <c r="A1102" s="16" t="s">
        <v>1003</v>
      </c>
      <c r="B1102" s="11"/>
      <c r="C1102" s="11" t="s">
        <v>669</v>
      </c>
      <c r="D1102" s="11" t="s">
        <v>1004</v>
      </c>
      <c r="E1102" s="11"/>
      <c r="F1102" s="12" t="n">
        <f aca="false">G1102+H1102</f>
        <v>6</v>
      </c>
      <c r="G1102" s="12" t="n">
        <f aca="false">G1103</f>
        <v>6</v>
      </c>
      <c r="H1102" s="12" t="n">
        <f aca="false">H1103</f>
        <v>0</v>
      </c>
    </row>
    <row r="1103" customFormat="false" ht="73.5" hidden="false" customHeight="true" outlineLevel="0" collapsed="false">
      <c r="A1103" s="23" t="s">
        <v>885</v>
      </c>
      <c r="B1103" s="11"/>
      <c r="C1103" s="13" t="s">
        <v>669</v>
      </c>
      <c r="D1103" s="13" t="s">
        <v>1005</v>
      </c>
      <c r="E1103" s="13"/>
      <c r="F1103" s="15" t="n">
        <f aca="false">G1103+H1103</f>
        <v>6</v>
      </c>
      <c r="G1103" s="15" t="n">
        <f aca="false">G1104</f>
        <v>6</v>
      </c>
      <c r="H1103" s="15" t="n">
        <f aca="false">H1104</f>
        <v>0</v>
      </c>
    </row>
    <row r="1104" customFormat="false" ht="93" hidden="false" customHeight="true" outlineLevel="0" collapsed="false">
      <c r="A1104" s="13" t="s">
        <v>36</v>
      </c>
      <c r="B1104" s="13"/>
      <c r="C1104" s="13" t="s">
        <v>669</v>
      </c>
      <c r="D1104" s="13" t="s">
        <v>1005</v>
      </c>
      <c r="E1104" s="13" t="s">
        <v>37</v>
      </c>
      <c r="F1104" s="15" t="n">
        <f aca="false">G1104+H1104</f>
        <v>6</v>
      </c>
      <c r="G1104" s="15" t="n">
        <v>6</v>
      </c>
      <c r="H1104" s="15"/>
    </row>
    <row r="1105" customFormat="false" ht="270" hidden="false" customHeight="true" outlineLevel="0" collapsed="false">
      <c r="A1105" s="16" t="s">
        <v>1006</v>
      </c>
      <c r="B1105" s="11"/>
      <c r="C1105" s="11" t="s">
        <v>669</v>
      </c>
      <c r="D1105" s="11" t="s">
        <v>1007</v>
      </c>
      <c r="E1105" s="11"/>
      <c r="F1105" s="12" t="n">
        <f aca="false">G1105+H1105</f>
        <v>202</v>
      </c>
      <c r="G1105" s="12" t="n">
        <f aca="false">G1106+G1108</f>
        <v>202</v>
      </c>
      <c r="H1105" s="12" t="n">
        <f aca="false">H1106+H1108</f>
        <v>0</v>
      </c>
    </row>
    <row r="1106" customFormat="false" ht="79.5" hidden="false" customHeight="true" outlineLevel="0" collapsed="false">
      <c r="A1106" s="23" t="s">
        <v>824</v>
      </c>
      <c r="B1106" s="11"/>
      <c r="C1106" s="13" t="s">
        <v>669</v>
      </c>
      <c r="D1106" s="13" t="s">
        <v>1008</v>
      </c>
      <c r="E1106" s="13"/>
      <c r="F1106" s="15" t="n">
        <f aca="false">G1106+H1106</f>
        <v>2</v>
      </c>
      <c r="G1106" s="15" t="n">
        <f aca="false">G1107</f>
        <v>2</v>
      </c>
      <c r="H1106" s="15" t="n">
        <f aca="false">H1107</f>
        <v>0</v>
      </c>
    </row>
    <row r="1107" customFormat="false" ht="93" hidden="false" customHeight="true" outlineLevel="0" collapsed="false">
      <c r="A1107" s="13" t="s">
        <v>36</v>
      </c>
      <c r="B1107" s="13"/>
      <c r="C1107" s="13" t="s">
        <v>669</v>
      </c>
      <c r="D1107" s="13" t="s">
        <v>1008</v>
      </c>
      <c r="E1107" s="13" t="s">
        <v>37</v>
      </c>
      <c r="F1107" s="15" t="n">
        <f aca="false">G1107+H1107</f>
        <v>2</v>
      </c>
      <c r="G1107" s="15" t="n">
        <v>2</v>
      </c>
      <c r="H1107" s="15"/>
    </row>
    <row r="1108" customFormat="false" ht="42.75" hidden="false" customHeight="true" outlineLevel="0" collapsed="false">
      <c r="A1108" s="23" t="s">
        <v>1001</v>
      </c>
      <c r="B1108" s="11"/>
      <c r="C1108" s="13" t="s">
        <v>669</v>
      </c>
      <c r="D1108" s="13" t="s">
        <v>1009</v>
      </c>
      <c r="E1108" s="13"/>
      <c r="F1108" s="15" t="n">
        <f aca="false">G1108+H1108</f>
        <v>200</v>
      </c>
      <c r="G1108" s="15" t="n">
        <f aca="false">G1109</f>
        <v>200</v>
      </c>
      <c r="H1108" s="15" t="n">
        <f aca="false">H1109</f>
        <v>0</v>
      </c>
    </row>
    <row r="1109" customFormat="false" ht="63.75" hidden="false" customHeight="true" outlineLevel="0" collapsed="false">
      <c r="A1109" s="23" t="s">
        <v>288</v>
      </c>
      <c r="B1109" s="13"/>
      <c r="C1109" s="13" t="s">
        <v>669</v>
      </c>
      <c r="D1109" s="13" t="s">
        <v>1009</v>
      </c>
      <c r="E1109" s="13" t="s">
        <v>289</v>
      </c>
      <c r="F1109" s="15" t="n">
        <f aca="false">G1109+H1109</f>
        <v>200</v>
      </c>
      <c r="G1109" s="15" t="n">
        <v>200</v>
      </c>
      <c r="H1109" s="15"/>
    </row>
    <row r="1110" customFormat="false" ht="193.5" hidden="false" customHeight="true" outlineLevel="0" collapsed="false">
      <c r="A1110" s="16" t="s">
        <v>1010</v>
      </c>
      <c r="B1110" s="11"/>
      <c r="C1110" s="11" t="s">
        <v>669</v>
      </c>
      <c r="D1110" s="11" t="s">
        <v>1011</v>
      </c>
      <c r="E1110" s="11"/>
      <c r="F1110" s="12" t="n">
        <f aca="false">G1110+H1110</f>
        <v>202</v>
      </c>
      <c r="G1110" s="12" t="n">
        <f aca="false">G1111+G1113</f>
        <v>202</v>
      </c>
      <c r="H1110" s="12" t="n">
        <f aca="false">H1111+H1113</f>
        <v>0</v>
      </c>
    </row>
    <row r="1111" customFormat="false" ht="77.25" hidden="false" customHeight="true" outlineLevel="0" collapsed="false">
      <c r="A1111" s="23" t="s">
        <v>824</v>
      </c>
      <c r="B1111" s="11"/>
      <c r="C1111" s="13" t="s">
        <v>669</v>
      </c>
      <c r="D1111" s="13" t="s">
        <v>1012</v>
      </c>
      <c r="E1111" s="13"/>
      <c r="F1111" s="15" t="n">
        <f aca="false">G1111+H1111</f>
        <v>2</v>
      </c>
      <c r="G1111" s="15" t="n">
        <f aca="false">G1112</f>
        <v>2</v>
      </c>
      <c r="H1111" s="15" t="n">
        <f aca="false">H1112</f>
        <v>0</v>
      </c>
    </row>
    <row r="1112" customFormat="false" ht="92.25" hidden="false" customHeight="true" outlineLevel="0" collapsed="false">
      <c r="A1112" s="13" t="s">
        <v>36</v>
      </c>
      <c r="B1112" s="13"/>
      <c r="C1112" s="13" t="s">
        <v>669</v>
      </c>
      <c r="D1112" s="13" t="s">
        <v>1012</v>
      </c>
      <c r="E1112" s="13" t="s">
        <v>37</v>
      </c>
      <c r="F1112" s="15" t="n">
        <f aca="false">G1112+H1112</f>
        <v>2</v>
      </c>
      <c r="G1112" s="15" t="n">
        <v>2</v>
      </c>
      <c r="H1112" s="15"/>
    </row>
    <row r="1113" customFormat="false" ht="41.25" hidden="false" customHeight="true" outlineLevel="0" collapsed="false">
      <c r="A1113" s="23" t="s">
        <v>1001</v>
      </c>
      <c r="B1113" s="11"/>
      <c r="C1113" s="13" t="s">
        <v>669</v>
      </c>
      <c r="D1113" s="13" t="s">
        <v>1013</v>
      </c>
      <c r="E1113" s="13"/>
      <c r="F1113" s="15" t="n">
        <f aca="false">G1113+H1113</f>
        <v>200</v>
      </c>
      <c r="G1113" s="15" t="n">
        <f aca="false">G1114</f>
        <v>200</v>
      </c>
      <c r="H1113" s="15" t="n">
        <f aca="false">H1114</f>
        <v>0</v>
      </c>
    </row>
    <row r="1114" customFormat="false" ht="66" hidden="false" customHeight="true" outlineLevel="0" collapsed="false">
      <c r="A1114" s="23" t="s">
        <v>288</v>
      </c>
      <c r="B1114" s="13"/>
      <c r="C1114" s="13" t="s">
        <v>669</v>
      </c>
      <c r="D1114" s="13" t="s">
        <v>1013</v>
      </c>
      <c r="E1114" s="13" t="s">
        <v>289</v>
      </c>
      <c r="F1114" s="15" t="n">
        <f aca="false">G1114+H1114</f>
        <v>200</v>
      </c>
      <c r="G1114" s="15" t="n">
        <v>200</v>
      </c>
      <c r="H1114" s="15"/>
    </row>
    <row r="1115" customFormat="false" ht="306.75" hidden="false" customHeight="true" outlineLevel="0" collapsed="false">
      <c r="A1115" s="16" t="s">
        <v>1014</v>
      </c>
      <c r="B1115" s="11"/>
      <c r="C1115" s="11" t="s">
        <v>669</v>
      </c>
      <c r="D1115" s="11" t="s">
        <v>1015</v>
      </c>
      <c r="E1115" s="11"/>
      <c r="F1115" s="12" t="n">
        <f aca="false">G1115+H1115</f>
        <v>31</v>
      </c>
      <c r="G1115" s="12" t="n">
        <f aca="false">G1118+G1116</f>
        <v>31</v>
      </c>
      <c r="H1115" s="12" t="n">
        <f aca="false">H1118+H1116</f>
        <v>0</v>
      </c>
    </row>
    <row r="1116" customFormat="false" ht="71.25" hidden="false" customHeight="true" outlineLevel="0" collapsed="false">
      <c r="A1116" s="23" t="s">
        <v>824</v>
      </c>
      <c r="B1116" s="11"/>
      <c r="C1116" s="13" t="s">
        <v>669</v>
      </c>
      <c r="D1116" s="13" t="s">
        <v>1016</v>
      </c>
      <c r="E1116" s="13"/>
      <c r="F1116" s="15" t="n">
        <f aca="false">G1116+H1116</f>
        <v>1</v>
      </c>
      <c r="G1116" s="15" t="n">
        <f aca="false">G1117</f>
        <v>1</v>
      </c>
      <c r="H1116" s="15" t="n">
        <f aca="false">H1117</f>
        <v>0</v>
      </c>
    </row>
    <row r="1117" customFormat="false" ht="93" hidden="false" customHeight="true" outlineLevel="0" collapsed="false">
      <c r="A1117" s="13" t="s">
        <v>36</v>
      </c>
      <c r="B1117" s="13"/>
      <c r="C1117" s="13" t="s">
        <v>669</v>
      </c>
      <c r="D1117" s="13" t="s">
        <v>1016</v>
      </c>
      <c r="E1117" s="13" t="s">
        <v>37</v>
      </c>
      <c r="F1117" s="15" t="n">
        <f aca="false">G1117+H1117</f>
        <v>1</v>
      </c>
      <c r="G1117" s="15" t="n">
        <v>1</v>
      </c>
      <c r="H1117" s="15"/>
    </row>
    <row r="1118" customFormat="false" ht="42.75" hidden="false" customHeight="true" outlineLevel="0" collapsed="false">
      <c r="A1118" s="23" t="s">
        <v>1001</v>
      </c>
      <c r="B1118" s="11"/>
      <c r="C1118" s="13" t="s">
        <v>669</v>
      </c>
      <c r="D1118" s="13" t="s">
        <v>1017</v>
      </c>
      <c r="E1118" s="13"/>
      <c r="F1118" s="15" t="n">
        <f aca="false">G1118+H1118</f>
        <v>30</v>
      </c>
      <c r="G1118" s="15" t="n">
        <f aca="false">G1119</f>
        <v>30</v>
      </c>
      <c r="H1118" s="15" t="n">
        <f aca="false">H1119</f>
        <v>0</v>
      </c>
    </row>
    <row r="1119" customFormat="false" ht="59.25" hidden="false" customHeight="true" outlineLevel="0" collapsed="false">
      <c r="A1119" s="23" t="s">
        <v>288</v>
      </c>
      <c r="B1119" s="13"/>
      <c r="C1119" s="13" t="s">
        <v>669</v>
      </c>
      <c r="D1119" s="13" t="s">
        <v>1017</v>
      </c>
      <c r="E1119" s="13" t="s">
        <v>289</v>
      </c>
      <c r="F1119" s="15" t="n">
        <f aca="false">G1119+H1119</f>
        <v>30</v>
      </c>
      <c r="G1119" s="15" t="n">
        <v>30</v>
      </c>
      <c r="H1119" s="15"/>
    </row>
    <row r="1120" customFormat="false" ht="389.25" hidden="false" customHeight="true" outlineLevel="0" collapsed="false">
      <c r="A1120" s="16" t="s">
        <v>1018</v>
      </c>
      <c r="B1120" s="11"/>
      <c r="C1120" s="11" t="s">
        <v>669</v>
      </c>
      <c r="D1120" s="11" t="s">
        <v>1019</v>
      </c>
      <c r="E1120" s="11"/>
      <c r="F1120" s="12" t="n">
        <f aca="false">G1120+H1120</f>
        <v>871</v>
      </c>
      <c r="G1120" s="12" t="n">
        <f aca="false">G1123+G1121</f>
        <v>871</v>
      </c>
      <c r="H1120" s="12" t="n">
        <f aca="false">H1123+H1121</f>
        <v>0</v>
      </c>
    </row>
    <row r="1121" customFormat="false" ht="67.5" hidden="false" customHeight="true" outlineLevel="0" collapsed="false">
      <c r="A1121" s="23" t="s">
        <v>824</v>
      </c>
      <c r="B1121" s="11"/>
      <c r="C1121" s="13" t="s">
        <v>669</v>
      </c>
      <c r="D1121" s="13" t="s">
        <v>1020</v>
      </c>
      <c r="E1121" s="13"/>
      <c r="F1121" s="15" t="n">
        <f aca="false">G1121+H1121</f>
        <v>7</v>
      </c>
      <c r="G1121" s="15" t="n">
        <f aca="false">G1122</f>
        <v>7</v>
      </c>
      <c r="H1121" s="15" t="n">
        <f aca="false">H1122</f>
        <v>0</v>
      </c>
    </row>
    <row r="1122" customFormat="false" ht="85.5" hidden="false" customHeight="true" outlineLevel="0" collapsed="false">
      <c r="A1122" s="13" t="s">
        <v>36</v>
      </c>
      <c r="B1122" s="13"/>
      <c r="C1122" s="13" t="s">
        <v>669</v>
      </c>
      <c r="D1122" s="13" t="s">
        <v>1020</v>
      </c>
      <c r="E1122" s="13" t="s">
        <v>37</v>
      </c>
      <c r="F1122" s="15" t="n">
        <f aca="false">G1122+H1122</f>
        <v>7</v>
      </c>
      <c r="G1122" s="15" t="n">
        <v>7</v>
      </c>
      <c r="H1122" s="15"/>
    </row>
    <row r="1123" customFormat="false" ht="66" hidden="false" customHeight="false" outlineLevel="0" collapsed="false">
      <c r="A1123" s="23" t="s">
        <v>1001</v>
      </c>
      <c r="B1123" s="11"/>
      <c r="C1123" s="13" t="s">
        <v>669</v>
      </c>
      <c r="D1123" s="13" t="s">
        <v>1021</v>
      </c>
      <c r="E1123" s="13"/>
      <c r="F1123" s="15" t="n">
        <f aca="false">G1123+H1123</f>
        <v>864</v>
      </c>
      <c r="G1123" s="15" t="n">
        <f aca="false">G1124</f>
        <v>864</v>
      </c>
      <c r="H1123" s="15" t="n">
        <f aca="false">H1124</f>
        <v>0</v>
      </c>
    </row>
    <row r="1124" customFormat="false" ht="66" hidden="false" customHeight="false" outlineLevel="0" collapsed="false">
      <c r="A1124" s="23" t="s">
        <v>288</v>
      </c>
      <c r="B1124" s="13"/>
      <c r="C1124" s="13" t="s">
        <v>669</v>
      </c>
      <c r="D1124" s="13" t="s">
        <v>1021</v>
      </c>
      <c r="E1124" s="13" t="s">
        <v>289</v>
      </c>
      <c r="F1124" s="15" t="n">
        <f aca="false">G1124+H1124</f>
        <v>864</v>
      </c>
      <c r="G1124" s="15" t="n">
        <v>864</v>
      </c>
      <c r="H1124" s="15"/>
    </row>
    <row r="1125" customFormat="false" ht="229.5" hidden="false" customHeight="true" outlineLevel="0" collapsed="false">
      <c r="A1125" s="16" t="s">
        <v>1022</v>
      </c>
      <c r="B1125" s="11"/>
      <c r="C1125" s="11" t="s">
        <v>669</v>
      </c>
      <c r="D1125" s="11" t="s">
        <v>1023</v>
      </c>
      <c r="E1125" s="11"/>
      <c r="F1125" s="12" t="n">
        <f aca="false">G1125+H1125</f>
        <v>291</v>
      </c>
      <c r="G1125" s="12" t="n">
        <f aca="false">G1126</f>
        <v>0</v>
      </c>
      <c r="H1125" s="12" t="n">
        <f aca="false">H1126</f>
        <v>291</v>
      </c>
    </row>
    <row r="1126" customFormat="false" ht="100.5" hidden="false" customHeight="true" outlineLevel="0" collapsed="false">
      <c r="A1126" s="23" t="s">
        <v>698</v>
      </c>
      <c r="B1126" s="13"/>
      <c r="C1126" s="13" t="s">
        <v>669</v>
      </c>
      <c r="D1126" s="13" t="s">
        <v>1024</v>
      </c>
      <c r="E1126" s="13"/>
      <c r="F1126" s="15" t="n">
        <f aca="false">G1126+H1126</f>
        <v>291</v>
      </c>
      <c r="G1126" s="15" t="n">
        <f aca="false">G1127+G1128</f>
        <v>0</v>
      </c>
      <c r="H1126" s="15" t="n">
        <f aca="false">H1127+H1128</f>
        <v>291</v>
      </c>
    </row>
    <row r="1127" customFormat="false" ht="93" hidden="false" customHeight="true" outlineLevel="0" collapsed="false">
      <c r="A1127" s="13" t="s">
        <v>36</v>
      </c>
      <c r="B1127" s="13"/>
      <c r="C1127" s="13" t="s">
        <v>669</v>
      </c>
      <c r="D1127" s="13" t="s">
        <v>1024</v>
      </c>
      <c r="E1127" s="13" t="s">
        <v>37</v>
      </c>
      <c r="F1127" s="15" t="n">
        <f aca="false">G1127+H1127</f>
        <v>3</v>
      </c>
      <c r="G1127" s="15"/>
      <c r="H1127" s="15" t="n">
        <v>3</v>
      </c>
    </row>
    <row r="1128" customFormat="false" ht="66" hidden="false" customHeight="false" outlineLevel="0" collapsed="false">
      <c r="A1128" s="23" t="s">
        <v>288</v>
      </c>
      <c r="B1128" s="13"/>
      <c r="C1128" s="13" t="s">
        <v>669</v>
      </c>
      <c r="D1128" s="13" t="s">
        <v>1024</v>
      </c>
      <c r="E1128" s="13" t="s">
        <v>289</v>
      </c>
      <c r="F1128" s="15" t="n">
        <f aca="false">G1128+H1128</f>
        <v>288</v>
      </c>
      <c r="G1128" s="15"/>
      <c r="H1128" s="15" t="n">
        <v>288</v>
      </c>
    </row>
    <row r="1129" customFormat="false" ht="129.75" hidden="false" customHeight="true" outlineLevel="0" collapsed="false">
      <c r="A1129" s="16" t="s">
        <v>1025</v>
      </c>
      <c r="B1129" s="11"/>
      <c r="C1129" s="11" t="s">
        <v>669</v>
      </c>
      <c r="D1129" s="11" t="s">
        <v>1026</v>
      </c>
      <c r="E1129" s="11"/>
      <c r="F1129" s="12" t="n">
        <f aca="false">G1129+H1129</f>
        <v>397</v>
      </c>
      <c r="G1129" s="12" t="n">
        <f aca="false">G1130</f>
        <v>397</v>
      </c>
      <c r="H1129" s="12" t="n">
        <f aca="false">H1130</f>
        <v>0</v>
      </c>
    </row>
    <row r="1130" customFormat="false" ht="27.75" hidden="false" customHeight="true" outlineLevel="0" collapsed="false">
      <c r="A1130" s="45" t="s">
        <v>525</v>
      </c>
      <c r="B1130" s="11"/>
      <c r="C1130" s="13" t="s">
        <v>669</v>
      </c>
      <c r="D1130" s="13" t="s">
        <v>1027</v>
      </c>
      <c r="E1130" s="13"/>
      <c r="F1130" s="15" t="n">
        <f aca="false">G1130+H1130</f>
        <v>397</v>
      </c>
      <c r="G1130" s="15" t="n">
        <f aca="false">G1131</f>
        <v>397</v>
      </c>
      <c r="H1130" s="15" t="n">
        <f aca="false">H1131</f>
        <v>0</v>
      </c>
    </row>
    <row r="1131" customFormat="false" ht="93" hidden="false" customHeight="true" outlineLevel="0" collapsed="false">
      <c r="A1131" s="13" t="s">
        <v>36</v>
      </c>
      <c r="B1131" s="13"/>
      <c r="C1131" s="13" t="s">
        <v>669</v>
      </c>
      <c r="D1131" s="13" t="s">
        <v>1027</v>
      </c>
      <c r="E1131" s="13" t="s">
        <v>37</v>
      </c>
      <c r="F1131" s="15" t="n">
        <f aca="false">G1131+H1131</f>
        <v>397</v>
      </c>
      <c r="G1131" s="15" t="n">
        <v>397</v>
      </c>
      <c r="H1131" s="15"/>
    </row>
    <row r="1132" customFormat="false" ht="78" hidden="false" customHeight="true" outlineLevel="0" collapsed="false">
      <c r="A1132" s="10" t="s">
        <v>1028</v>
      </c>
      <c r="B1132" s="11"/>
      <c r="C1132" s="11" t="s">
        <v>669</v>
      </c>
      <c r="D1132" s="11" t="s">
        <v>199</v>
      </c>
      <c r="E1132" s="11"/>
      <c r="F1132" s="12" t="n">
        <f aca="false">G1132+H1132</f>
        <v>451</v>
      </c>
      <c r="G1132" s="12" t="n">
        <f aca="false">G1133+G1138</f>
        <v>451</v>
      </c>
      <c r="H1132" s="12" t="n">
        <f aca="false">H1133+H1138</f>
        <v>0</v>
      </c>
    </row>
    <row r="1133" customFormat="false" ht="233.25" hidden="false" customHeight="true" outlineLevel="0" collapsed="false">
      <c r="A1133" s="16" t="s">
        <v>1029</v>
      </c>
      <c r="B1133" s="11"/>
      <c r="C1133" s="11" t="s">
        <v>669</v>
      </c>
      <c r="D1133" s="11" t="s">
        <v>1030</v>
      </c>
      <c r="E1133" s="11"/>
      <c r="F1133" s="12" t="n">
        <f aca="false">G1133+H1133</f>
        <v>142</v>
      </c>
      <c r="G1133" s="12" t="n">
        <f aca="false">G1136+G1134</f>
        <v>142</v>
      </c>
      <c r="H1133" s="12" t="n">
        <f aca="false">H1136+H1134</f>
        <v>0</v>
      </c>
    </row>
    <row r="1134" customFormat="false" ht="68.25" hidden="false" customHeight="true" outlineLevel="0" collapsed="false">
      <c r="A1134" s="23" t="s">
        <v>824</v>
      </c>
      <c r="B1134" s="13"/>
      <c r="C1134" s="13" t="s">
        <v>669</v>
      </c>
      <c r="D1134" s="13" t="s">
        <v>1031</v>
      </c>
      <c r="E1134" s="13"/>
      <c r="F1134" s="15" t="n">
        <f aca="false">G1134+H1134</f>
        <v>2</v>
      </c>
      <c r="G1134" s="15" t="n">
        <f aca="false">G1135</f>
        <v>2</v>
      </c>
      <c r="H1134" s="15"/>
    </row>
    <row r="1135" customFormat="false" ht="87.75" hidden="false" customHeight="true" outlineLevel="0" collapsed="false">
      <c r="A1135" s="13" t="s">
        <v>36</v>
      </c>
      <c r="B1135" s="13"/>
      <c r="C1135" s="13" t="s">
        <v>669</v>
      </c>
      <c r="D1135" s="13" t="s">
        <v>1031</v>
      </c>
      <c r="E1135" s="13" t="s">
        <v>37</v>
      </c>
      <c r="F1135" s="15" t="n">
        <f aca="false">G1135+H1135</f>
        <v>2</v>
      </c>
      <c r="G1135" s="15" t="n">
        <v>2</v>
      </c>
      <c r="H1135" s="15"/>
    </row>
    <row r="1136" customFormat="false" ht="133.5" hidden="false" customHeight="true" outlineLevel="0" collapsed="false">
      <c r="A1136" s="23" t="s">
        <v>1032</v>
      </c>
      <c r="B1136" s="11"/>
      <c r="C1136" s="13" t="s">
        <v>669</v>
      </c>
      <c r="D1136" s="13" t="s">
        <v>1033</v>
      </c>
      <c r="E1136" s="13"/>
      <c r="F1136" s="15" t="n">
        <f aca="false">G1136+H1136</f>
        <v>140</v>
      </c>
      <c r="G1136" s="15" t="n">
        <f aca="false">G1137</f>
        <v>140</v>
      </c>
      <c r="H1136" s="15" t="n">
        <f aca="false">H1137</f>
        <v>0</v>
      </c>
    </row>
    <row r="1137" customFormat="false" ht="73.5" hidden="false" customHeight="true" outlineLevel="0" collapsed="false">
      <c r="A1137" s="23" t="s">
        <v>288</v>
      </c>
      <c r="B1137" s="13"/>
      <c r="C1137" s="13" t="s">
        <v>669</v>
      </c>
      <c r="D1137" s="13" t="s">
        <v>1033</v>
      </c>
      <c r="E1137" s="13" t="s">
        <v>289</v>
      </c>
      <c r="F1137" s="15" t="n">
        <f aca="false">G1137+H1137</f>
        <v>140</v>
      </c>
      <c r="G1137" s="15" t="n">
        <v>140</v>
      </c>
      <c r="H1137" s="15"/>
    </row>
    <row r="1138" customFormat="false" ht="135" hidden="false" customHeight="true" outlineLevel="0" collapsed="false">
      <c r="A1138" s="16" t="s">
        <v>1034</v>
      </c>
      <c r="B1138" s="11"/>
      <c r="C1138" s="11" t="s">
        <v>669</v>
      </c>
      <c r="D1138" s="11" t="s">
        <v>1035</v>
      </c>
      <c r="E1138" s="11"/>
      <c r="F1138" s="12" t="n">
        <f aca="false">G1138+H1138</f>
        <v>309</v>
      </c>
      <c r="G1138" s="12" t="n">
        <f aca="false">G1139</f>
        <v>309</v>
      </c>
      <c r="H1138" s="12" t="n">
        <f aca="false">H1139</f>
        <v>0</v>
      </c>
    </row>
    <row r="1139" customFormat="false" ht="66" hidden="false" customHeight="false" outlineLevel="0" collapsed="false">
      <c r="A1139" s="45" t="s">
        <v>286</v>
      </c>
      <c r="B1139" s="11"/>
      <c r="C1139" s="13" t="s">
        <v>669</v>
      </c>
      <c r="D1139" s="13" t="s">
        <v>1036</v>
      </c>
      <c r="E1139" s="13"/>
      <c r="F1139" s="15" t="n">
        <f aca="false">G1139+H1139</f>
        <v>309</v>
      </c>
      <c r="G1139" s="15" t="n">
        <f aca="false">G1140</f>
        <v>309</v>
      </c>
      <c r="H1139" s="15" t="n">
        <f aca="false">H1140</f>
        <v>0</v>
      </c>
    </row>
    <row r="1140" customFormat="false" ht="93" hidden="false" customHeight="true" outlineLevel="0" collapsed="false">
      <c r="A1140" s="13" t="s">
        <v>36</v>
      </c>
      <c r="B1140" s="13"/>
      <c r="C1140" s="13" t="s">
        <v>669</v>
      </c>
      <c r="D1140" s="13" t="s">
        <v>1036</v>
      </c>
      <c r="E1140" s="13" t="s">
        <v>37</v>
      </c>
      <c r="F1140" s="15" t="n">
        <f aca="false">G1140+H1140</f>
        <v>309</v>
      </c>
      <c r="G1140" s="15" t="n">
        <v>309</v>
      </c>
      <c r="H1140" s="15"/>
    </row>
    <row r="1141" customFormat="false" ht="132" hidden="false" customHeight="true" outlineLevel="0" collapsed="false">
      <c r="A1141" s="11" t="s">
        <v>317</v>
      </c>
      <c r="B1141" s="11"/>
      <c r="C1141" s="11" t="s">
        <v>669</v>
      </c>
      <c r="D1141" s="11" t="s">
        <v>318</v>
      </c>
      <c r="E1141" s="13"/>
      <c r="F1141" s="12" t="n">
        <f aca="false">G1141+H1141</f>
        <v>1613</v>
      </c>
      <c r="G1141" s="12" t="n">
        <f aca="false">G1142</f>
        <v>1613</v>
      </c>
      <c r="H1141" s="12" t="n">
        <f aca="false">H1142</f>
        <v>0</v>
      </c>
    </row>
    <row r="1142" customFormat="false" ht="109.5" hidden="false" customHeight="true" outlineLevel="0" collapsed="false">
      <c r="A1142" s="11" t="s">
        <v>1037</v>
      </c>
      <c r="B1142" s="11"/>
      <c r="C1142" s="11" t="s">
        <v>669</v>
      </c>
      <c r="D1142" s="11" t="s">
        <v>1038</v>
      </c>
      <c r="E1142" s="13"/>
      <c r="F1142" s="12" t="n">
        <f aca="false">G1142+H1142</f>
        <v>1613</v>
      </c>
      <c r="G1142" s="12" t="n">
        <f aca="false">G1143</f>
        <v>1613</v>
      </c>
      <c r="H1142" s="12" t="n">
        <f aca="false">H1143</f>
        <v>0</v>
      </c>
    </row>
    <row r="1143" customFormat="false" ht="243.75" hidden="false" customHeight="true" outlineLevel="0" collapsed="false">
      <c r="A1143" s="11" t="s">
        <v>1039</v>
      </c>
      <c r="B1143" s="13"/>
      <c r="C1143" s="11" t="s">
        <v>669</v>
      </c>
      <c r="D1143" s="11" t="s">
        <v>1040</v>
      </c>
      <c r="E1143" s="13"/>
      <c r="F1143" s="12" t="n">
        <f aca="false">G1143+H1143</f>
        <v>1613</v>
      </c>
      <c r="G1143" s="12" t="n">
        <f aca="false">G1144+G1146</f>
        <v>1613</v>
      </c>
      <c r="H1143" s="12" t="n">
        <f aca="false">H1144+H1146</f>
        <v>0</v>
      </c>
    </row>
    <row r="1144" customFormat="false" ht="67.5" hidden="false" customHeight="true" outlineLevel="0" collapsed="false">
      <c r="A1144" s="23" t="s">
        <v>824</v>
      </c>
      <c r="B1144" s="13"/>
      <c r="C1144" s="13" t="s">
        <v>669</v>
      </c>
      <c r="D1144" s="13" t="s">
        <v>1041</v>
      </c>
      <c r="E1144" s="13"/>
      <c r="F1144" s="15" t="n">
        <f aca="false">G1144+H1144</f>
        <v>13</v>
      </c>
      <c r="G1144" s="15" t="n">
        <f aca="false">G1145</f>
        <v>13</v>
      </c>
      <c r="H1144" s="15" t="n">
        <f aca="false">H1145</f>
        <v>0</v>
      </c>
    </row>
    <row r="1145" customFormat="false" ht="92.25" hidden="false" customHeight="true" outlineLevel="0" collapsed="false">
      <c r="A1145" s="13" t="s">
        <v>36</v>
      </c>
      <c r="B1145" s="13"/>
      <c r="C1145" s="13" t="s">
        <v>669</v>
      </c>
      <c r="D1145" s="13" t="s">
        <v>1041</v>
      </c>
      <c r="E1145" s="13" t="s">
        <v>37</v>
      </c>
      <c r="F1145" s="15" t="n">
        <f aca="false">G1145+H1145</f>
        <v>13</v>
      </c>
      <c r="G1145" s="15" t="n">
        <v>13</v>
      </c>
      <c r="H1145" s="15"/>
    </row>
    <row r="1146" customFormat="false" ht="243" hidden="false" customHeight="true" outlineLevel="0" collapsed="false">
      <c r="A1146" s="23" t="s">
        <v>1042</v>
      </c>
      <c r="B1146" s="13"/>
      <c r="C1146" s="13" t="s">
        <v>669</v>
      </c>
      <c r="D1146" s="13" t="s">
        <v>1043</v>
      </c>
      <c r="E1146" s="13"/>
      <c r="F1146" s="15" t="n">
        <f aca="false">G1146+H1146</f>
        <v>1600</v>
      </c>
      <c r="G1146" s="15" t="n">
        <f aca="false">G1147</f>
        <v>1600</v>
      </c>
      <c r="H1146" s="15" t="n">
        <f aca="false">H1147</f>
        <v>0</v>
      </c>
    </row>
    <row r="1147" customFormat="false" ht="66" hidden="false" customHeight="true" outlineLevel="0" collapsed="false">
      <c r="A1147" s="23" t="s">
        <v>288</v>
      </c>
      <c r="B1147" s="13"/>
      <c r="C1147" s="13" t="s">
        <v>669</v>
      </c>
      <c r="D1147" s="13" t="s">
        <v>1043</v>
      </c>
      <c r="E1147" s="13" t="s">
        <v>289</v>
      </c>
      <c r="F1147" s="15" t="n">
        <f aca="false">G1147+H1147</f>
        <v>1600</v>
      </c>
      <c r="G1147" s="15" t="n">
        <v>1600</v>
      </c>
      <c r="H1147" s="15"/>
    </row>
    <row r="1148" customFormat="false" ht="45" hidden="false" customHeight="true" outlineLevel="0" collapsed="false">
      <c r="A1148" s="11" t="s">
        <v>210</v>
      </c>
      <c r="B1148" s="11"/>
      <c r="C1148" s="11" t="s">
        <v>211</v>
      </c>
      <c r="D1148" s="13"/>
      <c r="E1148" s="13"/>
      <c r="F1148" s="12" t="n">
        <f aca="false">G1148+H1148</f>
        <v>183712</v>
      </c>
      <c r="G1148" s="12" t="n">
        <f aca="false">G1149</f>
        <v>0</v>
      </c>
      <c r="H1148" s="12" t="n">
        <f aca="false">H1149</f>
        <v>183712</v>
      </c>
    </row>
    <row r="1149" customFormat="false" ht="120.75" hidden="false" customHeight="true" outlineLevel="0" collapsed="false">
      <c r="A1149" s="10" t="s">
        <v>817</v>
      </c>
      <c r="B1149" s="11"/>
      <c r="C1149" s="11" t="s">
        <v>211</v>
      </c>
      <c r="D1149" s="11" t="s">
        <v>197</v>
      </c>
      <c r="E1149" s="11"/>
      <c r="F1149" s="12" t="n">
        <f aca="false">G1149+H1149</f>
        <v>183712</v>
      </c>
      <c r="G1149" s="12" t="n">
        <f aca="false">G1150+G1159</f>
        <v>0</v>
      </c>
      <c r="H1149" s="12" t="n">
        <f aca="false">H1150+H1159</f>
        <v>183712</v>
      </c>
    </row>
    <row r="1150" customFormat="false" ht="103.5" hidden="false" customHeight="true" outlineLevel="0" collapsed="false">
      <c r="A1150" s="10" t="s">
        <v>818</v>
      </c>
      <c r="B1150" s="11"/>
      <c r="C1150" s="11" t="s">
        <v>211</v>
      </c>
      <c r="D1150" s="11" t="s">
        <v>819</v>
      </c>
      <c r="E1150" s="11"/>
      <c r="F1150" s="12" t="n">
        <f aca="false">G1150+H1150</f>
        <v>130993</v>
      </c>
      <c r="G1150" s="12" t="n">
        <f aca="false">G1151+G1155</f>
        <v>0</v>
      </c>
      <c r="H1150" s="12" t="n">
        <f aca="false">H1151+H1155</f>
        <v>130993</v>
      </c>
    </row>
    <row r="1151" customFormat="false" ht="171.75" hidden="false" customHeight="true" outlineLevel="0" collapsed="false">
      <c r="A1151" s="16" t="s">
        <v>1044</v>
      </c>
      <c r="B1151" s="11"/>
      <c r="C1151" s="11" t="s">
        <v>211</v>
      </c>
      <c r="D1151" s="11" t="s">
        <v>1045</v>
      </c>
      <c r="E1151" s="11"/>
      <c r="F1151" s="12" t="n">
        <f aca="false">G1151+H1151</f>
        <v>10679</v>
      </c>
      <c r="G1151" s="12" t="n">
        <f aca="false">G1152</f>
        <v>0</v>
      </c>
      <c r="H1151" s="12" t="n">
        <f aca="false">H1152</f>
        <v>10679</v>
      </c>
    </row>
    <row r="1152" customFormat="false" ht="160.5" hidden="false" customHeight="true" outlineLevel="0" collapsed="false">
      <c r="A1152" s="23" t="s">
        <v>1046</v>
      </c>
      <c r="B1152" s="13"/>
      <c r="C1152" s="13" t="s">
        <v>211</v>
      </c>
      <c r="D1152" s="13" t="s">
        <v>1047</v>
      </c>
      <c r="E1152" s="13"/>
      <c r="F1152" s="15" t="n">
        <f aca="false">G1152+H1152</f>
        <v>10679</v>
      </c>
      <c r="G1152" s="15" t="n">
        <f aca="false">G1153+G1154</f>
        <v>0</v>
      </c>
      <c r="H1152" s="15" t="n">
        <f aca="false">H1153+H1154</f>
        <v>10679</v>
      </c>
    </row>
    <row r="1153" customFormat="false" ht="93" hidden="false" customHeight="true" outlineLevel="0" collapsed="false">
      <c r="A1153" s="13" t="s">
        <v>36</v>
      </c>
      <c r="B1153" s="13"/>
      <c r="C1153" s="13" t="s">
        <v>211</v>
      </c>
      <c r="D1153" s="13" t="s">
        <v>1047</v>
      </c>
      <c r="E1153" s="13" t="s">
        <v>37</v>
      </c>
      <c r="F1153" s="15" t="n">
        <f aca="false">G1153+H1153</f>
        <v>85</v>
      </c>
      <c r="G1153" s="13"/>
      <c r="H1153" s="15" t="n">
        <v>85</v>
      </c>
    </row>
    <row r="1154" customFormat="false" ht="57" hidden="false" customHeight="true" outlineLevel="0" collapsed="false">
      <c r="A1154" s="23" t="s">
        <v>288</v>
      </c>
      <c r="B1154" s="13"/>
      <c r="C1154" s="13" t="s">
        <v>211</v>
      </c>
      <c r="D1154" s="13" t="s">
        <v>1047</v>
      </c>
      <c r="E1154" s="13" t="s">
        <v>289</v>
      </c>
      <c r="F1154" s="15" t="n">
        <f aca="false">G1154+H1154</f>
        <v>10594</v>
      </c>
      <c r="G1154" s="13"/>
      <c r="H1154" s="15" t="n">
        <v>10594</v>
      </c>
    </row>
    <row r="1155" customFormat="false" ht="96" hidden="false" customHeight="true" outlineLevel="0" collapsed="false">
      <c r="A1155" s="16" t="s">
        <v>1048</v>
      </c>
      <c r="B1155" s="11"/>
      <c r="C1155" s="11" t="s">
        <v>211</v>
      </c>
      <c r="D1155" s="11" t="s">
        <v>1049</v>
      </c>
      <c r="E1155" s="11"/>
      <c r="F1155" s="12" t="n">
        <f aca="false">G1155+H1155</f>
        <v>120314</v>
      </c>
      <c r="G1155" s="12" t="n">
        <f aca="false">G1156</f>
        <v>0</v>
      </c>
      <c r="H1155" s="12" t="n">
        <f aca="false">H1156</f>
        <v>120314</v>
      </c>
    </row>
    <row r="1156" customFormat="false" ht="143.25" hidden="false" customHeight="true" outlineLevel="0" collapsed="false">
      <c r="A1156" s="17" t="s">
        <v>1050</v>
      </c>
      <c r="B1156" s="13"/>
      <c r="C1156" s="13" t="s">
        <v>211</v>
      </c>
      <c r="D1156" s="13" t="s">
        <v>1051</v>
      </c>
      <c r="E1156" s="13"/>
      <c r="F1156" s="15" t="n">
        <f aca="false">G1156+H1156</f>
        <v>120314</v>
      </c>
      <c r="G1156" s="15" t="n">
        <f aca="false">G1158+G1157</f>
        <v>0</v>
      </c>
      <c r="H1156" s="15" t="n">
        <f aca="false">H1158+H1157</f>
        <v>120314</v>
      </c>
    </row>
    <row r="1157" customFormat="false" ht="73.5" hidden="false" customHeight="true" outlineLevel="0" collapsed="false">
      <c r="A1157" s="13" t="s">
        <v>36</v>
      </c>
      <c r="B1157" s="13"/>
      <c r="C1157" s="13" t="s">
        <v>211</v>
      </c>
      <c r="D1157" s="13" t="s">
        <v>1051</v>
      </c>
      <c r="E1157" s="13" t="s">
        <v>37</v>
      </c>
      <c r="F1157" s="15" t="n">
        <f aca="false">G1157+H1157</f>
        <v>1778</v>
      </c>
      <c r="G1157" s="15"/>
      <c r="H1157" s="15" t="n">
        <v>1778</v>
      </c>
    </row>
    <row r="1158" customFormat="false" ht="57" hidden="false" customHeight="true" outlineLevel="0" collapsed="false">
      <c r="A1158" s="23" t="s">
        <v>288</v>
      </c>
      <c r="B1158" s="13"/>
      <c r="C1158" s="13" t="s">
        <v>211</v>
      </c>
      <c r="D1158" s="13" t="s">
        <v>1051</v>
      </c>
      <c r="E1158" s="13" t="s">
        <v>289</v>
      </c>
      <c r="F1158" s="15" t="n">
        <f aca="false">G1158+H1158</f>
        <v>118536</v>
      </c>
      <c r="G1158" s="15"/>
      <c r="H1158" s="15" t="n">
        <f aca="false">24900+93636</f>
        <v>118536</v>
      </c>
    </row>
    <row r="1159" customFormat="false" ht="74.25" hidden="false" customHeight="true" outlineLevel="0" collapsed="false">
      <c r="A1159" s="10" t="s">
        <v>997</v>
      </c>
      <c r="B1159" s="11"/>
      <c r="C1159" s="11" t="s">
        <v>211</v>
      </c>
      <c r="D1159" s="11" t="s">
        <v>213</v>
      </c>
      <c r="E1159" s="11"/>
      <c r="F1159" s="12" t="n">
        <f aca="false">G1159+H1159</f>
        <v>52719</v>
      </c>
      <c r="G1159" s="12" t="n">
        <f aca="false">G1160+G1163+G1166+G1169+G1172</f>
        <v>0</v>
      </c>
      <c r="H1159" s="12" t="n">
        <f aca="false">H1160+H1163+H1166+H1169+H1172</f>
        <v>52719</v>
      </c>
    </row>
    <row r="1160" customFormat="false" ht="140.25" hidden="false" customHeight="true" outlineLevel="0" collapsed="false">
      <c r="A1160" s="16" t="s">
        <v>1052</v>
      </c>
      <c r="B1160" s="11"/>
      <c r="C1160" s="11" t="s">
        <v>211</v>
      </c>
      <c r="D1160" s="11" t="s">
        <v>1053</v>
      </c>
      <c r="E1160" s="11"/>
      <c r="F1160" s="12" t="n">
        <f aca="false">G1160+H1160</f>
        <v>848</v>
      </c>
      <c r="G1160" s="12" t="n">
        <f aca="false">G1161</f>
        <v>0</v>
      </c>
      <c r="H1160" s="12" t="n">
        <f aca="false">H1161</f>
        <v>848</v>
      </c>
    </row>
    <row r="1161" customFormat="false" ht="130.5" hidden="false" customHeight="true" outlineLevel="0" collapsed="false">
      <c r="A1161" s="23" t="s">
        <v>1054</v>
      </c>
      <c r="B1161" s="11"/>
      <c r="C1161" s="13" t="s">
        <v>211</v>
      </c>
      <c r="D1161" s="13" t="s">
        <v>1055</v>
      </c>
      <c r="E1161" s="13"/>
      <c r="F1161" s="15" t="n">
        <f aca="false">G1161+H1161</f>
        <v>848</v>
      </c>
      <c r="G1161" s="15" t="n">
        <f aca="false">G1162</f>
        <v>0</v>
      </c>
      <c r="H1161" s="15" t="n">
        <f aca="false">H1162</f>
        <v>848</v>
      </c>
    </row>
    <row r="1162" customFormat="false" ht="57" hidden="false" customHeight="true" outlineLevel="0" collapsed="false">
      <c r="A1162" s="23" t="s">
        <v>288</v>
      </c>
      <c r="B1162" s="13"/>
      <c r="C1162" s="13" t="s">
        <v>211</v>
      </c>
      <c r="D1162" s="13" t="s">
        <v>1055</v>
      </c>
      <c r="E1162" s="13" t="s">
        <v>289</v>
      </c>
      <c r="F1162" s="15" t="n">
        <f aca="false">G1162+H1162</f>
        <v>848</v>
      </c>
      <c r="G1162" s="15"/>
      <c r="H1162" s="15" t="n">
        <v>848</v>
      </c>
    </row>
    <row r="1163" customFormat="false" ht="263.25" hidden="false" customHeight="true" outlineLevel="0" collapsed="false">
      <c r="A1163" s="16" t="s">
        <v>1056</v>
      </c>
      <c r="B1163" s="11"/>
      <c r="C1163" s="11" t="s">
        <v>211</v>
      </c>
      <c r="D1163" s="11" t="s">
        <v>1057</v>
      </c>
      <c r="E1163" s="11"/>
      <c r="F1163" s="12" t="n">
        <f aca="false">G1163+H1163</f>
        <v>29541</v>
      </c>
      <c r="G1163" s="12" t="n">
        <f aca="false">G1164</f>
        <v>0</v>
      </c>
      <c r="H1163" s="12" t="n">
        <f aca="false">H1164</f>
        <v>29541</v>
      </c>
    </row>
    <row r="1164" customFormat="false" ht="97.5" hidden="false" customHeight="true" outlineLevel="0" collapsed="false">
      <c r="A1164" s="17" t="s">
        <v>1058</v>
      </c>
      <c r="B1164" s="11"/>
      <c r="C1164" s="13" t="s">
        <v>211</v>
      </c>
      <c r="D1164" s="13" t="s">
        <v>1059</v>
      </c>
      <c r="E1164" s="13"/>
      <c r="F1164" s="15" t="n">
        <f aca="false">G1164+H1164</f>
        <v>29541</v>
      </c>
      <c r="G1164" s="15" t="n">
        <f aca="false">G1165</f>
        <v>0</v>
      </c>
      <c r="H1164" s="15" t="n">
        <f aca="false">H1165</f>
        <v>29541</v>
      </c>
    </row>
    <row r="1165" customFormat="false" ht="58.5" hidden="false" customHeight="true" outlineLevel="0" collapsed="false">
      <c r="A1165" s="23" t="s">
        <v>288</v>
      </c>
      <c r="B1165" s="13"/>
      <c r="C1165" s="13" t="s">
        <v>211</v>
      </c>
      <c r="D1165" s="13" t="s">
        <v>1059</v>
      </c>
      <c r="E1165" s="13" t="s">
        <v>289</v>
      </c>
      <c r="F1165" s="15" t="n">
        <f aca="false">G1165+H1165</f>
        <v>29541</v>
      </c>
      <c r="G1165" s="15"/>
      <c r="H1165" s="15" t="n">
        <v>29541</v>
      </c>
    </row>
    <row r="1166" customFormat="false" ht="180" hidden="false" customHeight="true" outlineLevel="0" collapsed="false">
      <c r="A1166" s="16" t="s">
        <v>1060</v>
      </c>
      <c r="B1166" s="11"/>
      <c r="C1166" s="11" t="s">
        <v>211</v>
      </c>
      <c r="D1166" s="11" t="s">
        <v>1061</v>
      </c>
      <c r="E1166" s="11"/>
      <c r="F1166" s="12" t="n">
        <f aca="false">G1166+H1166</f>
        <v>5769</v>
      </c>
      <c r="G1166" s="12" t="n">
        <f aca="false">G1167</f>
        <v>0</v>
      </c>
      <c r="H1166" s="12" t="n">
        <f aca="false">H1167</f>
        <v>5769</v>
      </c>
    </row>
    <row r="1167" customFormat="false" ht="71.25" hidden="false" customHeight="true" outlineLevel="0" collapsed="false">
      <c r="A1167" s="17" t="s">
        <v>1062</v>
      </c>
      <c r="B1167" s="11"/>
      <c r="C1167" s="13" t="s">
        <v>211</v>
      </c>
      <c r="D1167" s="13" t="s">
        <v>1063</v>
      </c>
      <c r="E1167" s="13"/>
      <c r="F1167" s="15" t="n">
        <f aca="false">G1167+H1167</f>
        <v>5769</v>
      </c>
      <c r="G1167" s="15" t="n">
        <f aca="false">G1168</f>
        <v>0</v>
      </c>
      <c r="H1167" s="15" t="n">
        <f aca="false">H1168</f>
        <v>5769</v>
      </c>
    </row>
    <row r="1168" customFormat="false" ht="60" hidden="false" customHeight="true" outlineLevel="0" collapsed="false">
      <c r="A1168" s="23" t="s">
        <v>288</v>
      </c>
      <c r="B1168" s="13"/>
      <c r="C1168" s="13" t="s">
        <v>211</v>
      </c>
      <c r="D1168" s="13" t="s">
        <v>1063</v>
      </c>
      <c r="E1168" s="13" t="s">
        <v>289</v>
      </c>
      <c r="F1168" s="15" t="n">
        <f aca="false">G1168+H1168</f>
        <v>5769</v>
      </c>
      <c r="G1168" s="15"/>
      <c r="H1168" s="15" t="n">
        <v>5769</v>
      </c>
    </row>
    <row r="1169" customFormat="false" ht="141.75" hidden="false" customHeight="true" outlineLevel="0" collapsed="false">
      <c r="A1169" s="16" t="s">
        <v>1064</v>
      </c>
      <c r="B1169" s="11"/>
      <c r="C1169" s="11" t="s">
        <v>211</v>
      </c>
      <c r="D1169" s="11" t="s">
        <v>1065</v>
      </c>
      <c r="E1169" s="11"/>
      <c r="F1169" s="12" t="n">
        <f aca="false">G1169+H1169</f>
        <v>16017</v>
      </c>
      <c r="G1169" s="12" t="n">
        <f aca="false">G1170</f>
        <v>0</v>
      </c>
      <c r="H1169" s="12" t="n">
        <f aca="false">H1170</f>
        <v>16017</v>
      </c>
    </row>
    <row r="1170" customFormat="false" ht="75.75" hidden="false" customHeight="true" outlineLevel="0" collapsed="false">
      <c r="A1170" s="23" t="s">
        <v>1066</v>
      </c>
      <c r="B1170" s="11"/>
      <c r="C1170" s="13" t="s">
        <v>211</v>
      </c>
      <c r="D1170" s="13" t="s">
        <v>1067</v>
      </c>
      <c r="E1170" s="13"/>
      <c r="F1170" s="15" t="n">
        <f aca="false">G1170+H1170</f>
        <v>16017</v>
      </c>
      <c r="G1170" s="15" t="n">
        <f aca="false">G1171</f>
        <v>0</v>
      </c>
      <c r="H1170" s="15" t="n">
        <f aca="false">H1171</f>
        <v>16017</v>
      </c>
    </row>
    <row r="1171" customFormat="false" ht="63.75" hidden="false" customHeight="true" outlineLevel="0" collapsed="false">
      <c r="A1171" s="23" t="s">
        <v>288</v>
      </c>
      <c r="B1171" s="13"/>
      <c r="C1171" s="13" t="s">
        <v>211</v>
      </c>
      <c r="D1171" s="13" t="s">
        <v>1067</v>
      </c>
      <c r="E1171" s="13" t="s">
        <v>289</v>
      </c>
      <c r="F1171" s="15" t="n">
        <f aca="false">G1171+H1171</f>
        <v>16017</v>
      </c>
      <c r="G1171" s="15"/>
      <c r="H1171" s="15" t="n">
        <v>16017</v>
      </c>
    </row>
    <row r="1172" customFormat="false" ht="189.75" hidden="false" customHeight="true" outlineLevel="0" collapsed="false">
      <c r="A1172" s="16" t="s">
        <v>1068</v>
      </c>
      <c r="B1172" s="11"/>
      <c r="C1172" s="11" t="s">
        <v>211</v>
      </c>
      <c r="D1172" s="11" t="s">
        <v>217</v>
      </c>
      <c r="E1172" s="11"/>
      <c r="F1172" s="12" t="n">
        <f aca="false">G1172+H1172</f>
        <v>544</v>
      </c>
      <c r="G1172" s="12" t="n">
        <f aca="false">G1173</f>
        <v>0</v>
      </c>
      <c r="H1172" s="12" t="n">
        <f aca="false">H1173</f>
        <v>544</v>
      </c>
    </row>
    <row r="1173" customFormat="false" ht="195.75" hidden="false" customHeight="true" outlineLevel="0" collapsed="false">
      <c r="A1173" s="23" t="s">
        <v>1069</v>
      </c>
      <c r="B1173" s="11"/>
      <c r="C1173" s="13" t="s">
        <v>211</v>
      </c>
      <c r="D1173" s="13" t="s">
        <v>219</v>
      </c>
      <c r="E1173" s="13"/>
      <c r="F1173" s="15" t="n">
        <f aca="false">G1173+H1173</f>
        <v>544</v>
      </c>
      <c r="G1173" s="15" t="n">
        <f aca="false">G1174</f>
        <v>0</v>
      </c>
      <c r="H1173" s="15" t="n">
        <f aca="false">H1174</f>
        <v>544</v>
      </c>
    </row>
    <row r="1174" customFormat="false" ht="66" hidden="false" customHeight="false" outlineLevel="0" collapsed="false">
      <c r="A1174" s="23" t="s">
        <v>288</v>
      </c>
      <c r="B1174" s="13"/>
      <c r="C1174" s="13" t="s">
        <v>211</v>
      </c>
      <c r="D1174" s="13" t="s">
        <v>219</v>
      </c>
      <c r="E1174" s="13" t="s">
        <v>289</v>
      </c>
      <c r="F1174" s="15" t="n">
        <f aca="false">G1174+H1174</f>
        <v>544</v>
      </c>
      <c r="G1174" s="15"/>
      <c r="H1174" s="15" t="n">
        <v>544</v>
      </c>
    </row>
    <row r="1175" customFormat="false" ht="61.5" hidden="false" customHeight="true" outlineLevel="0" collapsed="false">
      <c r="A1175" s="11" t="s">
        <v>1070</v>
      </c>
      <c r="B1175" s="11"/>
      <c r="C1175" s="11" t="s">
        <v>1071</v>
      </c>
      <c r="D1175" s="13"/>
      <c r="E1175" s="13"/>
      <c r="F1175" s="12" t="n">
        <f aca="false">G1175+H1175</f>
        <v>46336</v>
      </c>
      <c r="G1175" s="12" t="n">
        <f aca="false">G1176</f>
        <v>6930</v>
      </c>
      <c r="H1175" s="12" t="n">
        <f aca="false">H1176</f>
        <v>39406</v>
      </c>
    </row>
    <row r="1176" customFormat="false" ht="126" hidden="false" customHeight="true" outlineLevel="0" collapsed="false">
      <c r="A1176" s="10" t="s">
        <v>817</v>
      </c>
      <c r="B1176" s="11"/>
      <c r="C1176" s="11" t="s">
        <v>1071</v>
      </c>
      <c r="D1176" s="11" t="s">
        <v>197</v>
      </c>
      <c r="E1176" s="11"/>
      <c r="F1176" s="12" t="n">
        <f aca="false">G1176+H1176</f>
        <v>46336</v>
      </c>
      <c r="G1176" s="12" t="n">
        <f aca="false">G1177+G1181+G1185</f>
        <v>6930</v>
      </c>
      <c r="H1176" s="12" t="n">
        <f aca="false">H1177+H1181+H1185</f>
        <v>39406</v>
      </c>
    </row>
    <row r="1177" customFormat="false" ht="108" hidden="false" customHeight="true" outlineLevel="0" collapsed="false">
      <c r="A1177" s="10" t="s">
        <v>859</v>
      </c>
      <c r="B1177" s="11"/>
      <c r="C1177" s="11" t="s">
        <v>1071</v>
      </c>
      <c r="D1177" s="11" t="s">
        <v>819</v>
      </c>
      <c r="E1177" s="11"/>
      <c r="F1177" s="12" t="n">
        <f aca="false">G1177+H1177</f>
        <v>3</v>
      </c>
      <c r="G1177" s="12" t="n">
        <f aca="false">G1178</f>
        <v>0</v>
      </c>
      <c r="H1177" s="12" t="n">
        <f aca="false">H1178</f>
        <v>3</v>
      </c>
    </row>
    <row r="1178" customFormat="false" ht="278.25" hidden="false" customHeight="true" outlineLevel="0" collapsed="false">
      <c r="A1178" s="16" t="s">
        <v>955</v>
      </c>
      <c r="B1178" s="11"/>
      <c r="C1178" s="11" t="s">
        <v>1071</v>
      </c>
      <c r="D1178" s="11" t="s">
        <v>956</v>
      </c>
      <c r="E1178" s="11"/>
      <c r="F1178" s="12" t="n">
        <f aca="false">G1178+H1178</f>
        <v>3</v>
      </c>
      <c r="G1178" s="12" t="n">
        <f aca="false">G1179</f>
        <v>0</v>
      </c>
      <c r="H1178" s="12" t="n">
        <f aca="false">H1179</f>
        <v>3</v>
      </c>
    </row>
    <row r="1179" customFormat="false" ht="73.5" hidden="false" customHeight="true" outlineLevel="0" collapsed="false">
      <c r="A1179" s="23" t="s">
        <v>1072</v>
      </c>
      <c r="B1179" s="11"/>
      <c r="C1179" s="13" t="s">
        <v>1071</v>
      </c>
      <c r="D1179" s="13" t="s">
        <v>1073</v>
      </c>
      <c r="E1179" s="13"/>
      <c r="F1179" s="15" t="n">
        <f aca="false">G1179+H1179</f>
        <v>3</v>
      </c>
      <c r="G1179" s="15" t="n">
        <f aca="false">G1180</f>
        <v>0</v>
      </c>
      <c r="H1179" s="15" t="n">
        <f aca="false">H1180</f>
        <v>3</v>
      </c>
    </row>
    <row r="1180" customFormat="false" ht="93" hidden="false" customHeight="true" outlineLevel="0" collapsed="false">
      <c r="A1180" s="13" t="s">
        <v>36</v>
      </c>
      <c r="B1180" s="13"/>
      <c r="C1180" s="13" t="s">
        <v>1071</v>
      </c>
      <c r="D1180" s="13" t="s">
        <v>1073</v>
      </c>
      <c r="E1180" s="13" t="s">
        <v>37</v>
      </c>
      <c r="F1180" s="15" t="n">
        <f aca="false">G1180+H1180</f>
        <v>3</v>
      </c>
      <c r="G1180" s="15"/>
      <c r="H1180" s="15" t="n">
        <v>3</v>
      </c>
    </row>
    <row r="1181" customFormat="false" ht="117" hidden="false" customHeight="true" outlineLevel="0" collapsed="false">
      <c r="A1181" s="10" t="s">
        <v>1074</v>
      </c>
      <c r="B1181" s="11"/>
      <c r="C1181" s="11" t="s">
        <v>1071</v>
      </c>
      <c r="D1181" s="11" t="s">
        <v>1075</v>
      </c>
      <c r="E1181" s="11"/>
      <c r="F1181" s="12" t="n">
        <f aca="false">G1181+H1181</f>
        <v>3900</v>
      </c>
      <c r="G1181" s="12" t="n">
        <f aca="false">G1182</f>
        <v>3900</v>
      </c>
      <c r="H1181" s="12" t="n">
        <f aca="false">H1182</f>
        <v>0</v>
      </c>
    </row>
    <row r="1182" customFormat="false" ht="209.25" hidden="false" customHeight="true" outlineLevel="0" collapsed="false">
      <c r="A1182" s="16" t="s">
        <v>1076</v>
      </c>
      <c r="B1182" s="11"/>
      <c r="C1182" s="11" t="s">
        <v>1071</v>
      </c>
      <c r="D1182" s="11" t="s">
        <v>1077</v>
      </c>
      <c r="E1182" s="11"/>
      <c r="F1182" s="12" t="n">
        <f aca="false">G1182+H1182</f>
        <v>3900</v>
      </c>
      <c r="G1182" s="12" t="n">
        <f aca="false">G1183</f>
        <v>3900</v>
      </c>
      <c r="H1182" s="12" t="n">
        <f aca="false">H1183</f>
        <v>0</v>
      </c>
    </row>
    <row r="1183" customFormat="false" ht="149.25" hidden="false" customHeight="true" outlineLevel="0" collapsed="false">
      <c r="A1183" s="23" t="s">
        <v>373</v>
      </c>
      <c r="B1183" s="11"/>
      <c r="C1183" s="13" t="s">
        <v>1071</v>
      </c>
      <c r="D1183" s="13" t="s">
        <v>1078</v>
      </c>
      <c r="E1183" s="13"/>
      <c r="F1183" s="15" t="n">
        <f aca="false">G1183+H1183</f>
        <v>3900</v>
      </c>
      <c r="G1183" s="15" t="n">
        <f aca="false">G1184</f>
        <v>3900</v>
      </c>
      <c r="H1183" s="15" t="n">
        <f aca="false">H1184</f>
        <v>0</v>
      </c>
    </row>
    <row r="1184" customFormat="false" ht="111" hidden="false" customHeight="true" outlineLevel="0" collapsed="false">
      <c r="A1184" s="13" t="s">
        <v>351</v>
      </c>
      <c r="B1184" s="13"/>
      <c r="C1184" s="13" t="s">
        <v>1071</v>
      </c>
      <c r="D1184" s="13" t="s">
        <v>1078</v>
      </c>
      <c r="E1184" s="13" t="s">
        <v>352</v>
      </c>
      <c r="F1184" s="15" t="n">
        <f aca="false">G1184+H1184</f>
        <v>3900</v>
      </c>
      <c r="G1184" s="15" t="n">
        <v>3900</v>
      </c>
      <c r="H1184" s="15"/>
    </row>
    <row r="1185" customFormat="false" ht="168" hidden="false" customHeight="true" outlineLevel="0" collapsed="false">
      <c r="A1185" s="10" t="s">
        <v>1079</v>
      </c>
      <c r="B1185" s="11"/>
      <c r="C1185" s="11" t="s">
        <v>1071</v>
      </c>
      <c r="D1185" s="11" t="s">
        <v>1080</v>
      </c>
      <c r="E1185" s="11"/>
      <c r="F1185" s="12" t="n">
        <f aca="false">G1185+H1185</f>
        <v>42433</v>
      </c>
      <c r="G1185" s="12" t="n">
        <f aca="false">G1186+G1189+G1193+G1198+G1202+G1206+G1210</f>
        <v>3030</v>
      </c>
      <c r="H1185" s="12" t="n">
        <f aca="false">H1186+H1189+H1193+H1198+H1202+H1206+H1210</f>
        <v>39403</v>
      </c>
    </row>
    <row r="1186" customFormat="false" ht="294" hidden="false" customHeight="true" outlineLevel="0" collapsed="false">
      <c r="A1186" s="16" t="s">
        <v>1081</v>
      </c>
      <c r="B1186" s="11"/>
      <c r="C1186" s="11" t="s">
        <v>1071</v>
      </c>
      <c r="D1186" s="11" t="s">
        <v>1082</v>
      </c>
      <c r="E1186" s="11"/>
      <c r="F1186" s="12" t="n">
        <f aca="false">G1186+H1186</f>
        <v>414</v>
      </c>
      <c r="G1186" s="12" t="n">
        <f aca="false">G1187</f>
        <v>414</v>
      </c>
      <c r="H1186" s="12" t="n">
        <f aca="false">H1187</f>
        <v>0</v>
      </c>
    </row>
    <row r="1187" customFormat="false" ht="71.25" hidden="false" customHeight="true" outlineLevel="0" collapsed="false">
      <c r="A1187" s="23" t="s">
        <v>241</v>
      </c>
      <c r="B1187" s="11"/>
      <c r="C1187" s="13" t="s">
        <v>1071</v>
      </c>
      <c r="D1187" s="13" t="s">
        <v>1083</v>
      </c>
      <c r="E1187" s="13"/>
      <c r="F1187" s="15" t="n">
        <f aca="false">G1187+H1187</f>
        <v>414</v>
      </c>
      <c r="G1187" s="15" t="n">
        <f aca="false">G1188</f>
        <v>414</v>
      </c>
      <c r="H1187" s="15" t="n">
        <f aca="false">H1188</f>
        <v>0</v>
      </c>
    </row>
    <row r="1188" customFormat="false" ht="232.5" hidden="false" customHeight="true" outlineLevel="0" collapsed="false">
      <c r="A1188" s="17" t="s">
        <v>85</v>
      </c>
      <c r="B1188" s="13"/>
      <c r="C1188" s="13" t="s">
        <v>1071</v>
      </c>
      <c r="D1188" s="13" t="s">
        <v>1083</v>
      </c>
      <c r="E1188" s="13" t="s">
        <v>86</v>
      </c>
      <c r="F1188" s="15" t="n">
        <f aca="false">G1188+H1188</f>
        <v>414</v>
      </c>
      <c r="G1188" s="15" t="n">
        <v>414</v>
      </c>
      <c r="H1188" s="15"/>
    </row>
    <row r="1189" customFormat="false" ht="276.75" hidden="false" customHeight="true" outlineLevel="0" collapsed="false">
      <c r="A1189" s="16" t="s">
        <v>1084</v>
      </c>
      <c r="B1189" s="11"/>
      <c r="C1189" s="11" t="s">
        <v>1071</v>
      </c>
      <c r="D1189" s="11" t="s">
        <v>1085</v>
      </c>
      <c r="E1189" s="11"/>
      <c r="F1189" s="12" t="n">
        <f aca="false">G1189+H1189</f>
        <v>2616</v>
      </c>
      <c r="G1189" s="12" t="n">
        <f aca="false">G1190</f>
        <v>2616</v>
      </c>
      <c r="H1189" s="12" t="n">
        <f aca="false">H1190</f>
        <v>0</v>
      </c>
    </row>
    <row r="1190" customFormat="false" ht="114" hidden="false" customHeight="true" outlineLevel="0" collapsed="false">
      <c r="A1190" s="23" t="s">
        <v>355</v>
      </c>
      <c r="B1190" s="11"/>
      <c r="C1190" s="13" t="s">
        <v>1071</v>
      </c>
      <c r="D1190" s="13" t="s">
        <v>1086</v>
      </c>
      <c r="E1190" s="13"/>
      <c r="F1190" s="15" t="n">
        <f aca="false">G1190+H1190</f>
        <v>2616</v>
      </c>
      <c r="G1190" s="15" t="n">
        <f aca="false">G1191+G1192</f>
        <v>2616</v>
      </c>
      <c r="H1190" s="15" t="n">
        <f aca="false">H1191+H1192</f>
        <v>0</v>
      </c>
    </row>
    <row r="1191" customFormat="false" ht="207.75" hidden="false" customHeight="true" outlineLevel="0" collapsed="false">
      <c r="A1191" s="17" t="s">
        <v>85</v>
      </c>
      <c r="B1191" s="13"/>
      <c r="C1191" s="13" t="s">
        <v>1071</v>
      </c>
      <c r="D1191" s="13" t="s">
        <v>1086</v>
      </c>
      <c r="E1191" s="13" t="s">
        <v>86</v>
      </c>
      <c r="F1191" s="15" t="n">
        <f aca="false">G1191+H1191</f>
        <v>2575</v>
      </c>
      <c r="G1191" s="15" t="n">
        <v>2575</v>
      </c>
      <c r="H1191" s="15"/>
    </row>
    <row r="1192" customFormat="false" ht="93" hidden="false" customHeight="true" outlineLevel="0" collapsed="false">
      <c r="A1192" s="13" t="s">
        <v>36</v>
      </c>
      <c r="B1192" s="13"/>
      <c r="C1192" s="13" t="s">
        <v>1071</v>
      </c>
      <c r="D1192" s="13" t="s">
        <v>1086</v>
      </c>
      <c r="E1192" s="13" t="s">
        <v>37</v>
      </c>
      <c r="F1192" s="15" t="n">
        <f aca="false">G1192+H1192</f>
        <v>41</v>
      </c>
      <c r="G1192" s="15" t="n">
        <v>41</v>
      </c>
      <c r="H1192" s="13"/>
    </row>
    <row r="1193" customFormat="false" ht="126" hidden="false" customHeight="true" outlineLevel="0" collapsed="false">
      <c r="A1193" s="16" t="s">
        <v>1087</v>
      </c>
      <c r="B1193" s="11"/>
      <c r="C1193" s="11" t="s">
        <v>1071</v>
      </c>
      <c r="D1193" s="11" t="s">
        <v>1088</v>
      </c>
      <c r="E1193" s="11"/>
      <c r="F1193" s="12" t="n">
        <f aca="false">G1193+H1193</f>
        <v>23113</v>
      </c>
      <c r="G1193" s="12" t="n">
        <f aca="false">G1194</f>
        <v>0</v>
      </c>
      <c r="H1193" s="12" t="n">
        <f aca="false">H1194</f>
        <v>23113</v>
      </c>
    </row>
    <row r="1194" customFormat="false" ht="99" hidden="false" customHeight="false" outlineLevel="0" collapsed="false">
      <c r="A1194" s="23" t="s">
        <v>1089</v>
      </c>
      <c r="B1194" s="11"/>
      <c r="C1194" s="13" t="s">
        <v>1071</v>
      </c>
      <c r="D1194" s="13" t="s">
        <v>1090</v>
      </c>
      <c r="E1194" s="13"/>
      <c r="F1194" s="15" t="n">
        <f aca="false">G1194+H1194</f>
        <v>23113</v>
      </c>
      <c r="G1194" s="15" t="n">
        <f aca="false">G1195+G1197+G1196</f>
        <v>0</v>
      </c>
      <c r="H1194" s="15" t="n">
        <f aca="false">H1195+H1197+H1196</f>
        <v>23113</v>
      </c>
    </row>
    <row r="1195" customFormat="false" ht="207.75" hidden="false" customHeight="true" outlineLevel="0" collapsed="false">
      <c r="A1195" s="17" t="s">
        <v>85</v>
      </c>
      <c r="B1195" s="13"/>
      <c r="C1195" s="13" t="s">
        <v>1071</v>
      </c>
      <c r="D1195" s="13" t="s">
        <v>1090</v>
      </c>
      <c r="E1195" s="13" t="s">
        <v>86</v>
      </c>
      <c r="F1195" s="15" t="n">
        <f aca="false">G1195+H1195</f>
        <v>22044</v>
      </c>
      <c r="G1195" s="15"/>
      <c r="H1195" s="15" t="n">
        <v>22044</v>
      </c>
    </row>
    <row r="1196" customFormat="false" ht="93" hidden="false" customHeight="true" outlineLevel="0" collapsed="false">
      <c r="A1196" s="13" t="s">
        <v>36</v>
      </c>
      <c r="B1196" s="13"/>
      <c r="C1196" s="13" t="s">
        <v>1071</v>
      </c>
      <c r="D1196" s="13" t="s">
        <v>1090</v>
      </c>
      <c r="E1196" s="13" t="s">
        <v>37</v>
      </c>
      <c r="F1196" s="15" t="n">
        <f aca="false">G1196+H1196</f>
        <v>993</v>
      </c>
      <c r="G1196" s="15"/>
      <c r="H1196" s="15" t="n">
        <v>993</v>
      </c>
    </row>
    <row r="1197" customFormat="false" ht="42" hidden="false" customHeight="true" outlineLevel="0" collapsed="false">
      <c r="A1197" s="13" t="s">
        <v>87</v>
      </c>
      <c r="B1197" s="13"/>
      <c r="C1197" s="13" t="s">
        <v>1071</v>
      </c>
      <c r="D1197" s="13" t="s">
        <v>1090</v>
      </c>
      <c r="E1197" s="13" t="s">
        <v>88</v>
      </c>
      <c r="F1197" s="15" t="n">
        <f aca="false">G1197+H1197</f>
        <v>76</v>
      </c>
      <c r="G1197" s="15"/>
      <c r="H1197" s="15" t="n">
        <v>76</v>
      </c>
    </row>
    <row r="1198" customFormat="false" ht="226.5" hidden="false" customHeight="true" outlineLevel="0" collapsed="false">
      <c r="A1198" s="16" t="s">
        <v>1091</v>
      </c>
      <c r="B1198" s="11"/>
      <c r="C1198" s="11" t="s">
        <v>1071</v>
      </c>
      <c r="D1198" s="11" t="s">
        <v>1092</v>
      </c>
      <c r="E1198" s="11"/>
      <c r="F1198" s="12" t="n">
        <f aca="false">G1198+H1198</f>
        <v>4821</v>
      </c>
      <c r="G1198" s="12" t="n">
        <f aca="false">G1199</f>
        <v>0</v>
      </c>
      <c r="H1198" s="12" t="n">
        <f aca="false">H1199</f>
        <v>4821</v>
      </c>
    </row>
    <row r="1199" customFormat="false" ht="165" hidden="false" customHeight="false" outlineLevel="0" collapsed="false">
      <c r="A1199" s="23" t="s">
        <v>1093</v>
      </c>
      <c r="B1199" s="11"/>
      <c r="C1199" s="13" t="s">
        <v>1071</v>
      </c>
      <c r="D1199" s="13" t="s">
        <v>1094</v>
      </c>
      <c r="E1199" s="13"/>
      <c r="F1199" s="15" t="n">
        <f aca="false">G1199+H1199</f>
        <v>4821</v>
      </c>
      <c r="G1199" s="15" t="n">
        <f aca="false">G1200+G1201</f>
        <v>0</v>
      </c>
      <c r="H1199" s="15" t="n">
        <f aca="false">H1200+H1201</f>
        <v>4821</v>
      </c>
    </row>
    <row r="1200" customFormat="false" ht="227.25" hidden="false" customHeight="true" outlineLevel="0" collapsed="false">
      <c r="A1200" s="17" t="s">
        <v>85</v>
      </c>
      <c r="B1200" s="13"/>
      <c r="C1200" s="13" t="s">
        <v>1071</v>
      </c>
      <c r="D1200" s="13" t="s">
        <v>1094</v>
      </c>
      <c r="E1200" s="13" t="s">
        <v>86</v>
      </c>
      <c r="F1200" s="15" t="n">
        <f aca="false">G1200+H1200</f>
        <v>4769</v>
      </c>
      <c r="G1200" s="15"/>
      <c r="H1200" s="15" t="n">
        <v>4769</v>
      </c>
    </row>
    <row r="1201" customFormat="false" ht="92.25" hidden="false" customHeight="true" outlineLevel="0" collapsed="false">
      <c r="A1201" s="13" t="s">
        <v>36</v>
      </c>
      <c r="B1201" s="13"/>
      <c r="C1201" s="13" t="s">
        <v>1071</v>
      </c>
      <c r="D1201" s="13" t="s">
        <v>1094</v>
      </c>
      <c r="E1201" s="13" t="s">
        <v>37</v>
      </c>
      <c r="F1201" s="15" t="n">
        <f aca="false">G1201+H1201</f>
        <v>52</v>
      </c>
      <c r="G1201" s="15"/>
      <c r="H1201" s="15" t="n">
        <v>52</v>
      </c>
    </row>
    <row r="1202" customFormat="false" ht="160.5" hidden="false" customHeight="true" outlineLevel="0" collapsed="false">
      <c r="A1202" s="16" t="s">
        <v>1095</v>
      </c>
      <c r="B1202" s="11"/>
      <c r="C1202" s="11" t="s">
        <v>1071</v>
      </c>
      <c r="D1202" s="11" t="s">
        <v>1096</v>
      </c>
      <c r="E1202" s="11"/>
      <c r="F1202" s="12" t="n">
        <f aca="false">G1202+H1202</f>
        <v>1258</v>
      </c>
      <c r="G1202" s="12" t="n">
        <f aca="false">G1203</f>
        <v>0</v>
      </c>
      <c r="H1202" s="12" t="n">
        <f aca="false">H1203</f>
        <v>1258</v>
      </c>
    </row>
    <row r="1203" customFormat="false" ht="93.75" hidden="false" customHeight="true" outlineLevel="0" collapsed="false">
      <c r="A1203" s="23" t="s">
        <v>1097</v>
      </c>
      <c r="B1203" s="11"/>
      <c r="C1203" s="13" t="s">
        <v>1071</v>
      </c>
      <c r="D1203" s="13" t="s">
        <v>1098</v>
      </c>
      <c r="E1203" s="13"/>
      <c r="F1203" s="15" t="n">
        <f aca="false">G1203+H1203</f>
        <v>1258</v>
      </c>
      <c r="G1203" s="15" t="n">
        <f aca="false">G1204+G1205</f>
        <v>0</v>
      </c>
      <c r="H1203" s="15" t="n">
        <f aca="false">H1204+H1205</f>
        <v>1258</v>
      </c>
    </row>
    <row r="1204" customFormat="false" ht="207" hidden="false" customHeight="true" outlineLevel="0" collapsed="false">
      <c r="A1204" s="17" t="s">
        <v>85</v>
      </c>
      <c r="B1204" s="13"/>
      <c r="C1204" s="13" t="s">
        <v>1071</v>
      </c>
      <c r="D1204" s="13" t="s">
        <v>1098</v>
      </c>
      <c r="E1204" s="13" t="s">
        <v>86</v>
      </c>
      <c r="F1204" s="15" t="n">
        <f aca="false">G1204+H1204</f>
        <v>1124</v>
      </c>
      <c r="G1204" s="15"/>
      <c r="H1204" s="15" t="n">
        <f aca="false">1101+23</f>
        <v>1124</v>
      </c>
    </row>
    <row r="1205" customFormat="false" ht="93" hidden="false" customHeight="true" outlineLevel="0" collapsed="false">
      <c r="A1205" s="13" t="s">
        <v>36</v>
      </c>
      <c r="B1205" s="13"/>
      <c r="C1205" s="13" t="s">
        <v>1071</v>
      </c>
      <c r="D1205" s="13" t="s">
        <v>1098</v>
      </c>
      <c r="E1205" s="13" t="s">
        <v>37</v>
      </c>
      <c r="F1205" s="15" t="n">
        <f aca="false">G1205+H1205</f>
        <v>134</v>
      </c>
      <c r="G1205" s="13"/>
      <c r="H1205" s="15" t="n">
        <v>134</v>
      </c>
    </row>
    <row r="1206" customFormat="false" ht="180.75" hidden="false" customHeight="true" outlineLevel="0" collapsed="false">
      <c r="A1206" s="16" t="s">
        <v>1099</v>
      </c>
      <c r="B1206" s="11"/>
      <c r="C1206" s="11" t="s">
        <v>1071</v>
      </c>
      <c r="D1206" s="11" t="s">
        <v>1100</v>
      </c>
      <c r="E1206" s="11"/>
      <c r="F1206" s="12" t="n">
        <f aca="false">G1206+H1206</f>
        <v>4363</v>
      </c>
      <c r="G1206" s="12" t="n">
        <f aca="false">G1207</f>
        <v>0</v>
      </c>
      <c r="H1206" s="12" t="n">
        <f aca="false">H1207</f>
        <v>4363</v>
      </c>
    </row>
    <row r="1207" customFormat="false" ht="115.5" hidden="false" customHeight="false" outlineLevel="0" collapsed="false">
      <c r="A1207" s="17" t="s">
        <v>1101</v>
      </c>
      <c r="B1207" s="13"/>
      <c r="C1207" s="13" t="s">
        <v>1071</v>
      </c>
      <c r="D1207" s="13" t="s">
        <v>1102</v>
      </c>
      <c r="E1207" s="13"/>
      <c r="F1207" s="15" t="n">
        <f aca="false">G1207+H1207</f>
        <v>4363</v>
      </c>
      <c r="G1207" s="15" t="n">
        <f aca="false">G1208+G1209</f>
        <v>0</v>
      </c>
      <c r="H1207" s="15" t="n">
        <f aca="false">H1208+H1209</f>
        <v>4363</v>
      </c>
    </row>
    <row r="1208" customFormat="false" ht="213.75" hidden="false" customHeight="true" outlineLevel="0" collapsed="false">
      <c r="A1208" s="17" t="s">
        <v>85</v>
      </c>
      <c r="B1208" s="13"/>
      <c r="C1208" s="13" t="s">
        <v>1071</v>
      </c>
      <c r="D1208" s="13" t="s">
        <v>1102</v>
      </c>
      <c r="E1208" s="13" t="s">
        <v>86</v>
      </c>
      <c r="F1208" s="15" t="n">
        <f aca="false">G1208+H1208</f>
        <v>3834</v>
      </c>
      <c r="G1208" s="15"/>
      <c r="H1208" s="15" t="n">
        <v>3834</v>
      </c>
    </row>
    <row r="1209" customFormat="false" ht="93" hidden="false" customHeight="true" outlineLevel="0" collapsed="false">
      <c r="A1209" s="13" t="s">
        <v>36</v>
      </c>
      <c r="B1209" s="13"/>
      <c r="C1209" s="13" t="s">
        <v>1071</v>
      </c>
      <c r="D1209" s="13" t="s">
        <v>1102</v>
      </c>
      <c r="E1209" s="13" t="s">
        <v>37</v>
      </c>
      <c r="F1209" s="15" t="n">
        <f aca="false">G1209+H1209</f>
        <v>529</v>
      </c>
      <c r="G1209" s="15"/>
      <c r="H1209" s="15" t="n">
        <v>529</v>
      </c>
    </row>
    <row r="1210" customFormat="false" ht="143.25" hidden="false" customHeight="true" outlineLevel="0" collapsed="false">
      <c r="A1210" s="16" t="s">
        <v>1103</v>
      </c>
      <c r="B1210" s="11"/>
      <c r="C1210" s="11" t="s">
        <v>1071</v>
      </c>
      <c r="D1210" s="11" t="s">
        <v>1104</v>
      </c>
      <c r="E1210" s="11"/>
      <c r="F1210" s="12" t="n">
        <f aca="false">G1210+H1210</f>
        <v>5848</v>
      </c>
      <c r="G1210" s="12" t="n">
        <f aca="false">G1211</f>
        <v>0</v>
      </c>
      <c r="H1210" s="12" t="n">
        <f aca="false">H1211</f>
        <v>5848</v>
      </c>
    </row>
    <row r="1211" customFormat="false" ht="96" hidden="false" customHeight="true" outlineLevel="0" collapsed="false">
      <c r="A1211" s="23" t="s">
        <v>1105</v>
      </c>
      <c r="B1211" s="13"/>
      <c r="C1211" s="13" t="s">
        <v>1071</v>
      </c>
      <c r="D1211" s="13" t="s">
        <v>1106</v>
      </c>
      <c r="E1211" s="13"/>
      <c r="F1211" s="15" t="n">
        <f aca="false">G1211+H1211</f>
        <v>5848</v>
      </c>
      <c r="G1211" s="15" t="n">
        <f aca="false">G1212+G1213</f>
        <v>0</v>
      </c>
      <c r="H1211" s="15" t="n">
        <f aca="false">H1212+H1213</f>
        <v>5848</v>
      </c>
    </row>
    <row r="1212" customFormat="false" ht="207" hidden="false" customHeight="true" outlineLevel="0" collapsed="false">
      <c r="A1212" s="17" t="s">
        <v>85</v>
      </c>
      <c r="B1212" s="13"/>
      <c r="C1212" s="13" t="s">
        <v>1071</v>
      </c>
      <c r="D1212" s="13" t="s">
        <v>1106</v>
      </c>
      <c r="E1212" s="13" t="s">
        <v>86</v>
      </c>
      <c r="F1212" s="15" t="n">
        <f aca="false">G1212+H1212</f>
        <v>3829</v>
      </c>
      <c r="G1212" s="15"/>
      <c r="H1212" s="15" t="n">
        <v>3829</v>
      </c>
    </row>
    <row r="1213" customFormat="false" ht="93" hidden="false" customHeight="true" outlineLevel="0" collapsed="false">
      <c r="A1213" s="13" t="s">
        <v>36</v>
      </c>
      <c r="B1213" s="13"/>
      <c r="C1213" s="13" t="s">
        <v>1071</v>
      </c>
      <c r="D1213" s="13" t="s">
        <v>1106</v>
      </c>
      <c r="E1213" s="13" t="s">
        <v>37</v>
      </c>
      <c r="F1213" s="15" t="n">
        <f aca="false">G1213+H1213</f>
        <v>2019</v>
      </c>
      <c r="G1213" s="15"/>
      <c r="H1213" s="15" t="n">
        <v>2019</v>
      </c>
    </row>
    <row r="1214" customFormat="false" ht="119.25" hidden="false" customHeight="true" outlineLevel="0" collapsed="false">
      <c r="A1214" s="11" t="s">
        <v>1107</v>
      </c>
      <c r="B1214" s="11" t="s">
        <v>1108</v>
      </c>
      <c r="C1214" s="11"/>
      <c r="D1214" s="11"/>
      <c r="E1214" s="11"/>
      <c r="F1214" s="12" t="n">
        <f aca="false">G1214+H1214</f>
        <v>160756</v>
      </c>
      <c r="G1214" s="12" t="n">
        <f aca="false">G1222+G1215</f>
        <v>150116</v>
      </c>
      <c r="H1214" s="12" t="n">
        <f aca="false">H1222+H1215</f>
        <v>10640</v>
      </c>
    </row>
    <row r="1215" customFormat="false" ht="54.75" hidden="false" customHeight="true" outlineLevel="0" collapsed="false">
      <c r="A1215" s="11" t="s">
        <v>208</v>
      </c>
      <c r="B1215" s="11"/>
      <c r="C1215" s="11" t="s">
        <v>209</v>
      </c>
      <c r="D1215" s="11"/>
      <c r="E1215" s="11"/>
      <c r="F1215" s="12" t="n">
        <f aca="false">G1215+H1215</f>
        <v>286</v>
      </c>
      <c r="G1215" s="12" t="n">
        <f aca="false">G1216</f>
        <v>286</v>
      </c>
      <c r="H1215" s="12" t="n">
        <f aca="false">H1216</f>
        <v>0</v>
      </c>
    </row>
    <row r="1216" customFormat="false" ht="63" hidden="false" customHeight="true" outlineLevel="0" collapsed="false">
      <c r="A1216" s="11" t="s">
        <v>668</v>
      </c>
      <c r="B1216" s="11"/>
      <c r="C1216" s="11" t="s">
        <v>669</v>
      </c>
      <c r="D1216" s="11"/>
      <c r="E1216" s="11"/>
      <c r="F1216" s="12" t="n">
        <f aca="false">G1216+H1216</f>
        <v>286</v>
      </c>
      <c r="G1216" s="12" t="n">
        <f aca="false">G1217</f>
        <v>286</v>
      </c>
      <c r="H1216" s="12" t="n">
        <f aca="false">H1217</f>
        <v>0</v>
      </c>
    </row>
    <row r="1217" customFormat="false" ht="129" hidden="false" customHeight="true" outlineLevel="0" collapsed="false">
      <c r="A1217" s="10" t="s">
        <v>224</v>
      </c>
      <c r="B1217" s="11"/>
      <c r="C1217" s="11" t="s">
        <v>669</v>
      </c>
      <c r="D1217" s="11" t="s">
        <v>225</v>
      </c>
      <c r="E1217" s="11"/>
      <c r="F1217" s="12" t="n">
        <f aca="false">G1217+H1217</f>
        <v>286</v>
      </c>
      <c r="G1217" s="12" t="n">
        <f aca="false">G1218</f>
        <v>286</v>
      </c>
      <c r="H1217" s="12" t="n">
        <f aca="false">H1218</f>
        <v>0</v>
      </c>
    </row>
    <row r="1218" customFormat="false" ht="90" hidden="false" customHeight="true" outlineLevel="0" collapsed="false">
      <c r="A1218" s="10" t="s">
        <v>1109</v>
      </c>
      <c r="B1218" s="11"/>
      <c r="C1218" s="11" t="s">
        <v>669</v>
      </c>
      <c r="D1218" s="11" t="s">
        <v>1110</v>
      </c>
      <c r="E1218" s="11"/>
      <c r="F1218" s="12" t="n">
        <f aca="false">G1218+H1218</f>
        <v>286</v>
      </c>
      <c r="G1218" s="12" t="n">
        <f aca="false">G1219</f>
        <v>286</v>
      </c>
      <c r="H1218" s="12" t="n">
        <f aca="false">H1219</f>
        <v>0</v>
      </c>
    </row>
    <row r="1219" customFormat="false" ht="140.25" hidden="false" customHeight="true" outlineLevel="0" collapsed="false">
      <c r="A1219" s="19" t="s">
        <v>1111</v>
      </c>
      <c r="B1219" s="11"/>
      <c r="C1219" s="11" t="s">
        <v>669</v>
      </c>
      <c r="D1219" s="11" t="s">
        <v>1112</v>
      </c>
      <c r="E1219" s="11"/>
      <c r="F1219" s="12" t="n">
        <f aca="false">G1219+H1219</f>
        <v>286</v>
      </c>
      <c r="G1219" s="12" t="n">
        <f aca="false">G1220</f>
        <v>286</v>
      </c>
      <c r="H1219" s="12" t="n">
        <f aca="false">H1220</f>
        <v>0</v>
      </c>
    </row>
    <row r="1220" customFormat="false" ht="90.75" hidden="false" customHeight="true" outlineLevel="0" collapsed="false">
      <c r="A1220" s="14" t="s">
        <v>1113</v>
      </c>
      <c r="B1220" s="11"/>
      <c r="C1220" s="13" t="s">
        <v>669</v>
      </c>
      <c r="D1220" s="13" t="s">
        <v>1114</v>
      </c>
      <c r="E1220" s="13"/>
      <c r="F1220" s="15" t="n">
        <f aca="false">G1220+H1220</f>
        <v>286</v>
      </c>
      <c r="G1220" s="15" t="n">
        <f aca="false">G1221</f>
        <v>286</v>
      </c>
      <c r="H1220" s="15" t="n">
        <f aca="false">H1221</f>
        <v>0</v>
      </c>
    </row>
    <row r="1221" customFormat="false" ht="64.5" hidden="false" customHeight="true" outlineLevel="0" collapsed="false">
      <c r="A1221" s="23" t="s">
        <v>288</v>
      </c>
      <c r="B1221" s="11"/>
      <c r="C1221" s="13" t="s">
        <v>669</v>
      </c>
      <c r="D1221" s="13" t="s">
        <v>1114</v>
      </c>
      <c r="E1221" s="13" t="s">
        <v>289</v>
      </c>
      <c r="F1221" s="15" t="n">
        <f aca="false">G1221+H1221</f>
        <v>286</v>
      </c>
      <c r="G1221" s="15" t="n">
        <v>286</v>
      </c>
      <c r="H1221" s="15"/>
    </row>
    <row r="1222" customFormat="false" ht="43.5" hidden="false" customHeight="true" outlineLevel="0" collapsed="false">
      <c r="A1222" s="11" t="s">
        <v>220</v>
      </c>
      <c r="B1222" s="11"/>
      <c r="C1222" s="11" t="s">
        <v>221</v>
      </c>
      <c r="D1222" s="11"/>
      <c r="E1222" s="11"/>
      <c r="F1222" s="12" t="n">
        <f aca="false">G1222+H1222</f>
        <v>160470</v>
      </c>
      <c r="G1222" s="12" t="n">
        <f aca="false">G1223+G1259+G1251</f>
        <v>149830</v>
      </c>
      <c r="H1222" s="12" t="n">
        <f aca="false">H1223+H1259+H1251</f>
        <v>10640</v>
      </c>
    </row>
    <row r="1223" customFormat="false" ht="27.75" hidden="false" customHeight="true" outlineLevel="0" collapsed="false">
      <c r="A1223" s="11" t="s">
        <v>1115</v>
      </c>
      <c r="B1223" s="11"/>
      <c r="C1223" s="11" t="s">
        <v>223</v>
      </c>
      <c r="D1223" s="11"/>
      <c r="E1223" s="11"/>
      <c r="F1223" s="12" t="n">
        <f aca="false">G1223+H1223</f>
        <v>143410</v>
      </c>
      <c r="G1223" s="12" t="n">
        <f aca="false">G1224+G1235</f>
        <v>140710</v>
      </c>
      <c r="H1223" s="12" t="n">
        <f aca="false">H1224+H1235</f>
        <v>2700</v>
      </c>
    </row>
    <row r="1224" customFormat="false" ht="156" hidden="false" customHeight="true" outlineLevel="0" collapsed="false">
      <c r="A1224" s="10" t="s">
        <v>249</v>
      </c>
      <c r="B1224" s="11"/>
      <c r="C1224" s="11" t="s">
        <v>223</v>
      </c>
      <c r="D1224" s="11" t="s">
        <v>250</v>
      </c>
      <c r="E1224" s="11"/>
      <c r="F1224" s="12" t="n">
        <f aca="false">G1224+H1224</f>
        <v>36</v>
      </c>
      <c r="G1224" s="12" t="n">
        <f aca="false">G1225</f>
        <v>36</v>
      </c>
      <c r="H1224" s="12" t="n">
        <f aca="false">H1225</f>
        <v>0</v>
      </c>
    </row>
    <row r="1225" customFormat="false" ht="211.5" hidden="false" customHeight="true" outlineLevel="0" collapsed="false">
      <c r="A1225" s="10" t="s">
        <v>841</v>
      </c>
      <c r="B1225" s="11"/>
      <c r="C1225" s="11" t="s">
        <v>223</v>
      </c>
      <c r="D1225" s="11" t="s">
        <v>842</v>
      </c>
      <c r="E1225" s="11"/>
      <c r="F1225" s="12" t="n">
        <f aca="false">G1225+H1225</f>
        <v>36</v>
      </c>
      <c r="G1225" s="12" t="n">
        <f aca="false">G1226+G1229+G1232</f>
        <v>36</v>
      </c>
      <c r="H1225" s="12" t="n">
        <f aca="false">H1226+H1229+H1232</f>
        <v>0</v>
      </c>
    </row>
    <row r="1226" customFormat="false" ht="104.25" hidden="false" customHeight="true" outlineLevel="0" collapsed="false">
      <c r="A1226" s="11" t="s">
        <v>1116</v>
      </c>
      <c r="B1226" s="11"/>
      <c r="C1226" s="11" t="s">
        <v>223</v>
      </c>
      <c r="D1226" s="11" t="s">
        <v>1117</v>
      </c>
      <c r="E1226" s="11"/>
      <c r="F1226" s="12" t="n">
        <f aca="false">G1226+H1226</f>
        <v>30</v>
      </c>
      <c r="G1226" s="12" t="n">
        <f aca="false">G1227</f>
        <v>30</v>
      </c>
      <c r="H1226" s="12" t="n">
        <f aca="false">H1227</f>
        <v>0</v>
      </c>
    </row>
    <row r="1227" s="24" customFormat="true" ht="66" hidden="false" customHeight="false" outlineLevel="0" collapsed="false">
      <c r="A1227" s="13" t="s">
        <v>286</v>
      </c>
      <c r="B1227" s="11"/>
      <c r="C1227" s="13" t="s">
        <v>223</v>
      </c>
      <c r="D1227" s="13" t="s">
        <v>1118</v>
      </c>
      <c r="E1227" s="11"/>
      <c r="F1227" s="15" t="n">
        <f aca="false">G1227+H1227</f>
        <v>30</v>
      </c>
      <c r="G1227" s="15" t="n">
        <f aca="false">G1228</f>
        <v>30</v>
      </c>
      <c r="H1227" s="15" t="n">
        <f aca="false">H1228</f>
        <v>0</v>
      </c>
    </row>
    <row r="1228" customFormat="false" ht="93" hidden="false" customHeight="true" outlineLevel="0" collapsed="false">
      <c r="A1228" s="13" t="s">
        <v>36</v>
      </c>
      <c r="B1228" s="11"/>
      <c r="C1228" s="13" t="s">
        <v>223</v>
      </c>
      <c r="D1228" s="13" t="s">
        <v>1118</v>
      </c>
      <c r="E1228" s="13" t="s">
        <v>37</v>
      </c>
      <c r="F1228" s="15" t="n">
        <f aca="false">G1228+H1228</f>
        <v>30</v>
      </c>
      <c r="G1228" s="15" t="n">
        <v>30</v>
      </c>
      <c r="H1228" s="15"/>
    </row>
    <row r="1229" customFormat="false" ht="148.5" hidden="false" customHeight="false" outlineLevel="0" collapsed="false">
      <c r="A1229" s="11" t="s">
        <v>1119</v>
      </c>
      <c r="B1229" s="11"/>
      <c r="C1229" s="11" t="s">
        <v>223</v>
      </c>
      <c r="D1229" s="11" t="s">
        <v>1120</v>
      </c>
      <c r="E1229" s="11"/>
      <c r="F1229" s="12" t="n">
        <f aca="false">G1229+H1229</f>
        <v>3</v>
      </c>
      <c r="G1229" s="12" t="n">
        <f aca="false">G1230</f>
        <v>3</v>
      </c>
      <c r="H1229" s="12" t="n">
        <f aca="false">H1230</f>
        <v>0</v>
      </c>
    </row>
    <row r="1230" customFormat="false" ht="25.5" hidden="false" customHeight="true" outlineLevel="0" collapsed="false">
      <c r="A1230" s="13" t="s">
        <v>286</v>
      </c>
      <c r="B1230" s="11"/>
      <c r="C1230" s="13" t="s">
        <v>223</v>
      </c>
      <c r="D1230" s="13" t="s">
        <v>1121</v>
      </c>
      <c r="E1230" s="13"/>
      <c r="F1230" s="15" t="n">
        <f aca="false">G1230+H1230</f>
        <v>3</v>
      </c>
      <c r="G1230" s="15" t="n">
        <f aca="false">G1231</f>
        <v>3</v>
      </c>
      <c r="H1230" s="15" t="n">
        <f aca="false">H1231</f>
        <v>0</v>
      </c>
    </row>
    <row r="1231" customFormat="false" ht="224.25" hidden="false" customHeight="true" outlineLevel="0" collapsed="false">
      <c r="A1231" s="17" t="s">
        <v>85</v>
      </c>
      <c r="B1231" s="11"/>
      <c r="C1231" s="13" t="s">
        <v>223</v>
      </c>
      <c r="D1231" s="13" t="s">
        <v>1121</v>
      </c>
      <c r="E1231" s="13" t="s">
        <v>86</v>
      </c>
      <c r="F1231" s="15" t="n">
        <f aca="false">G1231+H1231</f>
        <v>3</v>
      </c>
      <c r="G1231" s="15" t="n">
        <v>3</v>
      </c>
      <c r="H1231" s="15"/>
    </row>
    <row r="1232" customFormat="false" ht="148.5" hidden="false" customHeight="false" outlineLevel="0" collapsed="false">
      <c r="A1232" s="11" t="s">
        <v>1122</v>
      </c>
      <c r="B1232" s="11"/>
      <c r="C1232" s="11" t="s">
        <v>223</v>
      </c>
      <c r="D1232" s="11" t="s">
        <v>1123</v>
      </c>
      <c r="E1232" s="11"/>
      <c r="F1232" s="12" t="n">
        <f aca="false">G1232+H1232</f>
        <v>3</v>
      </c>
      <c r="G1232" s="12" t="n">
        <f aca="false">G1233</f>
        <v>3</v>
      </c>
      <c r="H1232" s="12" t="n">
        <f aca="false">H1233</f>
        <v>0</v>
      </c>
    </row>
    <row r="1233" customFormat="false" ht="26.25" hidden="false" customHeight="true" outlineLevel="0" collapsed="false">
      <c r="A1233" s="13" t="s">
        <v>286</v>
      </c>
      <c r="B1233" s="11"/>
      <c r="C1233" s="13" t="s">
        <v>223</v>
      </c>
      <c r="D1233" s="13" t="s">
        <v>1124</v>
      </c>
      <c r="E1233" s="13"/>
      <c r="F1233" s="15" t="n">
        <f aca="false">G1233+H1233</f>
        <v>3</v>
      </c>
      <c r="G1233" s="15" t="n">
        <f aca="false">G1234</f>
        <v>3</v>
      </c>
      <c r="H1233" s="15" t="n">
        <f aca="false">H1234</f>
        <v>0</v>
      </c>
    </row>
    <row r="1234" customFormat="false" ht="220.5" hidden="false" customHeight="true" outlineLevel="0" collapsed="false">
      <c r="A1234" s="17" t="s">
        <v>85</v>
      </c>
      <c r="B1234" s="11"/>
      <c r="C1234" s="13" t="s">
        <v>223</v>
      </c>
      <c r="D1234" s="13" t="s">
        <v>1124</v>
      </c>
      <c r="E1234" s="13" t="s">
        <v>86</v>
      </c>
      <c r="F1234" s="15" t="n">
        <f aca="false">G1234+H1234</f>
        <v>3</v>
      </c>
      <c r="G1234" s="15" t="n">
        <v>3</v>
      </c>
      <c r="H1234" s="15"/>
    </row>
    <row r="1235" customFormat="false" ht="135" hidden="false" customHeight="true" outlineLevel="0" collapsed="false">
      <c r="A1235" s="10" t="s">
        <v>224</v>
      </c>
      <c r="B1235" s="11"/>
      <c r="C1235" s="11" t="s">
        <v>223</v>
      </c>
      <c r="D1235" s="11" t="s">
        <v>225</v>
      </c>
      <c r="E1235" s="11"/>
      <c r="F1235" s="12" t="n">
        <f aca="false">G1235+H1235</f>
        <v>143374</v>
      </c>
      <c r="G1235" s="12" t="n">
        <f aca="false">G1236</f>
        <v>140674</v>
      </c>
      <c r="H1235" s="12" t="n">
        <f aca="false">H1236</f>
        <v>2700</v>
      </c>
    </row>
    <row r="1236" customFormat="false" ht="96" hidden="false" customHeight="true" outlineLevel="0" collapsed="false">
      <c r="A1236" s="10" t="s">
        <v>1109</v>
      </c>
      <c r="B1236" s="11"/>
      <c r="C1236" s="11" t="s">
        <v>223</v>
      </c>
      <c r="D1236" s="11" t="s">
        <v>1110</v>
      </c>
      <c r="E1236" s="11"/>
      <c r="F1236" s="12" t="n">
        <f aca="false">G1236+H1236</f>
        <v>143374</v>
      </c>
      <c r="G1236" s="12" t="n">
        <f aca="false">G1237+G1243+G1246</f>
        <v>140674</v>
      </c>
      <c r="H1236" s="12" t="n">
        <f aca="false">H1237+H1243+H1246</f>
        <v>2700</v>
      </c>
    </row>
    <row r="1237" customFormat="false" ht="198.75" hidden="false" customHeight="true" outlineLevel="0" collapsed="false">
      <c r="A1237" s="19" t="s">
        <v>1125</v>
      </c>
      <c r="B1237" s="11"/>
      <c r="C1237" s="11" t="s">
        <v>223</v>
      </c>
      <c r="D1237" s="11" t="s">
        <v>1126</v>
      </c>
      <c r="E1237" s="11"/>
      <c r="F1237" s="12" t="n">
        <f aca="false">G1237+H1237</f>
        <v>10141</v>
      </c>
      <c r="G1237" s="12" t="n">
        <f aca="false">G1238</f>
        <v>10141</v>
      </c>
      <c r="H1237" s="12" t="n">
        <f aca="false">H1238</f>
        <v>0</v>
      </c>
    </row>
    <row r="1238" customFormat="false" ht="29.25" hidden="false" customHeight="true" outlineLevel="0" collapsed="false">
      <c r="A1238" s="14" t="s">
        <v>286</v>
      </c>
      <c r="B1238" s="11"/>
      <c r="C1238" s="13" t="s">
        <v>223</v>
      </c>
      <c r="D1238" s="13" t="s">
        <v>1127</v>
      </c>
      <c r="E1238" s="13"/>
      <c r="F1238" s="15" t="n">
        <f aca="false">G1238+H1238</f>
        <v>10141</v>
      </c>
      <c r="G1238" s="15" t="n">
        <f aca="false">G1240+G1242+G1239+G1241</f>
        <v>10141</v>
      </c>
      <c r="H1238" s="15" t="n">
        <f aca="false">H1240+H1242</f>
        <v>0</v>
      </c>
    </row>
    <row r="1239" customFormat="false" ht="206.25" hidden="false" customHeight="true" outlineLevel="0" collapsed="false">
      <c r="A1239" s="17" t="s">
        <v>85</v>
      </c>
      <c r="B1239" s="11"/>
      <c r="C1239" s="13" t="s">
        <v>223</v>
      </c>
      <c r="D1239" s="13" t="s">
        <v>1127</v>
      </c>
      <c r="E1239" s="13" t="s">
        <v>86</v>
      </c>
      <c r="F1239" s="15" t="n">
        <f aca="false">G1239+H1239</f>
        <v>811</v>
      </c>
      <c r="G1239" s="15" t="n">
        <v>811</v>
      </c>
      <c r="H1239" s="15"/>
    </row>
    <row r="1240" customFormat="false" ht="93" hidden="false" customHeight="true" outlineLevel="0" collapsed="false">
      <c r="A1240" s="13" t="s">
        <v>36</v>
      </c>
      <c r="B1240" s="11"/>
      <c r="C1240" s="13" t="s">
        <v>223</v>
      </c>
      <c r="D1240" s="13" t="s">
        <v>1127</v>
      </c>
      <c r="E1240" s="13" t="s">
        <v>37</v>
      </c>
      <c r="F1240" s="15" t="n">
        <f aca="false">G1240+H1240</f>
        <v>459</v>
      </c>
      <c r="G1240" s="15" t="n">
        <v>459</v>
      </c>
      <c r="H1240" s="15"/>
    </row>
    <row r="1241" customFormat="false" ht="65.25" hidden="false" customHeight="true" outlineLevel="0" collapsed="false">
      <c r="A1241" s="23" t="s">
        <v>288</v>
      </c>
      <c r="B1241" s="11"/>
      <c r="C1241" s="13" t="s">
        <v>223</v>
      </c>
      <c r="D1241" s="13" t="s">
        <v>1127</v>
      </c>
      <c r="E1241" s="13" t="s">
        <v>289</v>
      </c>
      <c r="F1241" s="15" t="n">
        <f aca="false">G1241+H1241</f>
        <v>900</v>
      </c>
      <c r="G1241" s="15" t="n">
        <v>900</v>
      </c>
      <c r="H1241" s="15"/>
    </row>
    <row r="1242" customFormat="false" ht="117.75" hidden="false" customHeight="true" outlineLevel="0" collapsed="false">
      <c r="A1242" s="13" t="s">
        <v>351</v>
      </c>
      <c r="B1242" s="11"/>
      <c r="C1242" s="13" t="s">
        <v>223</v>
      </c>
      <c r="D1242" s="13" t="s">
        <v>1127</v>
      </c>
      <c r="E1242" s="13" t="s">
        <v>352</v>
      </c>
      <c r="F1242" s="15" t="n">
        <f aca="false">G1242+H1242</f>
        <v>7971</v>
      </c>
      <c r="G1242" s="15" t="n">
        <v>7971</v>
      </c>
      <c r="H1242" s="15"/>
    </row>
    <row r="1243" customFormat="false" ht="143.25" hidden="false" customHeight="true" outlineLevel="0" collapsed="false">
      <c r="A1243" s="19" t="s">
        <v>1111</v>
      </c>
      <c r="B1243" s="11"/>
      <c r="C1243" s="11" t="s">
        <v>223</v>
      </c>
      <c r="D1243" s="11" t="s">
        <v>1112</v>
      </c>
      <c r="E1243" s="11"/>
      <c r="F1243" s="12" t="n">
        <f aca="false">G1243+H1243</f>
        <v>396</v>
      </c>
      <c r="G1243" s="12" t="n">
        <f aca="false">G1244</f>
        <v>396</v>
      </c>
      <c r="H1243" s="12" t="n">
        <f aca="false">H1244</f>
        <v>0</v>
      </c>
    </row>
    <row r="1244" customFormat="false" ht="138" hidden="false" customHeight="true" outlineLevel="0" collapsed="false">
      <c r="A1244" s="14" t="s">
        <v>1128</v>
      </c>
      <c r="B1244" s="11"/>
      <c r="C1244" s="13" t="s">
        <v>223</v>
      </c>
      <c r="D1244" s="13" t="s">
        <v>1129</v>
      </c>
      <c r="E1244" s="13"/>
      <c r="F1244" s="15" t="n">
        <f aca="false">G1244+H1244</f>
        <v>396</v>
      </c>
      <c r="G1244" s="15" t="n">
        <f aca="false">G1245</f>
        <v>396</v>
      </c>
      <c r="H1244" s="15" t="n">
        <f aca="false">H1245</f>
        <v>0</v>
      </c>
    </row>
    <row r="1245" customFormat="false" ht="60" hidden="false" customHeight="true" outlineLevel="0" collapsed="false">
      <c r="A1245" s="23" t="s">
        <v>288</v>
      </c>
      <c r="B1245" s="11"/>
      <c r="C1245" s="13" t="s">
        <v>223</v>
      </c>
      <c r="D1245" s="13" t="s">
        <v>1129</v>
      </c>
      <c r="E1245" s="13" t="s">
        <v>289</v>
      </c>
      <c r="F1245" s="15" t="n">
        <f aca="false">G1245+H1245</f>
        <v>396</v>
      </c>
      <c r="G1245" s="15" t="n">
        <v>396</v>
      </c>
      <c r="H1245" s="15"/>
    </row>
    <row r="1246" customFormat="false" ht="147.75" hidden="false" customHeight="true" outlineLevel="0" collapsed="false">
      <c r="A1246" s="19" t="s">
        <v>1130</v>
      </c>
      <c r="B1246" s="11"/>
      <c r="C1246" s="11" t="s">
        <v>223</v>
      </c>
      <c r="D1246" s="11" t="s">
        <v>1131</v>
      </c>
      <c r="E1246" s="11"/>
      <c r="F1246" s="12" t="n">
        <f aca="false">G1246+H1246</f>
        <v>132837</v>
      </c>
      <c r="G1246" s="12" t="n">
        <f aca="false">G1247+G1249</f>
        <v>130137</v>
      </c>
      <c r="H1246" s="12" t="n">
        <f aca="false">H1247+H1249</f>
        <v>2700</v>
      </c>
    </row>
    <row r="1247" customFormat="false" ht="111.75" hidden="false" customHeight="true" outlineLevel="0" collapsed="false">
      <c r="A1247" s="14" t="s">
        <v>83</v>
      </c>
      <c r="B1247" s="11"/>
      <c r="C1247" s="13" t="s">
        <v>223</v>
      </c>
      <c r="D1247" s="13" t="s">
        <v>1132</v>
      </c>
      <c r="E1247" s="13"/>
      <c r="F1247" s="15" t="n">
        <f aca="false">G1247+H1247</f>
        <v>130137</v>
      </c>
      <c r="G1247" s="15" t="n">
        <f aca="false">G1248</f>
        <v>130137</v>
      </c>
      <c r="H1247" s="15" t="n">
        <f aca="false">H1248</f>
        <v>0</v>
      </c>
    </row>
    <row r="1248" customFormat="false" ht="119.25" hidden="false" customHeight="true" outlineLevel="0" collapsed="false">
      <c r="A1248" s="13" t="s">
        <v>351</v>
      </c>
      <c r="B1248" s="11"/>
      <c r="C1248" s="13" t="s">
        <v>223</v>
      </c>
      <c r="D1248" s="13" t="s">
        <v>1132</v>
      </c>
      <c r="E1248" s="13" t="s">
        <v>352</v>
      </c>
      <c r="F1248" s="15" t="n">
        <f aca="false">G1248+H1248</f>
        <v>130137</v>
      </c>
      <c r="G1248" s="15" t="n">
        <f aca="false">133719-2700-228+104-758</f>
        <v>130137</v>
      </c>
      <c r="H1248" s="15"/>
    </row>
    <row r="1249" customFormat="false" ht="109.5" hidden="false" customHeight="true" outlineLevel="0" collapsed="false">
      <c r="A1249" s="13" t="s">
        <v>468</v>
      </c>
      <c r="B1249" s="11"/>
      <c r="C1249" s="13" t="s">
        <v>223</v>
      </c>
      <c r="D1249" s="13" t="s">
        <v>1133</v>
      </c>
      <c r="E1249" s="13"/>
      <c r="F1249" s="15" t="n">
        <f aca="false">G1249+H1249</f>
        <v>2700</v>
      </c>
      <c r="G1249" s="15" t="n">
        <f aca="false">G1250</f>
        <v>0</v>
      </c>
      <c r="H1249" s="15" t="n">
        <f aca="false">H1250</f>
        <v>2700</v>
      </c>
    </row>
    <row r="1250" customFormat="false" ht="119.25" hidden="false" customHeight="true" outlineLevel="0" collapsed="false">
      <c r="A1250" s="13" t="s">
        <v>351</v>
      </c>
      <c r="B1250" s="11"/>
      <c r="C1250" s="13" t="s">
        <v>223</v>
      </c>
      <c r="D1250" s="13" t="s">
        <v>1133</v>
      </c>
      <c r="E1250" s="13" t="s">
        <v>352</v>
      </c>
      <c r="F1250" s="15" t="n">
        <f aca="false">G1250+H1250</f>
        <v>2700</v>
      </c>
      <c r="G1250" s="15"/>
      <c r="H1250" s="15" t="n">
        <v>2700</v>
      </c>
    </row>
    <row r="1251" customFormat="false" ht="49.5" hidden="false" customHeight="true" outlineLevel="0" collapsed="false">
      <c r="A1251" s="11" t="s">
        <v>1134</v>
      </c>
      <c r="B1251" s="11"/>
      <c r="C1251" s="11" t="s">
        <v>1135</v>
      </c>
      <c r="D1251" s="11"/>
      <c r="E1251" s="11"/>
      <c r="F1251" s="12" t="n">
        <f aca="false">G1251+H1251</f>
        <v>8822</v>
      </c>
      <c r="G1251" s="12" t="n">
        <f aca="false">G1252</f>
        <v>882</v>
      </c>
      <c r="H1251" s="12" t="n">
        <f aca="false">H1252</f>
        <v>7940</v>
      </c>
    </row>
    <row r="1252" customFormat="false" ht="129.75" hidden="false" customHeight="true" outlineLevel="0" collapsed="false">
      <c r="A1252" s="10" t="s">
        <v>224</v>
      </c>
      <c r="B1252" s="11"/>
      <c r="C1252" s="11" t="s">
        <v>1135</v>
      </c>
      <c r="D1252" s="11" t="s">
        <v>225</v>
      </c>
      <c r="E1252" s="11"/>
      <c r="F1252" s="12" t="n">
        <f aca="false">G1252+H1252</f>
        <v>8822</v>
      </c>
      <c r="G1252" s="12" t="n">
        <f aca="false">G1253</f>
        <v>882</v>
      </c>
      <c r="H1252" s="12" t="n">
        <f aca="false">H1253</f>
        <v>7940</v>
      </c>
    </row>
    <row r="1253" customFormat="false" ht="66" hidden="false" customHeight="false" outlineLevel="0" collapsed="false">
      <c r="A1253" s="10" t="s">
        <v>1109</v>
      </c>
      <c r="B1253" s="11"/>
      <c r="C1253" s="11" t="s">
        <v>1135</v>
      </c>
      <c r="D1253" s="11" t="s">
        <v>1110</v>
      </c>
      <c r="E1253" s="11"/>
      <c r="F1253" s="12" t="n">
        <f aca="false">G1253+H1253</f>
        <v>8822</v>
      </c>
      <c r="G1253" s="12" t="n">
        <f aca="false">G1254</f>
        <v>882</v>
      </c>
      <c r="H1253" s="12" t="n">
        <f aca="false">H1254</f>
        <v>7940</v>
      </c>
    </row>
    <row r="1254" customFormat="false" ht="66" hidden="false" customHeight="false" outlineLevel="0" collapsed="false">
      <c r="A1254" s="19" t="s">
        <v>1136</v>
      </c>
      <c r="B1254" s="11"/>
      <c r="C1254" s="11" t="s">
        <v>1135</v>
      </c>
      <c r="D1254" s="11" t="s">
        <v>1137</v>
      </c>
      <c r="E1254" s="11"/>
      <c r="F1254" s="12" t="n">
        <f aca="false">G1254+H1254</f>
        <v>8822</v>
      </c>
      <c r="G1254" s="12" t="n">
        <f aca="false">G1255+G1257</f>
        <v>882</v>
      </c>
      <c r="H1254" s="12" t="n">
        <f aca="false">H1255+H1257</f>
        <v>7940</v>
      </c>
    </row>
    <row r="1255" customFormat="false" ht="146.25" hidden="false" customHeight="true" outlineLevel="0" collapsed="false">
      <c r="A1255" s="13" t="s">
        <v>1138</v>
      </c>
      <c r="B1255" s="11"/>
      <c r="C1255" s="13" t="s">
        <v>1135</v>
      </c>
      <c r="D1255" s="13" t="s">
        <v>1139</v>
      </c>
      <c r="E1255" s="13"/>
      <c r="F1255" s="15" t="n">
        <f aca="false">G1255+H1255</f>
        <v>1244</v>
      </c>
      <c r="G1255" s="15" t="n">
        <f aca="false">G1256</f>
        <v>124</v>
      </c>
      <c r="H1255" s="15" t="n">
        <f aca="false">H1256</f>
        <v>1120</v>
      </c>
    </row>
    <row r="1256" customFormat="false" ht="116.25" hidden="false" customHeight="true" outlineLevel="0" collapsed="false">
      <c r="A1256" s="13" t="s">
        <v>351</v>
      </c>
      <c r="B1256" s="11"/>
      <c r="C1256" s="13" t="s">
        <v>1135</v>
      </c>
      <c r="D1256" s="13" t="s">
        <v>1139</v>
      </c>
      <c r="E1256" s="13" t="s">
        <v>352</v>
      </c>
      <c r="F1256" s="15" t="n">
        <f aca="false">G1256+H1256</f>
        <v>1244</v>
      </c>
      <c r="G1256" s="15" t="n">
        <f aca="false">228-104</f>
        <v>124</v>
      </c>
      <c r="H1256" s="15" t="n">
        <f aca="false">2053-933</f>
        <v>1120</v>
      </c>
    </row>
    <row r="1257" customFormat="false" ht="148.5" hidden="false" customHeight="true" outlineLevel="0" collapsed="false">
      <c r="A1257" s="13" t="s">
        <v>1140</v>
      </c>
      <c r="B1257" s="11"/>
      <c r="C1257" s="13" t="s">
        <v>1135</v>
      </c>
      <c r="D1257" s="13" t="s">
        <v>1141</v>
      </c>
      <c r="E1257" s="13"/>
      <c r="F1257" s="15" t="n">
        <f aca="false">G1257+H1257</f>
        <v>7578</v>
      </c>
      <c r="G1257" s="15" t="n">
        <f aca="false">G1258</f>
        <v>758</v>
      </c>
      <c r="H1257" s="15" t="n">
        <f aca="false">H1258</f>
        <v>6820</v>
      </c>
    </row>
    <row r="1258" customFormat="false" ht="116.25" hidden="false" customHeight="true" outlineLevel="0" collapsed="false">
      <c r="A1258" s="13" t="s">
        <v>351</v>
      </c>
      <c r="B1258" s="11"/>
      <c r="C1258" s="13" t="s">
        <v>1135</v>
      </c>
      <c r="D1258" s="13" t="s">
        <v>1141</v>
      </c>
      <c r="E1258" s="13" t="s">
        <v>352</v>
      </c>
      <c r="F1258" s="15" t="n">
        <f aca="false">G1258+H1258</f>
        <v>7578</v>
      </c>
      <c r="G1258" s="15" t="n">
        <v>758</v>
      </c>
      <c r="H1258" s="15" t="n">
        <f aca="false">6547+273</f>
        <v>6820</v>
      </c>
    </row>
    <row r="1259" customFormat="false" ht="67.5" hidden="false" customHeight="true" outlineLevel="0" collapsed="false">
      <c r="A1259" s="11" t="s">
        <v>1142</v>
      </c>
      <c r="B1259" s="11"/>
      <c r="C1259" s="11" t="s">
        <v>1143</v>
      </c>
      <c r="D1259" s="11"/>
      <c r="E1259" s="11"/>
      <c r="F1259" s="12" t="n">
        <f aca="false">G1259+H1259</f>
        <v>8238</v>
      </c>
      <c r="G1259" s="12" t="n">
        <f aca="false">G1260</f>
        <v>8238</v>
      </c>
      <c r="H1259" s="12" t="n">
        <f aca="false">H1224+H1260</f>
        <v>0</v>
      </c>
    </row>
    <row r="1260" customFormat="false" ht="130.5" hidden="false" customHeight="true" outlineLevel="0" collapsed="false">
      <c r="A1260" s="10" t="s">
        <v>224</v>
      </c>
      <c r="B1260" s="11"/>
      <c r="C1260" s="11" t="s">
        <v>1143</v>
      </c>
      <c r="D1260" s="11" t="s">
        <v>225</v>
      </c>
      <c r="E1260" s="11"/>
      <c r="F1260" s="12" t="n">
        <f aca="false">G1260+H1260</f>
        <v>8238</v>
      </c>
      <c r="G1260" s="12" t="n">
        <f aca="false">G1261</f>
        <v>8238</v>
      </c>
      <c r="H1260" s="12" t="n">
        <f aca="false">H1261</f>
        <v>0</v>
      </c>
    </row>
    <row r="1261" customFormat="false" ht="204" hidden="false" customHeight="true" outlineLevel="0" collapsed="false">
      <c r="A1261" s="10" t="s">
        <v>1144</v>
      </c>
      <c r="B1261" s="11"/>
      <c r="C1261" s="11" t="s">
        <v>1143</v>
      </c>
      <c r="D1261" s="11" t="s">
        <v>1145</v>
      </c>
      <c r="E1261" s="11"/>
      <c r="F1261" s="12" t="n">
        <f aca="false">G1261+H1261</f>
        <v>8238</v>
      </c>
      <c r="G1261" s="12" t="n">
        <f aca="false">G1262+G1266</f>
        <v>8238</v>
      </c>
      <c r="H1261" s="12" t="n">
        <f aca="false">H1262+H1266</f>
        <v>0</v>
      </c>
    </row>
    <row r="1262" customFormat="false" ht="145.5" hidden="false" customHeight="true" outlineLevel="0" collapsed="false">
      <c r="A1262" s="19" t="s">
        <v>1146</v>
      </c>
      <c r="B1262" s="11"/>
      <c r="C1262" s="11" t="s">
        <v>1143</v>
      </c>
      <c r="D1262" s="11" t="s">
        <v>1147</v>
      </c>
      <c r="E1262" s="11"/>
      <c r="F1262" s="12" t="n">
        <f aca="false">G1262+H1262</f>
        <v>3993</v>
      </c>
      <c r="G1262" s="12" t="n">
        <f aca="false">G1263</f>
        <v>3993</v>
      </c>
      <c r="H1262" s="12" t="n">
        <f aca="false">H1263</f>
        <v>0</v>
      </c>
    </row>
    <row r="1263" customFormat="false" ht="73.5" hidden="false" customHeight="true" outlineLevel="0" collapsed="false">
      <c r="A1263" s="14" t="s">
        <v>241</v>
      </c>
      <c r="B1263" s="11"/>
      <c r="C1263" s="13" t="s">
        <v>1143</v>
      </c>
      <c r="D1263" s="13" t="s">
        <v>1148</v>
      </c>
      <c r="E1263" s="13"/>
      <c r="F1263" s="15" t="n">
        <f aca="false">G1263+H1263</f>
        <v>3993</v>
      </c>
      <c r="G1263" s="15" t="n">
        <f aca="false">G1264+G1265</f>
        <v>3993</v>
      </c>
      <c r="H1263" s="15" t="n">
        <f aca="false">H1264+H1265</f>
        <v>0</v>
      </c>
    </row>
    <row r="1264" customFormat="false" ht="216" hidden="false" customHeight="true" outlineLevel="0" collapsed="false">
      <c r="A1264" s="17" t="s">
        <v>85</v>
      </c>
      <c r="B1264" s="11"/>
      <c r="C1264" s="13" t="s">
        <v>1143</v>
      </c>
      <c r="D1264" s="13" t="s">
        <v>1148</v>
      </c>
      <c r="E1264" s="13" t="s">
        <v>86</v>
      </c>
      <c r="F1264" s="15" t="n">
        <f aca="false">G1264+H1264</f>
        <v>3914</v>
      </c>
      <c r="G1264" s="15" t="n">
        <v>3914</v>
      </c>
      <c r="H1264" s="15"/>
    </row>
    <row r="1265" customFormat="false" ht="93" hidden="false" customHeight="true" outlineLevel="0" collapsed="false">
      <c r="A1265" s="13" t="s">
        <v>36</v>
      </c>
      <c r="B1265" s="11"/>
      <c r="C1265" s="13" t="s">
        <v>1143</v>
      </c>
      <c r="D1265" s="13" t="s">
        <v>1148</v>
      </c>
      <c r="E1265" s="13" t="s">
        <v>37</v>
      </c>
      <c r="F1265" s="15" t="n">
        <f aca="false">G1265+H1265</f>
        <v>79</v>
      </c>
      <c r="G1265" s="15" t="n">
        <v>79</v>
      </c>
      <c r="H1265" s="15"/>
    </row>
    <row r="1266" customFormat="false" ht="120.75" hidden="false" customHeight="true" outlineLevel="0" collapsed="false">
      <c r="A1266" s="19" t="s">
        <v>1149</v>
      </c>
      <c r="B1266" s="11"/>
      <c r="C1266" s="11" t="s">
        <v>1143</v>
      </c>
      <c r="D1266" s="11" t="s">
        <v>1150</v>
      </c>
      <c r="E1266" s="11"/>
      <c r="F1266" s="12" t="n">
        <f aca="false">G1266+H1266</f>
        <v>4245</v>
      </c>
      <c r="G1266" s="12" t="n">
        <f aca="false">G1267</f>
        <v>4245</v>
      </c>
      <c r="H1266" s="12" t="n">
        <f aca="false">H1267</f>
        <v>0</v>
      </c>
    </row>
    <row r="1267" customFormat="false" ht="108" hidden="false" customHeight="true" outlineLevel="0" collapsed="false">
      <c r="A1267" s="14" t="s">
        <v>83</v>
      </c>
      <c r="B1267" s="11"/>
      <c r="C1267" s="13" t="s">
        <v>1143</v>
      </c>
      <c r="D1267" s="13" t="s">
        <v>1151</v>
      </c>
      <c r="E1267" s="13"/>
      <c r="F1267" s="15" t="n">
        <f aca="false">G1267+H1267</f>
        <v>4245</v>
      </c>
      <c r="G1267" s="15" t="n">
        <f aca="false">G1268+G1269</f>
        <v>4245</v>
      </c>
      <c r="H1267" s="15" t="n">
        <f aca="false">H1268+H1269</f>
        <v>0</v>
      </c>
    </row>
    <row r="1268" customFormat="false" ht="208.5" hidden="false" customHeight="true" outlineLevel="0" collapsed="false">
      <c r="A1268" s="17" t="s">
        <v>85</v>
      </c>
      <c r="B1268" s="11"/>
      <c r="C1268" s="13" t="s">
        <v>1143</v>
      </c>
      <c r="D1268" s="13" t="s">
        <v>1151</v>
      </c>
      <c r="E1268" s="13" t="s">
        <v>86</v>
      </c>
      <c r="F1268" s="15" t="n">
        <f aca="false">G1268+H1268</f>
        <v>3783</v>
      </c>
      <c r="G1268" s="15" t="n">
        <v>3783</v>
      </c>
      <c r="H1268" s="15"/>
    </row>
    <row r="1269" customFormat="false" ht="99" hidden="false" customHeight="true" outlineLevel="0" collapsed="false">
      <c r="A1269" s="13" t="s">
        <v>36</v>
      </c>
      <c r="B1269" s="11"/>
      <c r="C1269" s="13" t="s">
        <v>1143</v>
      </c>
      <c r="D1269" s="13" t="s">
        <v>1151</v>
      </c>
      <c r="E1269" s="13" t="s">
        <v>37</v>
      </c>
      <c r="F1269" s="15" t="n">
        <f aca="false">G1269+H1269</f>
        <v>462</v>
      </c>
      <c r="G1269" s="15" t="n">
        <v>462</v>
      </c>
      <c r="H1269" s="15"/>
    </row>
    <row r="1270" customFormat="false" ht="95.25" hidden="false" customHeight="true" outlineLevel="0" collapsed="false">
      <c r="A1270" s="11" t="s">
        <v>1152</v>
      </c>
      <c r="B1270" s="11" t="s">
        <v>1153</v>
      </c>
      <c r="C1270" s="11"/>
      <c r="D1270" s="11"/>
      <c r="E1270" s="11"/>
      <c r="F1270" s="12" t="n">
        <f aca="false">G1270+H1270</f>
        <v>18702</v>
      </c>
      <c r="G1270" s="12" t="n">
        <f aca="false">G1271</f>
        <v>18402</v>
      </c>
      <c r="H1270" s="12" t="n">
        <f aca="false">H1271</f>
        <v>300</v>
      </c>
    </row>
    <row r="1271" customFormat="false" ht="27" hidden="false" customHeight="true" outlineLevel="0" collapsed="false">
      <c r="A1271" s="11" t="s">
        <v>138</v>
      </c>
      <c r="B1271" s="11"/>
      <c r="C1271" s="11" t="s">
        <v>139</v>
      </c>
      <c r="D1271" s="11"/>
      <c r="E1271" s="11"/>
      <c r="F1271" s="12" t="n">
        <f aca="false">G1271+H1271</f>
        <v>18702</v>
      </c>
      <c r="G1271" s="12" t="n">
        <f aca="false">G1272</f>
        <v>18402</v>
      </c>
      <c r="H1271" s="12" t="n">
        <f aca="false">H1272</f>
        <v>300</v>
      </c>
    </row>
    <row r="1272" customFormat="false" ht="42.75" hidden="false" customHeight="true" outlineLevel="0" collapsed="false">
      <c r="A1272" s="11" t="s">
        <v>1154</v>
      </c>
      <c r="B1272" s="11"/>
      <c r="C1272" s="11" t="s">
        <v>625</v>
      </c>
      <c r="D1272" s="11"/>
      <c r="E1272" s="11"/>
      <c r="F1272" s="12" t="n">
        <f aca="false">G1272+H1272</f>
        <v>18702</v>
      </c>
      <c r="G1272" s="12" t="n">
        <f aca="false">G1273+G1288</f>
        <v>18402</v>
      </c>
      <c r="H1272" s="12" t="n">
        <f aca="false">H1273+H1288</f>
        <v>300</v>
      </c>
    </row>
    <row r="1273" customFormat="false" ht="161.25" hidden="false" customHeight="true" outlineLevel="0" collapsed="false">
      <c r="A1273" s="10" t="s">
        <v>249</v>
      </c>
      <c r="B1273" s="11"/>
      <c r="C1273" s="11" t="s">
        <v>625</v>
      </c>
      <c r="D1273" s="11" t="s">
        <v>250</v>
      </c>
      <c r="E1273" s="11"/>
      <c r="F1273" s="12" t="n">
        <f aca="false">G1273+H1273</f>
        <v>74</v>
      </c>
      <c r="G1273" s="12" t="n">
        <f aca="false">G1274+G1281</f>
        <v>74</v>
      </c>
      <c r="H1273" s="12" t="n">
        <f aca="false">H1274+H1281</f>
        <v>0</v>
      </c>
    </row>
    <row r="1274" customFormat="false" ht="207" hidden="false" customHeight="true" outlineLevel="0" collapsed="false">
      <c r="A1274" s="10" t="s">
        <v>841</v>
      </c>
      <c r="B1274" s="11"/>
      <c r="C1274" s="11" t="s">
        <v>625</v>
      </c>
      <c r="D1274" s="11" t="s">
        <v>842</v>
      </c>
      <c r="E1274" s="11"/>
      <c r="F1274" s="12" t="n">
        <f aca="false">G1274+H1274</f>
        <v>43</v>
      </c>
      <c r="G1274" s="12" t="n">
        <f aca="false">G1278+G1275</f>
        <v>43</v>
      </c>
      <c r="H1274" s="12" t="n">
        <f aca="false">H1278+H1275</f>
        <v>0</v>
      </c>
    </row>
    <row r="1275" customFormat="false" ht="123" hidden="false" customHeight="true" outlineLevel="0" collapsed="false">
      <c r="A1275" s="10" t="s">
        <v>1155</v>
      </c>
      <c r="B1275" s="11"/>
      <c r="C1275" s="11" t="s">
        <v>625</v>
      </c>
      <c r="D1275" s="11" t="s">
        <v>1156</v>
      </c>
      <c r="E1275" s="11"/>
      <c r="F1275" s="12" t="n">
        <f aca="false">G1275+H1275</f>
        <v>15</v>
      </c>
      <c r="G1275" s="12" t="n">
        <f aca="false">G1276</f>
        <v>15</v>
      </c>
      <c r="H1275" s="12" t="n">
        <f aca="false">H1276</f>
        <v>0</v>
      </c>
    </row>
    <row r="1276" customFormat="false" ht="66" hidden="false" customHeight="false" outlineLevel="0" collapsed="false">
      <c r="A1276" s="17" t="s">
        <v>286</v>
      </c>
      <c r="B1276" s="11"/>
      <c r="C1276" s="13" t="s">
        <v>625</v>
      </c>
      <c r="D1276" s="13" t="s">
        <v>1157</v>
      </c>
      <c r="E1276" s="11"/>
      <c r="F1276" s="15" t="n">
        <f aca="false">G1276+H1276</f>
        <v>15</v>
      </c>
      <c r="G1276" s="15" t="n">
        <f aca="false">G1277</f>
        <v>15</v>
      </c>
      <c r="H1276" s="15" t="n">
        <f aca="false">H1277</f>
        <v>0</v>
      </c>
    </row>
    <row r="1277" customFormat="false" ht="93" hidden="false" customHeight="true" outlineLevel="0" collapsed="false">
      <c r="A1277" s="17" t="s">
        <v>36</v>
      </c>
      <c r="B1277" s="11"/>
      <c r="C1277" s="13" t="s">
        <v>625</v>
      </c>
      <c r="D1277" s="13" t="s">
        <v>1157</v>
      </c>
      <c r="E1277" s="13" t="s">
        <v>37</v>
      </c>
      <c r="F1277" s="15" t="n">
        <f aca="false">G1277+H1277</f>
        <v>15</v>
      </c>
      <c r="G1277" s="15" t="n">
        <v>15</v>
      </c>
      <c r="H1277" s="15"/>
    </row>
    <row r="1278" customFormat="false" ht="88.5" hidden="false" customHeight="true" outlineLevel="0" collapsed="false">
      <c r="A1278" s="10" t="s">
        <v>1158</v>
      </c>
      <c r="B1278" s="11"/>
      <c r="C1278" s="11" t="s">
        <v>625</v>
      </c>
      <c r="D1278" s="11" t="s">
        <v>1159</v>
      </c>
      <c r="E1278" s="11"/>
      <c r="F1278" s="12" t="n">
        <f aca="false">G1278+H1278</f>
        <v>28</v>
      </c>
      <c r="G1278" s="12" t="n">
        <f aca="false">G1279</f>
        <v>28</v>
      </c>
      <c r="H1278" s="12" t="n">
        <f aca="false">H1279</f>
        <v>0</v>
      </c>
    </row>
    <row r="1279" customFormat="false" ht="66" hidden="false" customHeight="false" outlineLevel="0" collapsed="false">
      <c r="A1279" s="17" t="s">
        <v>286</v>
      </c>
      <c r="B1279" s="11"/>
      <c r="C1279" s="13" t="s">
        <v>625</v>
      </c>
      <c r="D1279" s="13" t="s">
        <v>1160</v>
      </c>
      <c r="E1279" s="11"/>
      <c r="F1279" s="15" t="n">
        <f aca="false">G1279+H1279</f>
        <v>28</v>
      </c>
      <c r="G1279" s="15" t="n">
        <f aca="false">G1280</f>
        <v>28</v>
      </c>
      <c r="H1279" s="15" t="n">
        <f aca="false">H1280</f>
        <v>0</v>
      </c>
    </row>
    <row r="1280" customFormat="false" ht="93" hidden="false" customHeight="true" outlineLevel="0" collapsed="false">
      <c r="A1280" s="17" t="s">
        <v>36</v>
      </c>
      <c r="B1280" s="11"/>
      <c r="C1280" s="13" t="s">
        <v>625</v>
      </c>
      <c r="D1280" s="13" t="s">
        <v>1160</v>
      </c>
      <c r="E1280" s="13" t="s">
        <v>37</v>
      </c>
      <c r="F1280" s="15" t="n">
        <f aca="false">G1280+H1280</f>
        <v>28</v>
      </c>
      <c r="G1280" s="15" t="n">
        <v>28</v>
      </c>
      <c r="H1280" s="15"/>
    </row>
    <row r="1281" customFormat="false" ht="200.25" hidden="false" customHeight="true" outlineLevel="0" collapsed="false">
      <c r="A1281" s="11" t="s">
        <v>725</v>
      </c>
      <c r="B1281" s="11"/>
      <c r="C1281" s="11" t="s">
        <v>625</v>
      </c>
      <c r="D1281" s="11" t="s">
        <v>726</v>
      </c>
      <c r="E1281" s="11"/>
      <c r="F1281" s="12" t="n">
        <f aca="false">G1281+H1281</f>
        <v>31</v>
      </c>
      <c r="G1281" s="12" t="n">
        <f aca="false">G1282+G1285</f>
        <v>31</v>
      </c>
      <c r="H1281" s="12" t="n">
        <f aca="false">H1282+H1285</f>
        <v>0</v>
      </c>
    </row>
    <row r="1282" customFormat="false" ht="174" hidden="false" customHeight="true" outlineLevel="0" collapsed="false">
      <c r="A1282" s="16" t="s">
        <v>1161</v>
      </c>
      <c r="B1282" s="11"/>
      <c r="C1282" s="11" t="s">
        <v>625</v>
      </c>
      <c r="D1282" s="11" t="s">
        <v>1162</v>
      </c>
      <c r="E1282" s="11"/>
      <c r="F1282" s="12" t="n">
        <f aca="false">G1282+H1282</f>
        <v>20</v>
      </c>
      <c r="G1282" s="12" t="n">
        <f aca="false">G1283</f>
        <v>20</v>
      </c>
      <c r="H1282" s="12" t="n">
        <f aca="false">H1283</f>
        <v>0</v>
      </c>
    </row>
    <row r="1283" customFormat="false" ht="36" hidden="false" customHeight="true" outlineLevel="0" collapsed="false">
      <c r="A1283" s="17" t="s">
        <v>286</v>
      </c>
      <c r="B1283" s="11"/>
      <c r="C1283" s="13" t="s">
        <v>625</v>
      </c>
      <c r="D1283" s="13" t="s">
        <v>1163</v>
      </c>
      <c r="E1283" s="11"/>
      <c r="F1283" s="15" t="n">
        <f aca="false">G1283+H1283</f>
        <v>20</v>
      </c>
      <c r="G1283" s="15" t="n">
        <f aca="false">G1284</f>
        <v>20</v>
      </c>
      <c r="H1283" s="15" t="n">
        <f aca="false">H1284</f>
        <v>0</v>
      </c>
    </row>
    <row r="1284" customFormat="false" ht="93" hidden="false" customHeight="true" outlineLevel="0" collapsed="false">
      <c r="A1284" s="17" t="s">
        <v>36</v>
      </c>
      <c r="B1284" s="11"/>
      <c r="C1284" s="13" t="s">
        <v>625</v>
      </c>
      <c r="D1284" s="13" t="s">
        <v>1163</v>
      </c>
      <c r="E1284" s="13" t="s">
        <v>37</v>
      </c>
      <c r="F1284" s="15" t="n">
        <f aca="false">G1284+H1284</f>
        <v>20</v>
      </c>
      <c r="G1284" s="15" t="n">
        <v>20</v>
      </c>
      <c r="H1284" s="15"/>
    </row>
    <row r="1285" customFormat="false" ht="278.25" hidden="false" customHeight="true" outlineLevel="0" collapsed="false">
      <c r="A1285" s="16" t="s">
        <v>1164</v>
      </c>
      <c r="B1285" s="11"/>
      <c r="C1285" s="11" t="s">
        <v>625</v>
      </c>
      <c r="D1285" s="11" t="s">
        <v>1165</v>
      </c>
      <c r="E1285" s="11"/>
      <c r="F1285" s="12" t="n">
        <f aca="false">G1285+H1285</f>
        <v>11</v>
      </c>
      <c r="G1285" s="12" t="n">
        <f aca="false">G1286</f>
        <v>11</v>
      </c>
      <c r="H1285" s="12" t="n">
        <f aca="false">H1286</f>
        <v>0</v>
      </c>
    </row>
    <row r="1286" customFormat="false" ht="36.75" hidden="false" customHeight="true" outlineLevel="0" collapsed="false">
      <c r="A1286" s="17" t="s">
        <v>286</v>
      </c>
      <c r="B1286" s="11"/>
      <c r="C1286" s="13" t="s">
        <v>625</v>
      </c>
      <c r="D1286" s="13" t="s">
        <v>1166</v>
      </c>
      <c r="E1286" s="11"/>
      <c r="F1286" s="15" t="n">
        <f aca="false">G1286+H1286</f>
        <v>11</v>
      </c>
      <c r="G1286" s="15" t="n">
        <f aca="false">G1287</f>
        <v>11</v>
      </c>
      <c r="H1286" s="15" t="n">
        <f aca="false">H1287</f>
        <v>0</v>
      </c>
    </row>
    <row r="1287" customFormat="false" ht="84.75" hidden="false" customHeight="true" outlineLevel="0" collapsed="false">
      <c r="A1287" s="17" t="s">
        <v>36</v>
      </c>
      <c r="B1287" s="11"/>
      <c r="C1287" s="13" t="s">
        <v>625</v>
      </c>
      <c r="D1287" s="13" t="s">
        <v>1166</v>
      </c>
      <c r="E1287" s="13" t="s">
        <v>37</v>
      </c>
      <c r="F1287" s="15" t="n">
        <f aca="false">G1287+H1287</f>
        <v>11</v>
      </c>
      <c r="G1287" s="15" t="n">
        <v>11</v>
      </c>
      <c r="H1287" s="15"/>
    </row>
    <row r="1288" customFormat="false" ht="146.25" hidden="false" customHeight="true" outlineLevel="0" collapsed="false">
      <c r="A1288" s="10" t="s">
        <v>734</v>
      </c>
      <c r="B1288" s="11"/>
      <c r="C1288" s="11" t="s">
        <v>625</v>
      </c>
      <c r="D1288" s="11" t="s">
        <v>735</v>
      </c>
      <c r="E1288" s="11"/>
      <c r="F1288" s="12" t="n">
        <f aca="false">G1288+H1288</f>
        <v>18628</v>
      </c>
      <c r="G1288" s="12" t="n">
        <f aca="false">G1289+G1306+G1313+G1325</f>
        <v>18328</v>
      </c>
      <c r="H1288" s="12" t="n">
        <f aca="false">H1289+H1306+H1313+H1325</f>
        <v>300</v>
      </c>
    </row>
    <row r="1289" customFormat="false" ht="129" hidden="false" customHeight="true" outlineLevel="0" collapsed="false">
      <c r="A1289" s="10" t="s">
        <v>1167</v>
      </c>
      <c r="B1289" s="11"/>
      <c r="C1289" s="11" t="s">
        <v>625</v>
      </c>
      <c r="D1289" s="11" t="s">
        <v>1168</v>
      </c>
      <c r="E1289" s="11"/>
      <c r="F1289" s="12" t="n">
        <f aca="false">G1289+H1289</f>
        <v>1540</v>
      </c>
      <c r="G1289" s="12" t="n">
        <f aca="false">G1290+G1296+G1303+G1293</f>
        <v>1540</v>
      </c>
      <c r="H1289" s="12" t="n">
        <f aca="false">H1290+H1296+H1303+H1293</f>
        <v>0</v>
      </c>
    </row>
    <row r="1290" customFormat="false" ht="174" hidden="false" customHeight="true" outlineLevel="0" collapsed="false">
      <c r="A1290" s="11" t="s">
        <v>1169</v>
      </c>
      <c r="B1290" s="11"/>
      <c r="C1290" s="11" t="s">
        <v>625</v>
      </c>
      <c r="D1290" s="11" t="s">
        <v>1170</v>
      </c>
      <c r="E1290" s="11"/>
      <c r="F1290" s="12" t="n">
        <f aca="false">G1290+H1290</f>
        <v>81</v>
      </c>
      <c r="G1290" s="12" t="n">
        <f aca="false">G1291</f>
        <v>81</v>
      </c>
      <c r="H1290" s="12" t="n">
        <f aca="false">H1291</f>
        <v>0</v>
      </c>
    </row>
    <row r="1291" customFormat="false" ht="66" hidden="false" customHeight="false" outlineLevel="0" collapsed="false">
      <c r="A1291" s="14" t="s">
        <v>286</v>
      </c>
      <c r="B1291" s="13"/>
      <c r="C1291" s="13" t="s">
        <v>625</v>
      </c>
      <c r="D1291" s="13" t="s">
        <v>1171</v>
      </c>
      <c r="E1291" s="13"/>
      <c r="F1291" s="15" t="n">
        <f aca="false">G1291+H1291</f>
        <v>81</v>
      </c>
      <c r="G1291" s="15" t="n">
        <f aca="false">G1292</f>
        <v>81</v>
      </c>
      <c r="H1291" s="15" t="n">
        <f aca="false">H1292</f>
        <v>0</v>
      </c>
    </row>
    <row r="1292" customFormat="false" ht="93" hidden="false" customHeight="true" outlineLevel="0" collapsed="false">
      <c r="A1292" s="13" t="s">
        <v>36</v>
      </c>
      <c r="B1292" s="13"/>
      <c r="C1292" s="13" t="s">
        <v>625</v>
      </c>
      <c r="D1292" s="13" t="s">
        <v>1171</v>
      </c>
      <c r="E1292" s="13" t="s">
        <v>37</v>
      </c>
      <c r="F1292" s="15" t="n">
        <f aca="false">G1292+H1292</f>
        <v>81</v>
      </c>
      <c r="G1292" s="15" t="n">
        <v>81</v>
      </c>
      <c r="H1292" s="15"/>
    </row>
    <row r="1293" customFormat="false" ht="198.75" hidden="false" customHeight="true" outlineLevel="0" collapsed="false">
      <c r="A1293" s="11" t="s">
        <v>1172</v>
      </c>
      <c r="B1293" s="13"/>
      <c r="C1293" s="11" t="s">
        <v>625</v>
      </c>
      <c r="D1293" s="11" t="s">
        <v>1173</v>
      </c>
      <c r="E1293" s="11"/>
      <c r="F1293" s="12" t="n">
        <f aca="false">G1293+H1293</f>
        <v>18</v>
      </c>
      <c r="G1293" s="12" t="n">
        <f aca="false">G1294</f>
        <v>18</v>
      </c>
      <c r="H1293" s="12" t="n">
        <f aca="false">H1294</f>
        <v>0</v>
      </c>
    </row>
    <row r="1294" customFormat="false" ht="66" hidden="false" customHeight="false" outlineLevel="0" collapsed="false">
      <c r="A1294" s="14" t="s">
        <v>286</v>
      </c>
      <c r="B1294" s="13"/>
      <c r="C1294" s="13" t="s">
        <v>625</v>
      </c>
      <c r="D1294" s="13" t="s">
        <v>1174</v>
      </c>
      <c r="E1294" s="13"/>
      <c r="F1294" s="15" t="n">
        <f aca="false">G1294+H1294</f>
        <v>18</v>
      </c>
      <c r="G1294" s="15" t="n">
        <f aca="false">G1295</f>
        <v>18</v>
      </c>
      <c r="H1294" s="15" t="n">
        <f aca="false">H1295</f>
        <v>0</v>
      </c>
    </row>
    <row r="1295" customFormat="false" ht="93" hidden="false" customHeight="true" outlineLevel="0" collapsed="false">
      <c r="A1295" s="13" t="s">
        <v>36</v>
      </c>
      <c r="B1295" s="13"/>
      <c r="C1295" s="13" t="s">
        <v>625</v>
      </c>
      <c r="D1295" s="13" t="s">
        <v>1174</v>
      </c>
      <c r="E1295" s="13" t="s">
        <v>37</v>
      </c>
      <c r="F1295" s="15" t="n">
        <f aca="false">G1295+H1295</f>
        <v>18</v>
      </c>
      <c r="G1295" s="15" t="n">
        <v>18</v>
      </c>
      <c r="H1295" s="15"/>
    </row>
    <row r="1296" customFormat="false" ht="191.25" hidden="false" customHeight="true" outlineLevel="0" collapsed="false">
      <c r="A1296" s="11" t="s">
        <v>1175</v>
      </c>
      <c r="B1296" s="11"/>
      <c r="C1296" s="11" t="s">
        <v>625</v>
      </c>
      <c r="D1296" s="11" t="s">
        <v>1176</v>
      </c>
      <c r="E1296" s="11"/>
      <c r="F1296" s="12" t="n">
        <f aca="false">G1296+H1296</f>
        <v>1427</v>
      </c>
      <c r="G1296" s="12" t="n">
        <f aca="false">G1297+G1299+G1301</f>
        <v>1427</v>
      </c>
      <c r="H1296" s="12" t="n">
        <f aca="false">H1297+H1299+H1301</f>
        <v>0</v>
      </c>
    </row>
    <row r="1297" customFormat="false" ht="84.75" hidden="false" customHeight="true" outlineLevel="0" collapsed="false">
      <c r="A1297" s="14" t="s">
        <v>1177</v>
      </c>
      <c r="B1297" s="13"/>
      <c r="C1297" s="13" t="s">
        <v>625</v>
      </c>
      <c r="D1297" s="13" t="s">
        <v>1178</v>
      </c>
      <c r="E1297" s="13"/>
      <c r="F1297" s="15" t="n">
        <f aca="false">G1297+H1297</f>
        <v>360</v>
      </c>
      <c r="G1297" s="15" t="n">
        <f aca="false">G1298</f>
        <v>360</v>
      </c>
      <c r="H1297" s="15" t="n">
        <f aca="false">H1298</f>
        <v>0</v>
      </c>
    </row>
    <row r="1298" customFormat="false" ht="66.75" hidden="false" customHeight="true" outlineLevel="0" collapsed="false">
      <c r="A1298" s="14" t="s">
        <v>288</v>
      </c>
      <c r="B1298" s="13"/>
      <c r="C1298" s="13" t="s">
        <v>625</v>
      </c>
      <c r="D1298" s="13" t="s">
        <v>1178</v>
      </c>
      <c r="E1298" s="13" t="s">
        <v>289</v>
      </c>
      <c r="F1298" s="15" t="n">
        <f aca="false">G1298+H1298</f>
        <v>360</v>
      </c>
      <c r="G1298" s="15" t="n">
        <v>360</v>
      </c>
      <c r="H1298" s="15"/>
    </row>
    <row r="1299" customFormat="false" ht="108.75" hidden="false" customHeight="true" outlineLevel="0" collapsed="false">
      <c r="A1299" s="14" t="s">
        <v>1179</v>
      </c>
      <c r="B1299" s="13"/>
      <c r="C1299" s="13" t="s">
        <v>625</v>
      </c>
      <c r="D1299" s="13" t="s">
        <v>1180</v>
      </c>
      <c r="E1299" s="13"/>
      <c r="F1299" s="15" t="n">
        <f aca="false">G1299+H1299</f>
        <v>170</v>
      </c>
      <c r="G1299" s="15" t="n">
        <f aca="false">G1300</f>
        <v>170</v>
      </c>
      <c r="H1299" s="15" t="n">
        <f aca="false">H1300</f>
        <v>0</v>
      </c>
    </row>
    <row r="1300" customFormat="false" ht="62.25" hidden="false" customHeight="true" outlineLevel="0" collapsed="false">
      <c r="A1300" s="14" t="s">
        <v>288</v>
      </c>
      <c r="B1300" s="13"/>
      <c r="C1300" s="13" t="s">
        <v>625</v>
      </c>
      <c r="D1300" s="13" t="s">
        <v>1180</v>
      </c>
      <c r="E1300" s="13" t="s">
        <v>289</v>
      </c>
      <c r="F1300" s="15" t="n">
        <f aca="false">G1300+H1300</f>
        <v>170</v>
      </c>
      <c r="G1300" s="15" t="n">
        <v>170</v>
      </c>
      <c r="H1300" s="15"/>
    </row>
    <row r="1301" customFormat="false" ht="66" hidden="false" customHeight="false" outlineLevel="0" collapsed="false">
      <c r="A1301" s="14" t="s">
        <v>286</v>
      </c>
      <c r="B1301" s="13"/>
      <c r="C1301" s="13" t="s">
        <v>625</v>
      </c>
      <c r="D1301" s="13" t="s">
        <v>1181</v>
      </c>
      <c r="E1301" s="13"/>
      <c r="F1301" s="15" t="n">
        <f aca="false">G1301+H1301</f>
        <v>897</v>
      </c>
      <c r="G1301" s="15" t="n">
        <f aca="false">G1302</f>
        <v>897</v>
      </c>
      <c r="H1301" s="15" t="n">
        <f aca="false">H1302</f>
        <v>0</v>
      </c>
    </row>
    <row r="1302" customFormat="false" ht="93" hidden="false" customHeight="true" outlineLevel="0" collapsed="false">
      <c r="A1302" s="13" t="s">
        <v>36</v>
      </c>
      <c r="B1302" s="13"/>
      <c r="C1302" s="13" t="s">
        <v>625</v>
      </c>
      <c r="D1302" s="13" t="s">
        <v>1181</v>
      </c>
      <c r="E1302" s="13" t="s">
        <v>37</v>
      </c>
      <c r="F1302" s="15" t="n">
        <f aca="false">G1302+H1302</f>
        <v>897</v>
      </c>
      <c r="G1302" s="15" t="n">
        <v>897</v>
      </c>
      <c r="H1302" s="15"/>
    </row>
    <row r="1303" customFormat="false" ht="111.75" hidden="false" customHeight="true" outlineLevel="0" collapsed="false">
      <c r="A1303" s="11" t="s">
        <v>1182</v>
      </c>
      <c r="B1303" s="11"/>
      <c r="C1303" s="11" t="s">
        <v>625</v>
      </c>
      <c r="D1303" s="11" t="s">
        <v>1183</v>
      </c>
      <c r="E1303" s="11"/>
      <c r="F1303" s="12" t="n">
        <f aca="false">G1303+H1303</f>
        <v>14</v>
      </c>
      <c r="G1303" s="12" t="n">
        <f aca="false">G1304</f>
        <v>14</v>
      </c>
      <c r="H1303" s="12" t="n">
        <f aca="false">H1304</f>
        <v>0</v>
      </c>
    </row>
    <row r="1304" customFormat="false" ht="26.25" hidden="false" customHeight="true" outlineLevel="0" collapsed="false">
      <c r="A1304" s="14" t="s">
        <v>286</v>
      </c>
      <c r="B1304" s="13"/>
      <c r="C1304" s="13" t="s">
        <v>625</v>
      </c>
      <c r="D1304" s="13" t="s">
        <v>1184</v>
      </c>
      <c r="E1304" s="13"/>
      <c r="F1304" s="15" t="n">
        <f aca="false">G1304+H1304</f>
        <v>14</v>
      </c>
      <c r="G1304" s="15" t="n">
        <f aca="false">G1305</f>
        <v>14</v>
      </c>
      <c r="H1304" s="15" t="n">
        <f aca="false">H1305</f>
        <v>0</v>
      </c>
    </row>
    <row r="1305" customFormat="false" ht="93" hidden="false" customHeight="true" outlineLevel="0" collapsed="false">
      <c r="A1305" s="13" t="s">
        <v>36</v>
      </c>
      <c r="B1305" s="13"/>
      <c r="C1305" s="13" t="s">
        <v>625</v>
      </c>
      <c r="D1305" s="13" t="s">
        <v>1184</v>
      </c>
      <c r="E1305" s="13" t="s">
        <v>37</v>
      </c>
      <c r="F1305" s="15" t="n">
        <f aca="false">G1305+H1305</f>
        <v>14</v>
      </c>
      <c r="G1305" s="15" t="n">
        <f aca="false">28-14</f>
        <v>14</v>
      </c>
      <c r="H1305" s="15"/>
    </row>
    <row r="1306" customFormat="false" ht="75" hidden="false" customHeight="true" outlineLevel="0" collapsed="false">
      <c r="A1306" s="10" t="s">
        <v>1185</v>
      </c>
      <c r="B1306" s="11"/>
      <c r="C1306" s="11" t="s">
        <v>625</v>
      </c>
      <c r="D1306" s="11" t="s">
        <v>737</v>
      </c>
      <c r="E1306" s="11"/>
      <c r="F1306" s="12" t="n">
        <f aca="false">G1306+H1306</f>
        <v>915</v>
      </c>
      <c r="G1306" s="12" t="n">
        <f aca="false">G1307+G1310</f>
        <v>915</v>
      </c>
      <c r="H1306" s="12" t="n">
        <f aca="false">H1307+H1310</f>
        <v>0</v>
      </c>
    </row>
    <row r="1307" customFormat="false" ht="186" hidden="false" customHeight="true" outlineLevel="0" collapsed="false">
      <c r="A1307" s="11" t="s">
        <v>738</v>
      </c>
      <c r="B1307" s="11"/>
      <c r="C1307" s="11" t="s">
        <v>625</v>
      </c>
      <c r="D1307" s="11" t="s">
        <v>739</v>
      </c>
      <c r="E1307" s="11"/>
      <c r="F1307" s="12" t="n">
        <f aca="false">G1307+H1307</f>
        <v>885</v>
      </c>
      <c r="G1307" s="12" t="n">
        <f aca="false">G1308</f>
        <v>885</v>
      </c>
      <c r="H1307" s="12" t="n">
        <f aca="false">H1308</f>
        <v>0</v>
      </c>
    </row>
    <row r="1308" customFormat="false" ht="27" hidden="false" customHeight="true" outlineLevel="0" collapsed="false">
      <c r="A1308" s="14" t="s">
        <v>286</v>
      </c>
      <c r="B1308" s="13"/>
      <c r="C1308" s="13" t="s">
        <v>625</v>
      </c>
      <c r="D1308" s="13" t="s">
        <v>740</v>
      </c>
      <c r="E1308" s="13"/>
      <c r="F1308" s="15" t="n">
        <f aca="false">G1308+H1308</f>
        <v>885</v>
      </c>
      <c r="G1308" s="15" t="n">
        <f aca="false">G1309</f>
        <v>885</v>
      </c>
      <c r="H1308" s="15" t="n">
        <f aca="false">H1309</f>
        <v>0</v>
      </c>
    </row>
    <row r="1309" customFormat="false" ht="93" hidden="false" customHeight="true" outlineLevel="0" collapsed="false">
      <c r="A1309" s="13" t="s">
        <v>36</v>
      </c>
      <c r="B1309" s="13"/>
      <c r="C1309" s="13" t="s">
        <v>625</v>
      </c>
      <c r="D1309" s="13" t="s">
        <v>740</v>
      </c>
      <c r="E1309" s="13" t="s">
        <v>37</v>
      </c>
      <c r="F1309" s="15" t="n">
        <f aca="false">G1309+H1309</f>
        <v>885</v>
      </c>
      <c r="G1309" s="15" t="n">
        <f aca="false">941-56</f>
        <v>885</v>
      </c>
      <c r="H1309" s="15"/>
    </row>
    <row r="1310" customFormat="false" ht="232.5" hidden="false" customHeight="true" outlineLevel="0" collapsed="false">
      <c r="A1310" s="11" t="s">
        <v>1186</v>
      </c>
      <c r="B1310" s="11"/>
      <c r="C1310" s="11" t="s">
        <v>625</v>
      </c>
      <c r="D1310" s="11" t="s">
        <v>1187</v>
      </c>
      <c r="E1310" s="11"/>
      <c r="F1310" s="12" t="n">
        <f aca="false">G1310+H1310</f>
        <v>30</v>
      </c>
      <c r="G1310" s="12" t="n">
        <f aca="false">G1311</f>
        <v>30</v>
      </c>
      <c r="H1310" s="12" t="n">
        <f aca="false">H1311</f>
        <v>0</v>
      </c>
    </row>
    <row r="1311" customFormat="false" ht="66" hidden="false" customHeight="false" outlineLevel="0" collapsed="false">
      <c r="A1311" s="14" t="s">
        <v>286</v>
      </c>
      <c r="B1311" s="13"/>
      <c r="C1311" s="13" t="s">
        <v>625</v>
      </c>
      <c r="D1311" s="13" t="s">
        <v>1188</v>
      </c>
      <c r="E1311" s="13"/>
      <c r="F1311" s="15" t="n">
        <f aca="false">G1311+H1311</f>
        <v>30</v>
      </c>
      <c r="G1311" s="15" t="n">
        <f aca="false">G1312</f>
        <v>30</v>
      </c>
      <c r="H1311" s="15" t="n">
        <f aca="false">H1312</f>
        <v>0</v>
      </c>
    </row>
    <row r="1312" customFormat="false" ht="93" hidden="false" customHeight="true" outlineLevel="0" collapsed="false">
      <c r="A1312" s="13" t="s">
        <v>36</v>
      </c>
      <c r="B1312" s="13"/>
      <c r="C1312" s="13" t="s">
        <v>625</v>
      </c>
      <c r="D1312" s="13" t="s">
        <v>1188</v>
      </c>
      <c r="E1312" s="13" t="s">
        <v>37</v>
      </c>
      <c r="F1312" s="15" t="n">
        <f aca="false">G1312+H1312</f>
        <v>30</v>
      </c>
      <c r="G1312" s="15" t="n">
        <v>30</v>
      </c>
      <c r="H1312" s="15"/>
    </row>
    <row r="1313" customFormat="false" ht="189.75" hidden="false" customHeight="true" outlineLevel="0" collapsed="false">
      <c r="A1313" s="10" t="s">
        <v>1189</v>
      </c>
      <c r="B1313" s="11"/>
      <c r="C1313" s="11" t="s">
        <v>625</v>
      </c>
      <c r="D1313" s="11" t="s">
        <v>1190</v>
      </c>
      <c r="E1313" s="11"/>
      <c r="F1313" s="12" t="n">
        <f aca="false">G1313+H1313</f>
        <v>16103</v>
      </c>
      <c r="G1313" s="12" t="n">
        <f aca="false">G1314+G1317+G1320</f>
        <v>15803</v>
      </c>
      <c r="H1313" s="12" t="n">
        <f aca="false">H1314+H1317+H1320</f>
        <v>300</v>
      </c>
    </row>
    <row r="1314" customFormat="false" ht="160.5" hidden="false" customHeight="true" outlineLevel="0" collapsed="false">
      <c r="A1314" s="11" t="s">
        <v>1191</v>
      </c>
      <c r="B1314" s="11"/>
      <c r="C1314" s="11" t="s">
        <v>625</v>
      </c>
      <c r="D1314" s="11" t="s">
        <v>1192</v>
      </c>
      <c r="E1314" s="11"/>
      <c r="F1314" s="12" t="n">
        <f aca="false">G1314+H1314</f>
        <v>4390</v>
      </c>
      <c r="G1314" s="12" t="n">
        <f aca="false">G1315</f>
        <v>4390</v>
      </c>
      <c r="H1314" s="12" t="n">
        <f aca="false">H1315</f>
        <v>0</v>
      </c>
    </row>
    <row r="1315" customFormat="false" ht="84" hidden="false" customHeight="true" outlineLevel="0" collapsed="false">
      <c r="A1315" s="14" t="s">
        <v>1193</v>
      </c>
      <c r="B1315" s="13"/>
      <c r="C1315" s="13" t="s">
        <v>625</v>
      </c>
      <c r="D1315" s="13" t="s">
        <v>1194</v>
      </c>
      <c r="E1315" s="13"/>
      <c r="F1315" s="15" t="n">
        <f aca="false">G1315+H1315</f>
        <v>4390</v>
      </c>
      <c r="G1315" s="15" t="n">
        <f aca="false">G1316</f>
        <v>4390</v>
      </c>
      <c r="H1315" s="15" t="n">
        <f aca="false">H1316</f>
        <v>0</v>
      </c>
    </row>
    <row r="1316" customFormat="false" ht="210" hidden="false" customHeight="true" outlineLevel="0" collapsed="false">
      <c r="A1316" s="14" t="s">
        <v>85</v>
      </c>
      <c r="B1316" s="13"/>
      <c r="C1316" s="13" t="s">
        <v>625</v>
      </c>
      <c r="D1316" s="13" t="s">
        <v>1194</v>
      </c>
      <c r="E1316" s="13" t="s">
        <v>86</v>
      </c>
      <c r="F1316" s="15" t="n">
        <f aca="false">G1316+H1316</f>
        <v>4390</v>
      </c>
      <c r="G1316" s="15" t="n">
        <v>4390</v>
      </c>
      <c r="H1316" s="15"/>
    </row>
    <row r="1317" customFormat="false" ht="174" hidden="false" customHeight="true" outlineLevel="0" collapsed="false">
      <c r="A1317" s="11" t="s">
        <v>1195</v>
      </c>
      <c r="B1317" s="11"/>
      <c r="C1317" s="11" t="s">
        <v>625</v>
      </c>
      <c r="D1317" s="11" t="s">
        <v>1196</v>
      </c>
      <c r="E1317" s="11"/>
      <c r="F1317" s="12" t="n">
        <f aca="false">G1317+H1317</f>
        <v>596</v>
      </c>
      <c r="G1317" s="12" t="n">
        <f aca="false">G1318</f>
        <v>596</v>
      </c>
      <c r="H1317" s="12" t="n">
        <f aca="false">H1318</f>
        <v>0</v>
      </c>
    </row>
    <row r="1318" customFormat="false" ht="87" hidden="false" customHeight="true" outlineLevel="0" collapsed="false">
      <c r="A1318" s="14" t="s">
        <v>1193</v>
      </c>
      <c r="B1318" s="13"/>
      <c r="C1318" s="13" t="s">
        <v>625</v>
      </c>
      <c r="D1318" s="13" t="s">
        <v>1197</v>
      </c>
      <c r="E1318" s="13"/>
      <c r="F1318" s="15" t="n">
        <f aca="false">G1318+H1318</f>
        <v>596</v>
      </c>
      <c r="G1318" s="15" t="n">
        <f aca="false">G1319</f>
        <v>596</v>
      </c>
      <c r="H1318" s="15" t="n">
        <f aca="false">H1319</f>
        <v>0</v>
      </c>
    </row>
    <row r="1319" customFormat="false" ht="93" hidden="false" customHeight="true" outlineLevel="0" collapsed="false">
      <c r="A1319" s="13" t="s">
        <v>36</v>
      </c>
      <c r="B1319" s="13"/>
      <c r="C1319" s="13" t="s">
        <v>625</v>
      </c>
      <c r="D1319" s="13" t="s">
        <v>1197</v>
      </c>
      <c r="E1319" s="13" t="s">
        <v>37</v>
      </c>
      <c r="F1319" s="15" t="n">
        <f aca="false">G1319+H1319</f>
        <v>596</v>
      </c>
      <c r="G1319" s="15" t="n">
        <v>596</v>
      </c>
      <c r="H1319" s="15"/>
    </row>
    <row r="1320" customFormat="false" ht="126.75" hidden="false" customHeight="true" outlineLevel="0" collapsed="false">
      <c r="A1320" s="11" t="s">
        <v>1198</v>
      </c>
      <c r="B1320" s="11"/>
      <c r="C1320" s="11" t="s">
        <v>625</v>
      </c>
      <c r="D1320" s="11" t="s">
        <v>1199</v>
      </c>
      <c r="E1320" s="11"/>
      <c r="F1320" s="12" t="n">
        <f aca="false">G1320+H1320</f>
        <v>11117</v>
      </c>
      <c r="G1320" s="12" t="n">
        <f aca="false">G1321+G1323</f>
        <v>10817</v>
      </c>
      <c r="H1320" s="12" t="n">
        <f aca="false">H1321+H1323</f>
        <v>300</v>
      </c>
    </row>
    <row r="1321" customFormat="false" ht="106.5" hidden="false" customHeight="true" outlineLevel="0" collapsed="false">
      <c r="A1321" s="13" t="s">
        <v>83</v>
      </c>
      <c r="B1321" s="13"/>
      <c r="C1321" s="13" t="s">
        <v>625</v>
      </c>
      <c r="D1321" s="13" t="s">
        <v>1200</v>
      </c>
      <c r="E1321" s="13"/>
      <c r="F1321" s="15" t="n">
        <f aca="false">G1321+H1321</f>
        <v>10817</v>
      </c>
      <c r="G1321" s="15" t="n">
        <f aca="false">G1322</f>
        <v>10817</v>
      </c>
      <c r="H1321" s="15" t="n">
        <f aca="false">H1322</f>
        <v>0</v>
      </c>
    </row>
    <row r="1322" customFormat="false" ht="121.5" hidden="false" customHeight="true" outlineLevel="0" collapsed="false">
      <c r="A1322" s="13" t="s">
        <v>351</v>
      </c>
      <c r="B1322" s="13"/>
      <c r="C1322" s="13" t="s">
        <v>625</v>
      </c>
      <c r="D1322" s="13" t="s">
        <v>1200</v>
      </c>
      <c r="E1322" s="13" t="s">
        <v>352</v>
      </c>
      <c r="F1322" s="15" t="n">
        <f aca="false">G1322+H1322</f>
        <v>10817</v>
      </c>
      <c r="G1322" s="15" t="n">
        <f aca="false">11117-300</f>
        <v>10817</v>
      </c>
      <c r="H1322" s="15"/>
    </row>
    <row r="1323" customFormat="false" ht="121.5" hidden="false" customHeight="true" outlineLevel="0" collapsed="false">
      <c r="A1323" s="13" t="s">
        <v>468</v>
      </c>
      <c r="B1323" s="13"/>
      <c r="C1323" s="13" t="s">
        <v>625</v>
      </c>
      <c r="D1323" s="13" t="s">
        <v>1201</v>
      </c>
      <c r="E1323" s="13"/>
      <c r="F1323" s="15" t="n">
        <f aca="false">G1323+H1323</f>
        <v>300</v>
      </c>
      <c r="G1323" s="15" t="n">
        <f aca="false">G1324</f>
        <v>0</v>
      </c>
      <c r="H1323" s="15" t="n">
        <f aca="false">H1324</f>
        <v>300</v>
      </c>
    </row>
    <row r="1324" customFormat="false" ht="121.5" hidden="false" customHeight="true" outlineLevel="0" collapsed="false">
      <c r="A1324" s="13" t="s">
        <v>351</v>
      </c>
      <c r="B1324" s="13"/>
      <c r="C1324" s="13" t="s">
        <v>625</v>
      </c>
      <c r="D1324" s="13" t="s">
        <v>1201</v>
      </c>
      <c r="E1324" s="13" t="s">
        <v>352</v>
      </c>
      <c r="F1324" s="15" t="n">
        <f aca="false">G1324+H1324</f>
        <v>300</v>
      </c>
      <c r="G1324" s="15"/>
      <c r="H1324" s="15" t="n">
        <v>300</v>
      </c>
    </row>
    <row r="1325" customFormat="false" ht="149.25" hidden="false" customHeight="true" outlineLevel="0" collapsed="false">
      <c r="A1325" s="10" t="s">
        <v>1202</v>
      </c>
      <c r="B1325" s="11"/>
      <c r="C1325" s="11" t="s">
        <v>625</v>
      </c>
      <c r="D1325" s="11" t="s">
        <v>1203</v>
      </c>
      <c r="E1325" s="13"/>
      <c r="F1325" s="15" t="n">
        <f aca="false">G1325+H1325</f>
        <v>70</v>
      </c>
      <c r="G1325" s="15" t="n">
        <f aca="false">G1326</f>
        <v>70</v>
      </c>
      <c r="H1325" s="15"/>
    </row>
    <row r="1326" customFormat="false" ht="167.25" hidden="false" customHeight="true" outlineLevel="0" collapsed="false">
      <c r="A1326" s="11" t="s">
        <v>1204</v>
      </c>
      <c r="B1326" s="11"/>
      <c r="C1326" s="11" t="s">
        <v>625</v>
      </c>
      <c r="D1326" s="11" t="s">
        <v>1205</v>
      </c>
      <c r="E1326" s="11"/>
      <c r="F1326" s="12" t="n">
        <f aca="false">G1326+H1326</f>
        <v>70</v>
      </c>
      <c r="G1326" s="12" t="n">
        <f aca="false">G1327</f>
        <v>70</v>
      </c>
      <c r="H1326" s="12" t="n">
        <f aca="false">H1327</f>
        <v>0</v>
      </c>
    </row>
    <row r="1327" customFormat="false" ht="36" hidden="false" customHeight="true" outlineLevel="0" collapsed="false">
      <c r="A1327" s="14" t="s">
        <v>286</v>
      </c>
      <c r="B1327" s="13"/>
      <c r="C1327" s="13" t="s">
        <v>625</v>
      </c>
      <c r="D1327" s="13" t="s">
        <v>1206</v>
      </c>
      <c r="E1327" s="13"/>
      <c r="F1327" s="15" t="n">
        <f aca="false">G1327+H1327</f>
        <v>70</v>
      </c>
      <c r="G1327" s="15" t="n">
        <f aca="false">G1328</f>
        <v>70</v>
      </c>
      <c r="H1327" s="15" t="n">
        <f aca="false">H1328</f>
        <v>0</v>
      </c>
    </row>
    <row r="1328" customFormat="false" ht="84.75" hidden="false" customHeight="true" outlineLevel="0" collapsed="false">
      <c r="A1328" s="13" t="s">
        <v>36</v>
      </c>
      <c r="B1328" s="13"/>
      <c r="C1328" s="13" t="s">
        <v>625</v>
      </c>
      <c r="D1328" s="13" t="s">
        <v>1206</v>
      </c>
      <c r="E1328" s="13" t="s">
        <v>37</v>
      </c>
      <c r="F1328" s="15" t="n">
        <f aca="false">G1328+H1328</f>
        <v>70</v>
      </c>
      <c r="G1328" s="15" t="n">
        <v>70</v>
      </c>
      <c r="H1328" s="15"/>
    </row>
    <row r="1329" customFormat="false" ht="215.25" hidden="false" customHeight="true" outlineLevel="0" collapsed="false">
      <c r="A1329" s="11" t="s">
        <v>1207</v>
      </c>
      <c r="B1329" s="11" t="s">
        <v>1208</v>
      </c>
      <c r="C1329" s="11"/>
      <c r="D1329" s="11"/>
      <c r="E1329" s="11"/>
      <c r="F1329" s="12" t="n">
        <f aca="false">G1329+H1329</f>
        <v>63160</v>
      </c>
      <c r="G1329" s="12" t="n">
        <f aca="false">G1330</f>
        <v>63160</v>
      </c>
      <c r="H1329" s="12" t="n">
        <f aca="false">H1330</f>
        <v>0</v>
      </c>
    </row>
    <row r="1330" customFormat="false" ht="78.75" hidden="false" customHeight="true" outlineLevel="0" collapsed="false">
      <c r="A1330" s="11" t="s">
        <v>41</v>
      </c>
      <c r="B1330" s="11"/>
      <c r="C1330" s="11" t="s">
        <v>42</v>
      </c>
      <c r="D1330" s="11"/>
      <c r="E1330" s="11"/>
      <c r="F1330" s="12" t="n">
        <f aca="false">G1330+H1330</f>
        <v>63160</v>
      </c>
      <c r="G1330" s="12" t="n">
        <f aca="false">G1331+G1339+G1346</f>
        <v>63160</v>
      </c>
      <c r="H1330" s="12" t="n">
        <f aca="false">H1331+H1339</f>
        <v>0</v>
      </c>
    </row>
    <row r="1331" customFormat="false" ht="151.5" hidden="false" customHeight="true" outlineLevel="0" collapsed="false">
      <c r="A1331" s="11" t="s">
        <v>1209</v>
      </c>
      <c r="B1331" s="11"/>
      <c r="C1331" s="11" t="s">
        <v>1210</v>
      </c>
      <c r="D1331" s="11"/>
      <c r="E1331" s="11"/>
      <c r="F1331" s="12" t="n">
        <f aca="false">G1331+H1331</f>
        <v>50606</v>
      </c>
      <c r="G1331" s="12" t="n">
        <f aca="false">G1332</f>
        <v>50606</v>
      </c>
      <c r="H1331" s="12" t="n">
        <f aca="false">H1332</f>
        <v>0</v>
      </c>
    </row>
    <row r="1332" customFormat="false" ht="158.25" hidden="false" customHeight="true" outlineLevel="0" collapsed="false">
      <c r="A1332" s="10" t="s">
        <v>249</v>
      </c>
      <c r="B1332" s="11"/>
      <c r="C1332" s="11" t="s">
        <v>1210</v>
      </c>
      <c r="D1332" s="11" t="s">
        <v>250</v>
      </c>
      <c r="E1332" s="11"/>
      <c r="F1332" s="12" t="n">
        <f aca="false">G1332+H1332</f>
        <v>50606</v>
      </c>
      <c r="G1332" s="12" t="n">
        <f aca="false">G1333</f>
        <v>50606</v>
      </c>
      <c r="H1332" s="12" t="n">
        <f aca="false">H1333</f>
        <v>0</v>
      </c>
    </row>
    <row r="1333" customFormat="false" ht="261.75" hidden="false" customHeight="true" outlineLevel="0" collapsed="false">
      <c r="A1333" s="10" t="s">
        <v>1211</v>
      </c>
      <c r="B1333" s="11"/>
      <c r="C1333" s="11" t="s">
        <v>1210</v>
      </c>
      <c r="D1333" s="11" t="s">
        <v>1212</v>
      </c>
      <c r="E1333" s="11"/>
      <c r="F1333" s="12" t="n">
        <f aca="false">G1333+H1333</f>
        <v>50606</v>
      </c>
      <c r="G1333" s="12" t="n">
        <f aca="false">G1335</f>
        <v>50606</v>
      </c>
      <c r="H1333" s="12" t="n">
        <f aca="false">H1335</f>
        <v>0</v>
      </c>
    </row>
    <row r="1334" customFormat="false" ht="330" hidden="false" customHeight="false" outlineLevel="0" collapsed="false">
      <c r="A1334" s="10" t="s">
        <v>1213</v>
      </c>
      <c r="B1334" s="11"/>
      <c r="C1334" s="11" t="s">
        <v>1210</v>
      </c>
      <c r="D1334" s="11" t="s">
        <v>1214</v>
      </c>
      <c r="E1334" s="11"/>
      <c r="F1334" s="12" t="n">
        <f aca="false">G1334+H1334</f>
        <v>50606</v>
      </c>
      <c r="G1334" s="12" t="n">
        <f aca="false">G1335</f>
        <v>50606</v>
      </c>
      <c r="H1334" s="12" t="n">
        <f aca="false">H1335</f>
        <v>0</v>
      </c>
    </row>
    <row r="1335" customFormat="false" ht="113.25" hidden="false" customHeight="true" outlineLevel="0" collapsed="false">
      <c r="A1335" s="17" t="s">
        <v>355</v>
      </c>
      <c r="B1335" s="13"/>
      <c r="C1335" s="13" t="s">
        <v>1210</v>
      </c>
      <c r="D1335" s="13" t="s">
        <v>1215</v>
      </c>
      <c r="E1335" s="13"/>
      <c r="F1335" s="15" t="n">
        <f aca="false">G1335+H1335</f>
        <v>50606</v>
      </c>
      <c r="G1335" s="15" t="n">
        <f aca="false">G1336+G1337+G1338</f>
        <v>50606</v>
      </c>
      <c r="H1335" s="15" t="n">
        <f aca="false">H1336+H1337+H1338</f>
        <v>0</v>
      </c>
    </row>
    <row r="1336" customFormat="false" ht="210.75" hidden="false" customHeight="true" outlineLevel="0" collapsed="false">
      <c r="A1336" s="17" t="s">
        <v>85</v>
      </c>
      <c r="B1336" s="13"/>
      <c r="C1336" s="13" t="s">
        <v>1210</v>
      </c>
      <c r="D1336" s="13" t="s">
        <v>1215</v>
      </c>
      <c r="E1336" s="13" t="s">
        <v>86</v>
      </c>
      <c r="F1336" s="15" t="n">
        <f aca="false">G1336+H1336</f>
        <v>39268</v>
      </c>
      <c r="G1336" s="15" t="n">
        <v>39268</v>
      </c>
      <c r="H1336" s="15"/>
    </row>
    <row r="1337" customFormat="false" ht="93" hidden="false" customHeight="true" outlineLevel="0" collapsed="false">
      <c r="A1337" s="13" t="s">
        <v>36</v>
      </c>
      <c r="B1337" s="13"/>
      <c r="C1337" s="13" t="s">
        <v>1210</v>
      </c>
      <c r="D1337" s="13" t="s">
        <v>1215</v>
      </c>
      <c r="E1337" s="13" t="s">
        <v>37</v>
      </c>
      <c r="F1337" s="15" t="n">
        <f aca="false">G1337+H1337</f>
        <v>11276</v>
      </c>
      <c r="G1337" s="15" t="n">
        <v>11276</v>
      </c>
      <c r="H1337" s="15"/>
    </row>
    <row r="1338" customFormat="false" ht="42.75" hidden="false" customHeight="true" outlineLevel="0" collapsed="false">
      <c r="A1338" s="13" t="s">
        <v>87</v>
      </c>
      <c r="B1338" s="13"/>
      <c r="C1338" s="13" t="s">
        <v>1210</v>
      </c>
      <c r="D1338" s="13" t="s">
        <v>1215</v>
      </c>
      <c r="E1338" s="13" t="s">
        <v>88</v>
      </c>
      <c r="F1338" s="15" t="n">
        <f aca="false">G1338+H1338</f>
        <v>62</v>
      </c>
      <c r="G1338" s="15" t="n">
        <v>62</v>
      </c>
      <c r="H1338" s="15"/>
    </row>
    <row r="1339" customFormat="false" ht="60" hidden="false" customHeight="true" outlineLevel="0" collapsed="false">
      <c r="A1339" s="11" t="s">
        <v>1216</v>
      </c>
      <c r="B1339" s="11"/>
      <c r="C1339" s="11" t="s">
        <v>1217</v>
      </c>
      <c r="D1339" s="11"/>
      <c r="E1339" s="11"/>
      <c r="F1339" s="12" t="n">
        <f aca="false">G1339+H1339</f>
        <v>11437</v>
      </c>
      <c r="G1339" s="12" t="n">
        <f aca="false">G1340</f>
        <v>11437</v>
      </c>
      <c r="H1339" s="12" t="n">
        <f aca="false">H1340</f>
        <v>0</v>
      </c>
    </row>
    <row r="1340" customFormat="false" ht="168.75" hidden="false" customHeight="true" outlineLevel="0" collapsed="false">
      <c r="A1340" s="10" t="s">
        <v>249</v>
      </c>
      <c r="B1340" s="11"/>
      <c r="C1340" s="11" t="s">
        <v>1217</v>
      </c>
      <c r="D1340" s="11" t="s">
        <v>250</v>
      </c>
      <c r="E1340" s="13"/>
      <c r="F1340" s="12" t="n">
        <f aca="false">G1340+H1340</f>
        <v>11437</v>
      </c>
      <c r="G1340" s="12" t="n">
        <f aca="false">G1341</f>
        <v>11437</v>
      </c>
      <c r="H1340" s="12" t="n">
        <f aca="false">H1341</f>
        <v>0</v>
      </c>
    </row>
    <row r="1341" customFormat="false" ht="240" hidden="false" customHeight="true" outlineLevel="0" collapsed="false">
      <c r="A1341" s="10" t="s">
        <v>1211</v>
      </c>
      <c r="B1341" s="11"/>
      <c r="C1341" s="11" t="s">
        <v>1217</v>
      </c>
      <c r="D1341" s="11" t="s">
        <v>1212</v>
      </c>
      <c r="E1341" s="13"/>
      <c r="F1341" s="12" t="n">
        <f aca="false">G1341+H1341</f>
        <v>11437</v>
      </c>
      <c r="G1341" s="12" t="n">
        <f aca="false">G1342</f>
        <v>11437</v>
      </c>
      <c r="H1341" s="12" t="n">
        <f aca="false">H1342</f>
        <v>0</v>
      </c>
    </row>
    <row r="1342" customFormat="false" ht="365.25" hidden="false" customHeight="true" outlineLevel="0" collapsed="false">
      <c r="A1342" s="10" t="s">
        <v>1213</v>
      </c>
      <c r="B1342" s="11"/>
      <c r="C1342" s="11" t="s">
        <v>1217</v>
      </c>
      <c r="D1342" s="11" t="s">
        <v>1214</v>
      </c>
      <c r="E1342" s="13"/>
      <c r="F1342" s="12" t="n">
        <f aca="false">G1342+H1342</f>
        <v>11437</v>
      </c>
      <c r="G1342" s="12" t="n">
        <f aca="false">G1343</f>
        <v>11437</v>
      </c>
      <c r="H1342" s="12" t="n">
        <f aca="false">H1343</f>
        <v>0</v>
      </c>
    </row>
    <row r="1343" customFormat="false" ht="112.5" hidden="false" customHeight="true" outlineLevel="0" collapsed="false">
      <c r="A1343" s="17" t="s">
        <v>355</v>
      </c>
      <c r="B1343" s="13"/>
      <c r="C1343" s="13" t="s">
        <v>1217</v>
      </c>
      <c r="D1343" s="13" t="s">
        <v>1215</v>
      </c>
      <c r="E1343" s="13"/>
      <c r="F1343" s="15" t="n">
        <f aca="false">G1343+H1343</f>
        <v>11437</v>
      </c>
      <c r="G1343" s="15" t="n">
        <f aca="false">G1344+G1345</f>
        <v>11437</v>
      </c>
      <c r="H1343" s="15" t="n">
        <f aca="false">H1344+H1345</f>
        <v>0</v>
      </c>
    </row>
    <row r="1344" customFormat="false" ht="206.25" hidden="false" customHeight="true" outlineLevel="0" collapsed="false">
      <c r="A1344" s="17" t="s">
        <v>85</v>
      </c>
      <c r="B1344" s="13"/>
      <c r="C1344" s="13" t="s">
        <v>1217</v>
      </c>
      <c r="D1344" s="13" t="s">
        <v>1215</v>
      </c>
      <c r="E1344" s="13" t="s">
        <v>86</v>
      </c>
      <c r="F1344" s="15" t="n">
        <f aca="false">G1344+H1344</f>
        <v>9348</v>
      </c>
      <c r="G1344" s="15" t="n">
        <v>9348</v>
      </c>
      <c r="H1344" s="15"/>
    </row>
    <row r="1345" customFormat="false" ht="93" hidden="false" customHeight="true" outlineLevel="0" collapsed="false">
      <c r="A1345" s="13" t="s">
        <v>36</v>
      </c>
      <c r="B1345" s="13"/>
      <c r="C1345" s="13" t="s">
        <v>1217</v>
      </c>
      <c r="D1345" s="13" t="s">
        <v>1215</v>
      </c>
      <c r="E1345" s="13" t="s">
        <v>37</v>
      </c>
      <c r="F1345" s="15" t="n">
        <f aca="false">G1345+H1345</f>
        <v>2089</v>
      </c>
      <c r="G1345" s="15" t="n">
        <v>2089</v>
      </c>
      <c r="H1345" s="15"/>
    </row>
    <row r="1346" customFormat="false" ht="107.25" hidden="false" customHeight="true" outlineLevel="0" collapsed="false">
      <c r="A1346" s="11" t="s">
        <v>43</v>
      </c>
      <c r="B1346" s="13"/>
      <c r="C1346" s="11" t="s">
        <v>44</v>
      </c>
      <c r="D1346" s="11"/>
      <c r="E1346" s="13"/>
      <c r="F1346" s="12" t="n">
        <f aca="false">G1346+H1346</f>
        <v>1117</v>
      </c>
      <c r="G1346" s="12" t="n">
        <f aca="false">G1347</f>
        <v>1117</v>
      </c>
      <c r="H1346" s="12" t="n">
        <v>0</v>
      </c>
    </row>
    <row r="1347" customFormat="false" ht="153.75" hidden="false" customHeight="true" outlineLevel="0" collapsed="false">
      <c r="A1347" s="10" t="s">
        <v>249</v>
      </c>
      <c r="B1347" s="13"/>
      <c r="C1347" s="11" t="s">
        <v>44</v>
      </c>
      <c r="D1347" s="11" t="s">
        <v>250</v>
      </c>
      <c r="E1347" s="13"/>
      <c r="F1347" s="12" t="n">
        <f aca="false">G1347+H1347</f>
        <v>1117</v>
      </c>
      <c r="G1347" s="12" t="n">
        <f aca="false">G1348+G1352</f>
        <v>1117</v>
      </c>
      <c r="H1347" s="12" t="n">
        <v>0</v>
      </c>
    </row>
    <row r="1348" customFormat="false" ht="167.25" hidden="false" customHeight="true" outlineLevel="0" collapsed="false">
      <c r="A1348" s="10" t="s">
        <v>282</v>
      </c>
      <c r="B1348" s="13"/>
      <c r="C1348" s="11" t="s">
        <v>44</v>
      </c>
      <c r="D1348" s="11" t="s">
        <v>283</v>
      </c>
      <c r="E1348" s="13"/>
      <c r="F1348" s="12" t="n">
        <f aca="false">G1348+H1348</f>
        <v>492</v>
      </c>
      <c r="G1348" s="12" t="n">
        <f aca="false">G1349</f>
        <v>492</v>
      </c>
      <c r="H1348" s="12" t="n">
        <v>0</v>
      </c>
    </row>
    <row r="1349" customFormat="false" ht="409.6" hidden="false" customHeight="true" outlineLevel="0" collapsed="false">
      <c r="A1349" s="46" t="s">
        <v>1218</v>
      </c>
      <c r="B1349" s="13"/>
      <c r="C1349" s="11" t="s">
        <v>44</v>
      </c>
      <c r="D1349" s="11" t="s">
        <v>1219</v>
      </c>
      <c r="E1349" s="11"/>
      <c r="F1349" s="12" t="n">
        <f aca="false">G1349+H1349</f>
        <v>492</v>
      </c>
      <c r="G1349" s="15" t="n">
        <f aca="false">G1350</f>
        <v>492</v>
      </c>
      <c r="H1349" s="15" t="n">
        <v>0</v>
      </c>
    </row>
    <row r="1350" customFormat="false" ht="82.5" hidden="false" customHeight="false" outlineLevel="0" collapsed="false">
      <c r="A1350" s="17" t="s">
        <v>355</v>
      </c>
      <c r="B1350" s="13"/>
      <c r="C1350" s="13" t="s">
        <v>44</v>
      </c>
      <c r="D1350" s="13" t="s">
        <v>1220</v>
      </c>
      <c r="E1350" s="13"/>
      <c r="F1350" s="15" t="n">
        <f aca="false">G1350+H1350</f>
        <v>492</v>
      </c>
      <c r="G1350" s="15" t="n">
        <f aca="false">G1351</f>
        <v>492</v>
      </c>
      <c r="H1350" s="15" t="n">
        <v>0</v>
      </c>
    </row>
    <row r="1351" customFormat="false" ht="93" hidden="false" customHeight="true" outlineLevel="0" collapsed="false">
      <c r="A1351" s="13" t="s">
        <v>36</v>
      </c>
      <c r="B1351" s="13"/>
      <c r="C1351" s="13" t="s">
        <v>44</v>
      </c>
      <c r="D1351" s="13" t="s">
        <v>1220</v>
      </c>
      <c r="E1351" s="13" t="s">
        <v>37</v>
      </c>
      <c r="F1351" s="15" t="n">
        <f aca="false">G1351+H1351</f>
        <v>492</v>
      </c>
      <c r="G1351" s="15" t="n">
        <f aca="false">1116-625+1</f>
        <v>492</v>
      </c>
      <c r="H1351" s="15"/>
    </row>
    <row r="1352" s="24" customFormat="true" ht="199.5" hidden="false" customHeight="true" outlineLevel="0" collapsed="false">
      <c r="A1352" s="11" t="s">
        <v>725</v>
      </c>
      <c r="B1352" s="11"/>
      <c r="C1352" s="11" t="s">
        <v>44</v>
      </c>
      <c r="D1352" s="11" t="s">
        <v>726</v>
      </c>
      <c r="E1352" s="11"/>
      <c r="F1352" s="12" t="n">
        <f aca="false">G1352+H1352</f>
        <v>625</v>
      </c>
      <c r="G1352" s="12" t="n">
        <f aca="false">G1353</f>
        <v>625</v>
      </c>
      <c r="H1352" s="12" t="n">
        <f aca="false">H1353</f>
        <v>0</v>
      </c>
    </row>
    <row r="1353" customFormat="false" ht="373.5" hidden="false" customHeight="true" outlineLevel="0" collapsed="false">
      <c r="A1353" s="31" t="s">
        <v>727</v>
      </c>
      <c r="B1353" s="13"/>
      <c r="C1353" s="11" t="s">
        <v>44</v>
      </c>
      <c r="D1353" s="11" t="s">
        <v>728</v>
      </c>
      <c r="E1353" s="13"/>
      <c r="F1353" s="15" t="n">
        <f aca="false">G1353+H1353</f>
        <v>625</v>
      </c>
      <c r="G1353" s="15" t="n">
        <f aca="false">G1354</f>
        <v>625</v>
      </c>
      <c r="H1353" s="15" t="n">
        <f aca="false">H1354</f>
        <v>0</v>
      </c>
    </row>
    <row r="1354" customFormat="false" ht="90.75" hidden="false" customHeight="true" outlineLevel="0" collapsed="false">
      <c r="A1354" s="17" t="s">
        <v>355</v>
      </c>
      <c r="B1354" s="11"/>
      <c r="C1354" s="13" t="s">
        <v>44</v>
      </c>
      <c r="D1354" s="13" t="s">
        <v>729</v>
      </c>
      <c r="E1354" s="11"/>
      <c r="F1354" s="15" t="n">
        <f aca="false">G1354+H1354</f>
        <v>625</v>
      </c>
      <c r="G1354" s="15" t="n">
        <f aca="false">G1355</f>
        <v>625</v>
      </c>
      <c r="H1354" s="15" t="n">
        <f aca="false">H1355</f>
        <v>0</v>
      </c>
    </row>
    <row r="1355" customFormat="false" ht="93" hidden="false" customHeight="true" outlineLevel="0" collapsed="false">
      <c r="A1355" s="13" t="s">
        <v>36</v>
      </c>
      <c r="B1355" s="11"/>
      <c r="C1355" s="13" t="s">
        <v>44</v>
      </c>
      <c r="D1355" s="13" t="s">
        <v>729</v>
      </c>
      <c r="E1355" s="13" t="s">
        <v>37</v>
      </c>
      <c r="F1355" s="15" t="n">
        <f aca="false">G1355+H1355</f>
        <v>625</v>
      </c>
      <c r="G1355" s="15" t="n">
        <v>625</v>
      </c>
      <c r="H1355" s="15"/>
    </row>
    <row r="1356" customFormat="false" ht="123" hidden="false" customHeight="true" outlineLevel="0" collapsed="false">
      <c r="A1356" s="11" t="s">
        <v>1221</v>
      </c>
      <c r="B1356" s="11" t="s">
        <v>1222</v>
      </c>
      <c r="C1356" s="11"/>
      <c r="D1356" s="11"/>
      <c r="E1356" s="11"/>
      <c r="F1356" s="12" t="n">
        <f aca="false">SUM(G1356:H1356)</f>
        <v>3544</v>
      </c>
      <c r="G1356" s="28" t="n">
        <f aca="false">G1357+G1370</f>
        <v>3544</v>
      </c>
      <c r="H1356" s="28" t="n">
        <f aca="false">H1357+H1370</f>
        <v>0</v>
      </c>
    </row>
    <row r="1357" customFormat="false" ht="42.75" hidden="false" customHeight="true" outlineLevel="0" collapsed="false">
      <c r="A1357" s="26" t="s">
        <v>24</v>
      </c>
      <c r="B1357" s="11"/>
      <c r="C1357" s="11" t="s">
        <v>25</v>
      </c>
      <c r="D1357" s="11"/>
      <c r="E1357" s="11"/>
      <c r="F1357" s="12" t="n">
        <f aca="false">SUM(G1357:H1357)</f>
        <v>2545</v>
      </c>
      <c r="G1357" s="28" t="n">
        <f aca="false">SUM(G1358,G1365)</f>
        <v>2545</v>
      </c>
      <c r="H1357" s="28" t="n">
        <f aca="false">SUM(H1358,H1365)</f>
        <v>0</v>
      </c>
    </row>
    <row r="1358" customFormat="false" ht="199.5" hidden="false" customHeight="true" outlineLevel="0" collapsed="false">
      <c r="A1358" s="11" t="s">
        <v>247</v>
      </c>
      <c r="B1358" s="11"/>
      <c r="C1358" s="11" t="s">
        <v>248</v>
      </c>
      <c r="D1358" s="11"/>
      <c r="E1358" s="11"/>
      <c r="F1358" s="12" t="n">
        <f aca="false">SUM(G1358:H1358)</f>
        <v>2272</v>
      </c>
      <c r="G1358" s="28" t="n">
        <f aca="false">SUM(G1361)</f>
        <v>2272</v>
      </c>
      <c r="H1358" s="28" t="n">
        <f aca="false">SUM(H1361)</f>
        <v>0</v>
      </c>
    </row>
    <row r="1359" customFormat="false" ht="38.25" hidden="false" customHeight="true" outlineLevel="0" collapsed="false">
      <c r="A1359" s="10" t="s">
        <v>271</v>
      </c>
      <c r="B1359" s="11"/>
      <c r="C1359" s="11" t="s">
        <v>248</v>
      </c>
      <c r="D1359" s="11" t="s">
        <v>272</v>
      </c>
      <c r="E1359" s="11"/>
      <c r="F1359" s="12" t="n">
        <f aca="false">G1359+H1359</f>
        <v>2272</v>
      </c>
      <c r="G1359" s="28" t="n">
        <f aca="false">G1360</f>
        <v>2272</v>
      </c>
      <c r="H1359" s="28" t="n">
        <f aca="false">H1360</f>
        <v>0</v>
      </c>
    </row>
    <row r="1360" customFormat="false" ht="125.25" hidden="false" customHeight="true" outlineLevel="0" collapsed="false">
      <c r="A1360" s="10" t="s">
        <v>273</v>
      </c>
      <c r="B1360" s="11"/>
      <c r="C1360" s="11" t="s">
        <v>248</v>
      </c>
      <c r="D1360" s="11" t="s">
        <v>274</v>
      </c>
      <c r="E1360" s="11"/>
      <c r="F1360" s="12" t="n">
        <f aca="false">G1360+H1360</f>
        <v>2272</v>
      </c>
      <c r="G1360" s="28" t="n">
        <f aca="false">G1361</f>
        <v>2272</v>
      </c>
      <c r="H1360" s="28" t="n">
        <f aca="false">H1361</f>
        <v>0</v>
      </c>
    </row>
    <row r="1361" customFormat="false" ht="72" hidden="false" customHeight="true" outlineLevel="0" collapsed="false">
      <c r="A1361" s="13" t="s">
        <v>1223</v>
      </c>
      <c r="B1361" s="13"/>
      <c r="C1361" s="13" t="s">
        <v>248</v>
      </c>
      <c r="D1361" s="13" t="s">
        <v>275</v>
      </c>
      <c r="E1361" s="13"/>
      <c r="F1361" s="15" t="n">
        <f aca="false">SUM(G1361:H1361)</f>
        <v>2272</v>
      </c>
      <c r="G1361" s="44" t="n">
        <f aca="false">SUM(G1362:G1364)</f>
        <v>2272</v>
      </c>
      <c r="H1361" s="44" t="n">
        <f aca="false">SUM(H1362:H1364)</f>
        <v>0</v>
      </c>
    </row>
    <row r="1362" customFormat="false" ht="214.5" hidden="false" customHeight="true" outlineLevel="0" collapsed="false">
      <c r="A1362" s="17" t="s">
        <v>85</v>
      </c>
      <c r="B1362" s="13"/>
      <c r="C1362" s="13" t="s">
        <v>248</v>
      </c>
      <c r="D1362" s="13" t="s">
        <v>275</v>
      </c>
      <c r="E1362" s="13" t="s">
        <v>86</v>
      </c>
      <c r="F1362" s="15" t="n">
        <f aca="false">SUM(G1362:H1362)</f>
        <v>1858</v>
      </c>
      <c r="G1362" s="44" t="n">
        <v>1858</v>
      </c>
      <c r="H1362" s="44"/>
    </row>
    <row r="1363" customFormat="false" ht="80.25" hidden="false" customHeight="true" outlineLevel="0" collapsed="false">
      <c r="A1363" s="13" t="s">
        <v>36</v>
      </c>
      <c r="B1363" s="13"/>
      <c r="C1363" s="13" t="s">
        <v>248</v>
      </c>
      <c r="D1363" s="13" t="s">
        <v>275</v>
      </c>
      <c r="E1363" s="13" t="s">
        <v>37</v>
      </c>
      <c r="F1363" s="15" t="n">
        <f aca="false">SUM(G1363:H1363)</f>
        <v>391</v>
      </c>
      <c r="G1363" s="44" t="n">
        <v>391</v>
      </c>
      <c r="H1363" s="44"/>
    </row>
    <row r="1364" customFormat="false" ht="38.25" hidden="false" customHeight="true" outlineLevel="0" collapsed="false">
      <c r="A1364" s="13" t="s">
        <v>87</v>
      </c>
      <c r="B1364" s="13"/>
      <c r="C1364" s="13" t="s">
        <v>248</v>
      </c>
      <c r="D1364" s="13" t="s">
        <v>275</v>
      </c>
      <c r="E1364" s="13" t="s">
        <v>88</v>
      </c>
      <c r="F1364" s="15" t="n">
        <f aca="false">SUM(G1364:H1364)</f>
        <v>23</v>
      </c>
      <c r="G1364" s="44" t="n">
        <v>23</v>
      </c>
      <c r="H1364" s="44"/>
    </row>
    <row r="1365" customFormat="false" ht="58.5" hidden="false" customHeight="true" outlineLevel="0" collapsed="false">
      <c r="A1365" s="11" t="s">
        <v>26</v>
      </c>
      <c r="B1365" s="11"/>
      <c r="C1365" s="11" t="s">
        <v>27</v>
      </c>
      <c r="D1365" s="11"/>
      <c r="E1365" s="11"/>
      <c r="F1365" s="12" t="n">
        <f aca="false">SUM(G1365:H1365)</f>
        <v>273</v>
      </c>
      <c r="G1365" s="28" t="n">
        <f aca="false">SUM(G1368)</f>
        <v>273</v>
      </c>
      <c r="H1365" s="28" t="n">
        <f aca="false">SUM(H1368)</f>
        <v>0</v>
      </c>
    </row>
    <row r="1366" customFormat="false" ht="66" hidden="false" customHeight="false" outlineLevel="0" collapsed="false">
      <c r="A1366" s="10" t="s">
        <v>271</v>
      </c>
      <c r="B1366" s="11"/>
      <c r="C1366" s="11" t="s">
        <v>27</v>
      </c>
      <c r="D1366" s="11" t="s">
        <v>272</v>
      </c>
      <c r="E1366" s="11"/>
      <c r="F1366" s="12" t="n">
        <f aca="false">G1366+H1366</f>
        <v>273</v>
      </c>
      <c r="G1366" s="28" t="n">
        <f aca="false">G1367</f>
        <v>273</v>
      </c>
      <c r="H1366" s="28" t="n">
        <f aca="false">H1367</f>
        <v>0</v>
      </c>
    </row>
    <row r="1367" customFormat="false" ht="120.75" hidden="false" customHeight="true" outlineLevel="0" collapsed="false">
      <c r="A1367" s="10" t="s">
        <v>273</v>
      </c>
      <c r="B1367" s="11"/>
      <c r="C1367" s="11" t="s">
        <v>27</v>
      </c>
      <c r="D1367" s="11" t="s">
        <v>274</v>
      </c>
      <c r="E1367" s="11"/>
      <c r="F1367" s="12" t="n">
        <f aca="false">G1367+H1367</f>
        <v>273</v>
      </c>
      <c r="G1367" s="28" t="n">
        <f aca="false">G1368</f>
        <v>273</v>
      </c>
      <c r="H1367" s="28" t="n">
        <f aca="false">H1368</f>
        <v>0</v>
      </c>
    </row>
    <row r="1368" customFormat="false" ht="107.25" hidden="false" customHeight="true" outlineLevel="0" collapsed="false">
      <c r="A1368" s="13" t="s">
        <v>83</v>
      </c>
      <c r="B1368" s="13"/>
      <c r="C1368" s="13" t="s">
        <v>27</v>
      </c>
      <c r="D1368" s="13" t="s">
        <v>438</v>
      </c>
      <c r="E1368" s="13"/>
      <c r="F1368" s="15" t="n">
        <f aca="false">SUM(G1368:H1368)</f>
        <v>273</v>
      </c>
      <c r="G1368" s="44" t="n">
        <f aca="false">SUM(G1369)</f>
        <v>273</v>
      </c>
      <c r="H1368" s="44" t="n">
        <f aca="false">SUM(H1369)</f>
        <v>0</v>
      </c>
    </row>
    <row r="1369" customFormat="false" ht="222" hidden="false" customHeight="true" outlineLevel="0" collapsed="false">
      <c r="A1369" s="17" t="s">
        <v>85</v>
      </c>
      <c r="B1369" s="13"/>
      <c r="C1369" s="13" t="s">
        <v>27</v>
      </c>
      <c r="D1369" s="13" t="s">
        <v>438</v>
      </c>
      <c r="E1369" s="13" t="s">
        <v>86</v>
      </c>
      <c r="F1369" s="15" t="n">
        <f aca="false">SUM(G1369:H1369)</f>
        <v>273</v>
      </c>
      <c r="G1369" s="44" t="n">
        <v>273</v>
      </c>
      <c r="H1369" s="44"/>
    </row>
    <row r="1370" customFormat="false" ht="66" hidden="false" customHeight="false" outlineLevel="0" collapsed="false">
      <c r="A1370" s="11" t="s">
        <v>90</v>
      </c>
      <c r="B1370" s="12"/>
      <c r="C1370" s="12" t="s">
        <v>91</v>
      </c>
      <c r="D1370" s="12"/>
      <c r="E1370" s="15"/>
      <c r="F1370" s="12" t="n">
        <f aca="false">SUM(G1370:H1370)</f>
        <v>999</v>
      </c>
      <c r="G1370" s="28" t="n">
        <f aca="false">G1371</f>
        <v>999</v>
      </c>
      <c r="H1370" s="28" t="n">
        <f aca="false">H1371</f>
        <v>0</v>
      </c>
    </row>
    <row r="1371" customFormat="false" ht="24" hidden="false" customHeight="true" outlineLevel="0" collapsed="false">
      <c r="A1371" s="19" t="s">
        <v>113</v>
      </c>
      <c r="B1371" s="12"/>
      <c r="C1371" s="12" t="s">
        <v>114</v>
      </c>
      <c r="D1371" s="12"/>
      <c r="E1371" s="12"/>
      <c r="F1371" s="12" t="n">
        <f aca="false">SUM(G1371:H1371)</f>
        <v>999</v>
      </c>
      <c r="G1371" s="28" t="n">
        <f aca="false">G1372</f>
        <v>999</v>
      </c>
      <c r="H1371" s="28" t="n">
        <f aca="false">H1372</f>
        <v>0</v>
      </c>
    </row>
    <row r="1372" customFormat="false" ht="132" hidden="false" customHeight="true" outlineLevel="0" collapsed="false">
      <c r="A1372" s="18" t="s">
        <v>388</v>
      </c>
      <c r="B1372" s="11"/>
      <c r="C1372" s="11" t="s">
        <v>114</v>
      </c>
      <c r="D1372" s="11" t="s">
        <v>95</v>
      </c>
      <c r="E1372" s="11"/>
      <c r="F1372" s="12" t="n">
        <f aca="false">SUM(G1372:H1372)</f>
        <v>999</v>
      </c>
      <c r="G1372" s="28" t="n">
        <f aca="false">G1373</f>
        <v>999</v>
      </c>
      <c r="H1372" s="28" t="n">
        <f aca="false">H1373</f>
        <v>0</v>
      </c>
    </row>
    <row r="1373" customFormat="false" ht="113.25" hidden="false" customHeight="true" outlineLevel="0" collapsed="false">
      <c r="A1373" s="18" t="s">
        <v>115</v>
      </c>
      <c r="B1373" s="11"/>
      <c r="C1373" s="11" t="s">
        <v>114</v>
      </c>
      <c r="D1373" s="11" t="s">
        <v>116</v>
      </c>
      <c r="E1373" s="11"/>
      <c r="F1373" s="12" t="n">
        <f aca="false">SUM(G1373:H1373)</f>
        <v>999</v>
      </c>
      <c r="G1373" s="28" t="n">
        <f aca="false">G1374</f>
        <v>999</v>
      </c>
      <c r="H1373" s="28" t="n">
        <f aca="false">H1375</f>
        <v>0</v>
      </c>
    </row>
    <row r="1374" customFormat="false" ht="167.25" hidden="false" customHeight="true" outlineLevel="0" collapsed="false">
      <c r="A1374" s="18" t="s">
        <v>389</v>
      </c>
      <c r="B1374" s="11"/>
      <c r="C1374" s="11" t="s">
        <v>114</v>
      </c>
      <c r="D1374" s="11" t="s">
        <v>390</v>
      </c>
      <c r="E1374" s="11"/>
      <c r="F1374" s="12" t="n">
        <f aca="false">SUM(G1374:H1374)</f>
        <v>999</v>
      </c>
      <c r="G1374" s="28" t="n">
        <f aca="false">G1375</f>
        <v>999</v>
      </c>
      <c r="H1374" s="28" t="n">
        <f aca="false">H1375</f>
        <v>0</v>
      </c>
    </row>
    <row r="1375" customFormat="false" ht="50.25" hidden="false" customHeight="true" outlineLevel="0" collapsed="false">
      <c r="A1375" s="14" t="s">
        <v>532</v>
      </c>
      <c r="B1375" s="11"/>
      <c r="C1375" s="13" t="s">
        <v>114</v>
      </c>
      <c r="D1375" s="13" t="s">
        <v>392</v>
      </c>
      <c r="E1375" s="13"/>
      <c r="F1375" s="15" t="n">
        <f aca="false">SUM(G1375:H1375)</f>
        <v>999</v>
      </c>
      <c r="G1375" s="44" t="n">
        <f aca="false">G1376+G1377+G1378</f>
        <v>999</v>
      </c>
      <c r="H1375" s="44" t="n">
        <f aca="false">H1376+H1377+H1378</f>
        <v>0</v>
      </c>
    </row>
    <row r="1376" customFormat="false" ht="208.5" hidden="false" customHeight="true" outlineLevel="0" collapsed="false">
      <c r="A1376" s="17" t="s">
        <v>85</v>
      </c>
      <c r="B1376" s="15"/>
      <c r="C1376" s="15" t="s">
        <v>114</v>
      </c>
      <c r="D1376" s="13" t="s">
        <v>392</v>
      </c>
      <c r="E1376" s="15" t="s">
        <v>86</v>
      </c>
      <c r="F1376" s="15" t="n">
        <f aca="false">SUM(G1376:H1376)</f>
        <v>680</v>
      </c>
      <c r="G1376" s="44" t="n">
        <v>680</v>
      </c>
      <c r="H1376" s="44"/>
    </row>
    <row r="1377" customFormat="false" ht="81" hidden="false" customHeight="true" outlineLevel="0" collapsed="false">
      <c r="A1377" s="13" t="s">
        <v>36</v>
      </c>
      <c r="B1377" s="15"/>
      <c r="C1377" s="15" t="s">
        <v>114</v>
      </c>
      <c r="D1377" s="13" t="s">
        <v>392</v>
      </c>
      <c r="E1377" s="15" t="s">
        <v>37</v>
      </c>
      <c r="F1377" s="15" t="n">
        <f aca="false">SUM(G1377:H1377)</f>
        <v>316</v>
      </c>
      <c r="G1377" s="44" t="n">
        <v>316</v>
      </c>
      <c r="H1377" s="44"/>
    </row>
    <row r="1378" customFormat="false" ht="45" hidden="false" customHeight="true" outlineLevel="0" collapsed="false">
      <c r="A1378" s="13" t="s">
        <v>87</v>
      </c>
      <c r="B1378" s="15"/>
      <c r="C1378" s="15" t="s">
        <v>114</v>
      </c>
      <c r="D1378" s="13" t="s">
        <v>392</v>
      </c>
      <c r="E1378" s="15" t="s">
        <v>88</v>
      </c>
      <c r="F1378" s="15" t="n">
        <f aca="false">SUM(G1378:H1378)</f>
        <v>3</v>
      </c>
      <c r="G1378" s="44" t="n">
        <v>3</v>
      </c>
      <c r="H1378" s="44"/>
    </row>
    <row r="1379" customFormat="false" ht="125.25" hidden="false" customHeight="true" outlineLevel="0" collapsed="false">
      <c r="A1379" s="11" t="s">
        <v>1224</v>
      </c>
      <c r="B1379" s="11" t="s">
        <v>1225</v>
      </c>
      <c r="C1379" s="11"/>
      <c r="D1379" s="11"/>
      <c r="E1379" s="11"/>
      <c r="F1379" s="12" t="n">
        <f aca="false">SUM(G1379:H1379)</f>
        <v>7298</v>
      </c>
      <c r="G1379" s="28" t="n">
        <f aca="false">G1380+G1393</f>
        <v>7298</v>
      </c>
      <c r="H1379" s="28" t="n">
        <f aca="false">H1380+H1393</f>
        <v>0</v>
      </c>
    </row>
    <row r="1380" customFormat="false" ht="38.25" hidden="false" customHeight="true" outlineLevel="0" collapsed="false">
      <c r="A1380" s="26" t="s">
        <v>24</v>
      </c>
      <c r="B1380" s="11"/>
      <c r="C1380" s="11" t="s">
        <v>25</v>
      </c>
      <c r="D1380" s="11"/>
      <c r="E1380" s="11"/>
      <c r="F1380" s="12" t="n">
        <f aca="false">SUM(G1380:H1380)</f>
        <v>4471</v>
      </c>
      <c r="G1380" s="28" t="n">
        <f aca="false">G1381+G1388</f>
        <v>4471</v>
      </c>
      <c r="H1380" s="28" t="n">
        <f aca="false">H1381+H1388</f>
        <v>0</v>
      </c>
    </row>
    <row r="1381" customFormat="false" ht="195.75" hidden="false" customHeight="true" outlineLevel="0" collapsed="false">
      <c r="A1381" s="11" t="s">
        <v>247</v>
      </c>
      <c r="B1381" s="11"/>
      <c r="C1381" s="11" t="s">
        <v>248</v>
      </c>
      <c r="D1381" s="11"/>
      <c r="E1381" s="11"/>
      <c r="F1381" s="12" t="n">
        <f aca="false">SUM(G1381:H1381)</f>
        <v>3390</v>
      </c>
      <c r="G1381" s="28" t="n">
        <f aca="false">G1382</f>
        <v>3390</v>
      </c>
      <c r="H1381" s="28" t="n">
        <f aca="false">H1382</f>
        <v>0</v>
      </c>
    </row>
    <row r="1382" customFormat="false" ht="34.5" hidden="false" customHeight="true" outlineLevel="0" collapsed="false">
      <c r="A1382" s="10" t="s">
        <v>271</v>
      </c>
      <c r="B1382" s="11"/>
      <c r="C1382" s="11" t="s">
        <v>248</v>
      </c>
      <c r="D1382" s="11" t="s">
        <v>272</v>
      </c>
      <c r="E1382" s="11"/>
      <c r="F1382" s="12" t="n">
        <f aca="false">SUM(G1382:H1382)</f>
        <v>3390</v>
      </c>
      <c r="G1382" s="28" t="n">
        <f aca="false">G1383</f>
        <v>3390</v>
      </c>
      <c r="H1382" s="28" t="n">
        <f aca="false">H1383</f>
        <v>0</v>
      </c>
    </row>
    <row r="1383" customFormat="false" ht="125.25" hidden="false" customHeight="true" outlineLevel="0" collapsed="false">
      <c r="A1383" s="10" t="s">
        <v>273</v>
      </c>
      <c r="B1383" s="11"/>
      <c r="C1383" s="11" t="s">
        <v>248</v>
      </c>
      <c r="D1383" s="11" t="s">
        <v>274</v>
      </c>
      <c r="E1383" s="11"/>
      <c r="F1383" s="12" t="n">
        <f aca="false">SUM(G1383:H1383)</f>
        <v>3390</v>
      </c>
      <c r="G1383" s="28" t="n">
        <f aca="false">G1384</f>
        <v>3390</v>
      </c>
      <c r="H1383" s="28" t="n">
        <f aca="false">H1384</f>
        <v>0</v>
      </c>
    </row>
    <row r="1384" customFormat="false" ht="68.25" hidden="false" customHeight="true" outlineLevel="0" collapsed="false">
      <c r="A1384" s="13" t="s">
        <v>1223</v>
      </c>
      <c r="B1384" s="13"/>
      <c r="C1384" s="13" t="s">
        <v>248</v>
      </c>
      <c r="D1384" s="13" t="s">
        <v>275</v>
      </c>
      <c r="E1384" s="13"/>
      <c r="F1384" s="15" t="n">
        <f aca="false">SUM(G1384:H1384)</f>
        <v>3390</v>
      </c>
      <c r="G1384" s="44" t="n">
        <f aca="false">SUM(G1385:G1387)</f>
        <v>3390</v>
      </c>
      <c r="H1384" s="44" t="n">
        <f aca="false">SUM(H1385:H1387)</f>
        <v>0</v>
      </c>
    </row>
    <row r="1385" customFormat="false" ht="219.75" hidden="false" customHeight="true" outlineLevel="0" collapsed="false">
      <c r="A1385" s="17" t="s">
        <v>85</v>
      </c>
      <c r="B1385" s="13"/>
      <c r="C1385" s="13" t="s">
        <v>248</v>
      </c>
      <c r="D1385" s="13" t="s">
        <v>275</v>
      </c>
      <c r="E1385" s="13" t="s">
        <v>86</v>
      </c>
      <c r="F1385" s="15" t="n">
        <f aca="false">SUM(G1385:H1385)</f>
        <v>2659</v>
      </c>
      <c r="G1385" s="44" t="n">
        <v>2659</v>
      </c>
      <c r="H1385" s="44"/>
    </row>
    <row r="1386" customFormat="false" ht="93" hidden="false" customHeight="true" outlineLevel="0" collapsed="false">
      <c r="A1386" s="13" t="s">
        <v>36</v>
      </c>
      <c r="B1386" s="13"/>
      <c r="C1386" s="13" t="s">
        <v>248</v>
      </c>
      <c r="D1386" s="13" t="s">
        <v>275</v>
      </c>
      <c r="E1386" s="13" t="s">
        <v>37</v>
      </c>
      <c r="F1386" s="15" t="n">
        <f aca="false">SUM(G1386:H1386)</f>
        <v>679</v>
      </c>
      <c r="G1386" s="44" t="n">
        <v>679</v>
      </c>
      <c r="H1386" s="44"/>
    </row>
    <row r="1387" customFormat="false" ht="44.25" hidden="false" customHeight="true" outlineLevel="0" collapsed="false">
      <c r="A1387" s="13" t="s">
        <v>87</v>
      </c>
      <c r="B1387" s="13"/>
      <c r="C1387" s="13" t="s">
        <v>248</v>
      </c>
      <c r="D1387" s="13" t="s">
        <v>275</v>
      </c>
      <c r="E1387" s="13" t="s">
        <v>88</v>
      </c>
      <c r="F1387" s="15" t="n">
        <f aca="false">SUM(G1387:H1387)</f>
        <v>52</v>
      </c>
      <c r="G1387" s="44" t="n">
        <v>52</v>
      </c>
      <c r="H1387" s="44"/>
    </row>
    <row r="1388" customFormat="false" ht="66" hidden="false" customHeight="false" outlineLevel="0" collapsed="false">
      <c r="A1388" s="11" t="s">
        <v>26</v>
      </c>
      <c r="B1388" s="11"/>
      <c r="C1388" s="11" t="s">
        <v>27</v>
      </c>
      <c r="D1388" s="11"/>
      <c r="E1388" s="11"/>
      <c r="F1388" s="12" t="n">
        <f aca="false">SUM(G1388:H1388)</f>
        <v>1081</v>
      </c>
      <c r="G1388" s="28" t="n">
        <f aca="false">G1389</f>
        <v>1081</v>
      </c>
      <c r="H1388" s="28" t="str">
        <f aca="false">H1389</f>
        <v>0</v>
      </c>
    </row>
    <row r="1389" customFormat="false" ht="66" hidden="false" customHeight="false" outlineLevel="0" collapsed="false">
      <c r="A1389" s="10" t="s">
        <v>271</v>
      </c>
      <c r="B1389" s="11"/>
      <c r="C1389" s="11" t="s">
        <v>27</v>
      </c>
      <c r="D1389" s="11" t="s">
        <v>272</v>
      </c>
      <c r="E1389" s="11"/>
      <c r="F1389" s="12" t="n">
        <f aca="false">SUM(G1389:H1389)</f>
        <v>1081</v>
      </c>
      <c r="G1389" s="28" t="n">
        <f aca="false">G1390</f>
        <v>1081</v>
      </c>
      <c r="H1389" s="28" t="str">
        <f aca="false">H1390</f>
        <v>0</v>
      </c>
    </row>
    <row r="1390" customFormat="false" ht="111.75" hidden="false" customHeight="true" outlineLevel="0" collapsed="false">
      <c r="A1390" s="10" t="s">
        <v>273</v>
      </c>
      <c r="B1390" s="11"/>
      <c r="C1390" s="11" t="s">
        <v>27</v>
      </c>
      <c r="D1390" s="11" t="s">
        <v>274</v>
      </c>
      <c r="E1390" s="11"/>
      <c r="F1390" s="12" t="n">
        <f aca="false">SUM(G1390:H1390)</f>
        <v>1081</v>
      </c>
      <c r="G1390" s="28" t="n">
        <f aca="false">G1391</f>
        <v>1081</v>
      </c>
      <c r="H1390" s="28" t="str">
        <f aca="false">H1391</f>
        <v>0</v>
      </c>
    </row>
    <row r="1391" customFormat="false" ht="100.5" hidden="false" customHeight="true" outlineLevel="0" collapsed="false">
      <c r="A1391" s="13" t="s">
        <v>83</v>
      </c>
      <c r="B1391" s="13"/>
      <c r="C1391" s="13" t="s">
        <v>27</v>
      </c>
      <c r="D1391" s="13" t="s">
        <v>438</v>
      </c>
      <c r="E1391" s="13"/>
      <c r="F1391" s="15" t="n">
        <f aca="false">SUM(G1391:H1391)</f>
        <v>1081</v>
      </c>
      <c r="G1391" s="44" t="n">
        <f aca="false">G1392</f>
        <v>1081</v>
      </c>
      <c r="H1391" s="44" t="s">
        <v>1226</v>
      </c>
    </row>
    <row r="1392" customFormat="false" ht="212.25" hidden="false" customHeight="true" outlineLevel="0" collapsed="false">
      <c r="A1392" s="17" t="s">
        <v>85</v>
      </c>
      <c r="B1392" s="13"/>
      <c r="C1392" s="13" t="s">
        <v>27</v>
      </c>
      <c r="D1392" s="13" t="s">
        <v>438</v>
      </c>
      <c r="E1392" s="13" t="s">
        <v>86</v>
      </c>
      <c r="F1392" s="15" t="n">
        <f aca="false">SUM(G1392:H1392)</f>
        <v>1081</v>
      </c>
      <c r="G1392" s="44" t="n">
        <v>1081</v>
      </c>
      <c r="H1392" s="44"/>
    </row>
    <row r="1393" customFormat="false" ht="62.25" hidden="false" customHeight="true" outlineLevel="0" collapsed="false">
      <c r="A1393" s="11" t="s">
        <v>90</v>
      </c>
      <c r="B1393" s="12"/>
      <c r="C1393" s="12" t="s">
        <v>91</v>
      </c>
      <c r="D1393" s="12"/>
      <c r="E1393" s="15"/>
      <c r="F1393" s="12" t="n">
        <f aca="false">SUM(G1393:H1393)</f>
        <v>2827</v>
      </c>
      <c r="G1393" s="28" t="n">
        <f aca="false">G1394</f>
        <v>2827</v>
      </c>
      <c r="H1393" s="28" t="n">
        <f aca="false">H1394</f>
        <v>0</v>
      </c>
    </row>
    <row r="1394" customFormat="false" ht="27" hidden="false" customHeight="true" outlineLevel="0" collapsed="false">
      <c r="A1394" s="19" t="s">
        <v>113</v>
      </c>
      <c r="B1394" s="12"/>
      <c r="C1394" s="12" t="s">
        <v>114</v>
      </c>
      <c r="D1394" s="12"/>
      <c r="E1394" s="12"/>
      <c r="F1394" s="12" t="n">
        <f aca="false">SUM(G1394:H1394)</f>
        <v>2827</v>
      </c>
      <c r="G1394" s="28" t="n">
        <f aca="false">G1395</f>
        <v>2827</v>
      </c>
      <c r="H1394" s="28" t="n">
        <f aca="false">H1395</f>
        <v>0</v>
      </c>
    </row>
    <row r="1395" customFormat="false" ht="123.75" hidden="false" customHeight="true" outlineLevel="0" collapsed="false">
      <c r="A1395" s="18" t="s">
        <v>388</v>
      </c>
      <c r="B1395" s="11"/>
      <c r="C1395" s="11" t="s">
        <v>114</v>
      </c>
      <c r="D1395" s="11" t="s">
        <v>95</v>
      </c>
      <c r="E1395" s="11"/>
      <c r="F1395" s="12" t="n">
        <f aca="false">SUM(G1395:H1395)</f>
        <v>2827</v>
      </c>
      <c r="G1395" s="28" t="n">
        <f aca="false">G1396</f>
        <v>2827</v>
      </c>
      <c r="H1395" s="28" t="n">
        <f aca="false">H1396</f>
        <v>0</v>
      </c>
    </row>
    <row r="1396" customFormat="false" ht="112.5" hidden="false" customHeight="true" outlineLevel="0" collapsed="false">
      <c r="A1396" s="18" t="s">
        <v>115</v>
      </c>
      <c r="B1396" s="11"/>
      <c r="C1396" s="11" t="s">
        <v>114</v>
      </c>
      <c r="D1396" s="11" t="s">
        <v>116</v>
      </c>
      <c r="E1396" s="11"/>
      <c r="F1396" s="12" t="n">
        <f aca="false">SUM(G1396:H1396)</f>
        <v>2827</v>
      </c>
      <c r="G1396" s="28" t="n">
        <f aca="false">G1397</f>
        <v>2827</v>
      </c>
      <c r="H1396" s="28" t="n">
        <f aca="false">H1397</f>
        <v>0</v>
      </c>
    </row>
    <row r="1397" customFormat="false" ht="159" hidden="false" customHeight="true" outlineLevel="0" collapsed="false">
      <c r="A1397" s="18" t="s">
        <v>389</v>
      </c>
      <c r="B1397" s="11"/>
      <c r="C1397" s="11" t="s">
        <v>114</v>
      </c>
      <c r="D1397" s="11" t="s">
        <v>390</v>
      </c>
      <c r="E1397" s="11"/>
      <c r="F1397" s="12" t="n">
        <f aca="false">SUM(G1397:H1397)</f>
        <v>2827</v>
      </c>
      <c r="G1397" s="28" t="n">
        <f aca="false">G1398</f>
        <v>2827</v>
      </c>
      <c r="H1397" s="28" t="n">
        <f aca="false">H1398</f>
        <v>0</v>
      </c>
    </row>
    <row r="1398" customFormat="false" ht="55.5" hidden="false" customHeight="true" outlineLevel="0" collapsed="false">
      <c r="A1398" s="14" t="s">
        <v>532</v>
      </c>
      <c r="B1398" s="11"/>
      <c r="C1398" s="13" t="s">
        <v>114</v>
      </c>
      <c r="D1398" s="13" t="s">
        <v>392</v>
      </c>
      <c r="E1398" s="13"/>
      <c r="F1398" s="15" t="n">
        <f aca="false">SUM(G1398:H1398)</f>
        <v>2827</v>
      </c>
      <c r="G1398" s="44" t="n">
        <f aca="false">SUM(G1399:G1401)</f>
        <v>2827</v>
      </c>
      <c r="H1398" s="44" t="n">
        <f aca="false">SUM(H1399:H1401)</f>
        <v>0</v>
      </c>
    </row>
    <row r="1399" customFormat="false" ht="203.25" hidden="false" customHeight="true" outlineLevel="0" collapsed="false">
      <c r="A1399" s="17" t="s">
        <v>85</v>
      </c>
      <c r="B1399" s="15"/>
      <c r="C1399" s="15" t="s">
        <v>114</v>
      </c>
      <c r="D1399" s="13" t="n">
        <v>1220225100</v>
      </c>
      <c r="E1399" s="15" t="s">
        <v>86</v>
      </c>
      <c r="F1399" s="15" t="n">
        <f aca="false">SUM(G1399:H1399)</f>
        <v>1864</v>
      </c>
      <c r="G1399" s="44" t="n">
        <v>1864</v>
      </c>
      <c r="H1399" s="44"/>
    </row>
    <row r="1400" customFormat="false" ht="93" hidden="false" customHeight="true" outlineLevel="0" collapsed="false">
      <c r="A1400" s="13" t="s">
        <v>36</v>
      </c>
      <c r="B1400" s="15"/>
      <c r="C1400" s="15" t="s">
        <v>114</v>
      </c>
      <c r="D1400" s="13" t="n">
        <v>1220225100</v>
      </c>
      <c r="E1400" s="15" t="s">
        <v>37</v>
      </c>
      <c r="F1400" s="15" t="n">
        <f aca="false">SUM(G1400:H1400)</f>
        <v>953</v>
      </c>
      <c r="G1400" s="44" t="n">
        <v>953</v>
      </c>
      <c r="H1400" s="44"/>
    </row>
    <row r="1401" customFormat="false" ht="66" hidden="false" customHeight="false" outlineLevel="0" collapsed="false">
      <c r="A1401" s="13" t="s">
        <v>87</v>
      </c>
      <c r="B1401" s="15"/>
      <c r="C1401" s="15" t="s">
        <v>114</v>
      </c>
      <c r="D1401" s="13" t="n">
        <v>1220225100</v>
      </c>
      <c r="E1401" s="15" t="s">
        <v>88</v>
      </c>
      <c r="F1401" s="15" t="n">
        <f aca="false">SUM(G1401:H1401)</f>
        <v>10</v>
      </c>
      <c r="G1401" s="44" t="n">
        <v>10</v>
      </c>
      <c r="H1401" s="44"/>
    </row>
    <row r="1402" customFormat="false" ht="120.75" hidden="false" customHeight="true" outlineLevel="0" collapsed="false">
      <c r="A1402" s="11" t="s">
        <v>1227</v>
      </c>
      <c r="B1402" s="11" t="s">
        <v>1228</v>
      </c>
      <c r="C1402" s="11"/>
      <c r="D1402" s="11"/>
      <c r="E1402" s="11"/>
      <c r="F1402" s="12" t="n">
        <f aca="false">SUM(G1402:H1402)</f>
        <v>4721</v>
      </c>
      <c r="G1402" s="28" t="n">
        <f aca="false">SUM(G1403,G1416)</f>
        <v>4721</v>
      </c>
      <c r="H1402" s="28" t="n">
        <f aca="false">SUM(H1403,H1416)</f>
        <v>0</v>
      </c>
    </row>
    <row r="1403" customFormat="false" ht="36" hidden="false" customHeight="true" outlineLevel="0" collapsed="false">
      <c r="A1403" s="11" t="s">
        <v>24</v>
      </c>
      <c r="B1403" s="11"/>
      <c r="C1403" s="11" t="s">
        <v>25</v>
      </c>
      <c r="D1403" s="11"/>
      <c r="E1403" s="11"/>
      <c r="F1403" s="12" t="n">
        <f aca="false">SUM(G1403:H1403)</f>
        <v>2932</v>
      </c>
      <c r="G1403" s="28" t="n">
        <f aca="false">G1404+G1411</f>
        <v>2932</v>
      </c>
      <c r="H1403" s="28" t="n">
        <f aca="false">H1404+H1411</f>
        <v>0</v>
      </c>
    </row>
    <row r="1404" customFormat="false" ht="192" hidden="false" customHeight="true" outlineLevel="0" collapsed="false">
      <c r="A1404" s="11" t="s">
        <v>247</v>
      </c>
      <c r="B1404" s="11"/>
      <c r="C1404" s="11" t="s">
        <v>248</v>
      </c>
      <c r="D1404" s="11"/>
      <c r="E1404" s="11"/>
      <c r="F1404" s="12" t="n">
        <f aca="false">SUM(G1404:H1404)</f>
        <v>2364</v>
      </c>
      <c r="G1404" s="28" t="n">
        <f aca="false">G1405</f>
        <v>2364</v>
      </c>
      <c r="H1404" s="28" t="n">
        <f aca="false">H1405</f>
        <v>0</v>
      </c>
    </row>
    <row r="1405" customFormat="false" ht="38.25" hidden="false" customHeight="true" outlineLevel="0" collapsed="false">
      <c r="A1405" s="10" t="s">
        <v>271</v>
      </c>
      <c r="B1405" s="11"/>
      <c r="C1405" s="11" t="s">
        <v>248</v>
      </c>
      <c r="D1405" s="11" t="s">
        <v>272</v>
      </c>
      <c r="E1405" s="11"/>
      <c r="F1405" s="12" t="n">
        <f aca="false">SUM(G1405:H1405)</f>
        <v>2364</v>
      </c>
      <c r="G1405" s="28" t="n">
        <f aca="false">G1406</f>
        <v>2364</v>
      </c>
      <c r="H1405" s="28" t="n">
        <f aca="false">H1406</f>
        <v>0</v>
      </c>
    </row>
    <row r="1406" customFormat="false" ht="125.25" hidden="false" customHeight="true" outlineLevel="0" collapsed="false">
      <c r="A1406" s="10" t="s">
        <v>273</v>
      </c>
      <c r="B1406" s="11"/>
      <c r="C1406" s="11" t="s">
        <v>248</v>
      </c>
      <c r="D1406" s="11" t="s">
        <v>274</v>
      </c>
      <c r="E1406" s="11"/>
      <c r="F1406" s="12" t="n">
        <f aca="false">SUM(G1406:H1406)</f>
        <v>2364</v>
      </c>
      <c r="G1406" s="28" t="n">
        <f aca="false">G1407</f>
        <v>2364</v>
      </c>
      <c r="H1406" s="28" t="n">
        <f aca="false">H1407</f>
        <v>0</v>
      </c>
    </row>
    <row r="1407" customFormat="false" ht="78" hidden="false" customHeight="true" outlineLevel="0" collapsed="false">
      <c r="A1407" s="13" t="s">
        <v>1223</v>
      </c>
      <c r="B1407" s="13"/>
      <c r="C1407" s="13" t="s">
        <v>248</v>
      </c>
      <c r="D1407" s="13" t="s">
        <v>275</v>
      </c>
      <c r="E1407" s="13"/>
      <c r="F1407" s="15" t="n">
        <f aca="false">SUM(G1407:H1407)</f>
        <v>2364</v>
      </c>
      <c r="G1407" s="44" t="n">
        <f aca="false">SUM(G1408:G1410)</f>
        <v>2364</v>
      </c>
      <c r="H1407" s="44" t="n">
        <f aca="false">SUM(H1408:H1410)</f>
        <v>0</v>
      </c>
    </row>
    <row r="1408" customFormat="false" ht="210" hidden="false" customHeight="true" outlineLevel="0" collapsed="false">
      <c r="A1408" s="17" t="s">
        <v>85</v>
      </c>
      <c r="B1408" s="13"/>
      <c r="C1408" s="13" t="s">
        <v>248</v>
      </c>
      <c r="D1408" s="13" t="s">
        <v>275</v>
      </c>
      <c r="E1408" s="13" t="s">
        <v>86</v>
      </c>
      <c r="F1408" s="15" t="n">
        <f aca="false">SUM(G1408:H1408)</f>
        <v>1954</v>
      </c>
      <c r="G1408" s="44" t="n">
        <v>1954</v>
      </c>
      <c r="H1408" s="44"/>
    </row>
    <row r="1409" customFormat="false" ht="93" hidden="false" customHeight="true" outlineLevel="0" collapsed="false">
      <c r="A1409" s="13" t="s">
        <v>36</v>
      </c>
      <c r="B1409" s="13"/>
      <c r="C1409" s="13" t="s">
        <v>248</v>
      </c>
      <c r="D1409" s="13" t="s">
        <v>275</v>
      </c>
      <c r="E1409" s="13" t="s">
        <v>37</v>
      </c>
      <c r="F1409" s="15" t="n">
        <f aca="false">SUM(G1409:H1409)</f>
        <v>407</v>
      </c>
      <c r="G1409" s="44" t="n">
        <v>407</v>
      </c>
      <c r="H1409" s="44"/>
    </row>
    <row r="1410" customFormat="false" ht="66" hidden="false" customHeight="false" outlineLevel="0" collapsed="false">
      <c r="A1410" s="13" t="s">
        <v>87</v>
      </c>
      <c r="B1410" s="13"/>
      <c r="C1410" s="13" t="s">
        <v>248</v>
      </c>
      <c r="D1410" s="13" t="s">
        <v>275</v>
      </c>
      <c r="E1410" s="13" t="s">
        <v>88</v>
      </c>
      <c r="F1410" s="15" t="n">
        <f aca="false">SUM(G1410:H1410)</f>
        <v>3</v>
      </c>
      <c r="G1410" s="44" t="n">
        <v>3</v>
      </c>
      <c r="H1410" s="44"/>
    </row>
    <row r="1411" customFormat="false" ht="55.5" hidden="false" customHeight="true" outlineLevel="0" collapsed="false">
      <c r="A1411" s="11" t="s">
        <v>26</v>
      </c>
      <c r="B1411" s="11"/>
      <c r="C1411" s="11" t="s">
        <v>27</v>
      </c>
      <c r="D1411" s="11"/>
      <c r="E1411" s="11"/>
      <c r="F1411" s="12" t="n">
        <f aca="false">SUM(G1411:H1411)</f>
        <v>568</v>
      </c>
      <c r="G1411" s="28" t="n">
        <f aca="false">G1412</f>
        <v>568</v>
      </c>
      <c r="H1411" s="28" t="n">
        <f aca="false">H1412</f>
        <v>0</v>
      </c>
    </row>
    <row r="1412" customFormat="false" ht="66" hidden="false" customHeight="false" outlineLevel="0" collapsed="false">
      <c r="A1412" s="10" t="s">
        <v>271</v>
      </c>
      <c r="B1412" s="11"/>
      <c r="C1412" s="11" t="s">
        <v>27</v>
      </c>
      <c r="D1412" s="11" t="s">
        <v>272</v>
      </c>
      <c r="E1412" s="11"/>
      <c r="F1412" s="12" t="n">
        <f aca="false">SUM(G1412:H1412)</f>
        <v>568</v>
      </c>
      <c r="G1412" s="28" t="n">
        <f aca="false">G1413</f>
        <v>568</v>
      </c>
      <c r="H1412" s="28" t="n">
        <f aca="false">H1413</f>
        <v>0</v>
      </c>
    </row>
    <row r="1413" customFormat="false" ht="120" hidden="false" customHeight="true" outlineLevel="0" collapsed="false">
      <c r="A1413" s="10" t="s">
        <v>273</v>
      </c>
      <c r="B1413" s="11"/>
      <c r="C1413" s="11" t="s">
        <v>27</v>
      </c>
      <c r="D1413" s="11" t="s">
        <v>274</v>
      </c>
      <c r="E1413" s="11"/>
      <c r="F1413" s="12" t="n">
        <f aca="false">SUM(G1413:H1413)</f>
        <v>568</v>
      </c>
      <c r="G1413" s="28" t="n">
        <f aca="false">G1414</f>
        <v>568</v>
      </c>
      <c r="H1413" s="28" t="n">
        <f aca="false">H1414</f>
        <v>0</v>
      </c>
    </row>
    <row r="1414" customFormat="false" ht="105" hidden="false" customHeight="true" outlineLevel="0" collapsed="false">
      <c r="A1414" s="13" t="s">
        <v>83</v>
      </c>
      <c r="B1414" s="13"/>
      <c r="C1414" s="13" t="s">
        <v>27</v>
      </c>
      <c r="D1414" s="13" t="s">
        <v>438</v>
      </c>
      <c r="E1414" s="13"/>
      <c r="F1414" s="15" t="n">
        <f aca="false">SUM(G1414:H1414)</f>
        <v>568</v>
      </c>
      <c r="G1414" s="44" t="n">
        <f aca="false">G1415</f>
        <v>568</v>
      </c>
      <c r="H1414" s="44" t="n">
        <f aca="false">H1415</f>
        <v>0</v>
      </c>
    </row>
    <row r="1415" customFormat="false" ht="204" hidden="false" customHeight="true" outlineLevel="0" collapsed="false">
      <c r="A1415" s="17" t="s">
        <v>85</v>
      </c>
      <c r="B1415" s="13"/>
      <c r="C1415" s="13" t="s">
        <v>27</v>
      </c>
      <c r="D1415" s="13" t="s">
        <v>438</v>
      </c>
      <c r="E1415" s="13" t="s">
        <v>86</v>
      </c>
      <c r="F1415" s="15" t="n">
        <f aca="false">SUM(G1415:H1415)</f>
        <v>568</v>
      </c>
      <c r="G1415" s="44" t="n">
        <v>568</v>
      </c>
      <c r="H1415" s="44"/>
    </row>
    <row r="1416" customFormat="false" ht="54.75" hidden="false" customHeight="true" outlineLevel="0" collapsed="false">
      <c r="A1416" s="11" t="s">
        <v>90</v>
      </c>
      <c r="B1416" s="12"/>
      <c r="C1416" s="12" t="s">
        <v>91</v>
      </c>
      <c r="D1416" s="12"/>
      <c r="E1416" s="15"/>
      <c r="F1416" s="12" t="n">
        <f aca="false">SUM(G1416:H1416)</f>
        <v>1789</v>
      </c>
      <c r="G1416" s="28" t="n">
        <f aca="false">G1417</f>
        <v>1789</v>
      </c>
      <c r="H1416" s="28" t="n">
        <f aca="false">H1417</f>
        <v>0</v>
      </c>
    </row>
    <row r="1417" customFormat="false" ht="21" hidden="false" customHeight="true" outlineLevel="0" collapsed="false">
      <c r="A1417" s="19" t="s">
        <v>113</v>
      </c>
      <c r="B1417" s="12"/>
      <c r="C1417" s="12" t="s">
        <v>114</v>
      </c>
      <c r="D1417" s="12"/>
      <c r="E1417" s="12"/>
      <c r="F1417" s="12" t="n">
        <f aca="false">SUM(G1417:H1417)</f>
        <v>1789</v>
      </c>
      <c r="G1417" s="28" t="n">
        <f aca="false">G1418</f>
        <v>1789</v>
      </c>
      <c r="H1417" s="28" t="n">
        <f aca="false">H1418</f>
        <v>0</v>
      </c>
    </row>
    <row r="1418" customFormat="false" ht="125.25" hidden="false" customHeight="true" outlineLevel="0" collapsed="false">
      <c r="A1418" s="18" t="s">
        <v>388</v>
      </c>
      <c r="B1418" s="11"/>
      <c r="C1418" s="11" t="s">
        <v>114</v>
      </c>
      <c r="D1418" s="11" t="s">
        <v>95</v>
      </c>
      <c r="E1418" s="11"/>
      <c r="F1418" s="12" t="n">
        <f aca="false">SUM(G1418:H1418)</f>
        <v>1789</v>
      </c>
      <c r="G1418" s="28" t="n">
        <f aca="false">G1419</f>
        <v>1789</v>
      </c>
      <c r="H1418" s="28" t="n">
        <f aca="false">H1419</f>
        <v>0</v>
      </c>
    </row>
    <row r="1419" customFormat="false" ht="109.5" hidden="false" customHeight="true" outlineLevel="0" collapsed="false">
      <c r="A1419" s="18" t="s">
        <v>115</v>
      </c>
      <c r="B1419" s="11"/>
      <c r="C1419" s="11" t="s">
        <v>114</v>
      </c>
      <c r="D1419" s="11" t="s">
        <v>116</v>
      </c>
      <c r="E1419" s="11"/>
      <c r="F1419" s="12" t="n">
        <f aca="false">SUM(G1419:H1419)</f>
        <v>1789</v>
      </c>
      <c r="G1419" s="28" t="n">
        <f aca="false">G1420</f>
        <v>1789</v>
      </c>
      <c r="H1419" s="28" t="n">
        <f aca="false">H1420</f>
        <v>0</v>
      </c>
    </row>
    <row r="1420" customFormat="false" ht="162" hidden="false" customHeight="true" outlineLevel="0" collapsed="false">
      <c r="A1420" s="18" t="s">
        <v>389</v>
      </c>
      <c r="B1420" s="11"/>
      <c r="C1420" s="11" t="s">
        <v>114</v>
      </c>
      <c r="D1420" s="11" t="s">
        <v>390</v>
      </c>
      <c r="E1420" s="11"/>
      <c r="F1420" s="12" t="n">
        <f aca="false">SUM(G1420:H1420)</f>
        <v>1789</v>
      </c>
      <c r="G1420" s="28" t="n">
        <f aca="false">G1421</f>
        <v>1789</v>
      </c>
      <c r="H1420" s="28" t="n">
        <f aca="false">H1421</f>
        <v>0</v>
      </c>
    </row>
    <row r="1421" customFormat="false" ht="54.75" hidden="false" customHeight="true" outlineLevel="0" collapsed="false">
      <c r="A1421" s="14" t="s">
        <v>532</v>
      </c>
      <c r="B1421" s="11"/>
      <c r="C1421" s="13" t="s">
        <v>114</v>
      </c>
      <c r="D1421" s="13" t="s">
        <v>392</v>
      </c>
      <c r="E1421" s="13"/>
      <c r="F1421" s="15" t="n">
        <f aca="false">SUM(G1421:H1421)</f>
        <v>1789</v>
      </c>
      <c r="G1421" s="28" t="n">
        <f aca="false">SUM(G1422:G1424)</f>
        <v>1789</v>
      </c>
      <c r="H1421" s="28" t="n">
        <f aca="false">SUM(H1422:H1424)</f>
        <v>0</v>
      </c>
    </row>
    <row r="1422" customFormat="false" ht="204.75" hidden="false" customHeight="true" outlineLevel="0" collapsed="false">
      <c r="A1422" s="17" t="s">
        <v>85</v>
      </c>
      <c r="B1422" s="15"/>
      <c r="C1422" s="15" t="s">
        <v>114</v>
      </c>
      <c r="D1422" s="13" t="s">
        <v>392</v>
      </c>
      <c r="E1422" s="15" t="s">
        <v>86</v>
      </c>
      <c r="F1422" s="15" t="n">
        <f aca="false">SUM(G1422:H1422)</f>
        <v>1442</v>
      </c>
      <c r="G1422" s="44" t="n">
        <v>1442</v>
      </c>
      <c r="H1422" s="44"/>
    </row>
    <row r="1423" customFormat="false" ht="81.75" hidden="false" customHeight="true" outlineLevel="0" collapsed="false">
      <c r="A1423" s="13" t="s">
        <v>36</v>
      </c>
      <c r="B1423" s="15"/>
      <c r="C1423" s="15" t="s">
        <v>114</v>
      </c>
      <c r="D1423" s="13" t="n">
        <v>1220225100</v>
      </c>
      <c r="E1423" s="15" t="s">
        <v>37</v>
      </c>
      <c r="F1423" s="15" t="n">
        <f aca="false">SUM(G1423:H1423)</f>
        <v>341</v>
      </c>
      <c r="G1423" s="44" t="n">
        <v>341</v>
      </c>
      <c r="H1423" s="44"/>
    </row>
    <row r="1424" customFormat="false" ht="40.5" hidden="false" customHeight="true" outlineLevel="0" collapsed="false">
      <c r="A1424" s="13" t="s">
        <v>87</v>
      </c>
      <c r="B1424" s="15"/>
      <c r="C1424" s="15" t="s">
        <v>114</v>
      </c>
      <c r="D1424" s="13" t="n">
        <v>1220225100</v>
      </c>
      <c r="E1424" s="15" t="s">
        <v>88</v>
      </c>
      <c r="F1424" s="15" t="n">
        <f aca="false">SUM(G1424:H1424)</f>
        <v>6</v>
      </c>
      <c r="G1424" s="44" t="n">
        <v>6</v>
      </c>
      <c r="H1424" s="44"/>
    </row>
    <row r="1425" customFormat="false" ht="120.75" hidden="false" customHeight="true" outlineLevel="0" collapsed="false">
      <c r="A1425" s="11" t="s">
        <v>1229</v>
      </c>
      <c r="B1425" s="11" t="s">
        <v>1230</v>
      </c>
      <c r="C1425" s="11"/>
      <c r="D1425" s="11"/>
      <c r="E1425" s="11"/>
      <c r="F1425" s="12" t="n">
        <f aca="false">SUM(G1425:H1425)</f>
        <v>3776</v>
      </c>
      <c r="G1425" s="28" t="n">
        <f aca="false">G1426+G1439</f>
        <v>3776</v>
      </c>
      <c r="H1425" s="28" t="n">
        <f aca="false">H1426+H1439</f>
        <v>0</v>
      </c>
    </row>
    <row r="1426" customFormat="false" ht="46.5" hidden="false" customHeight="true" outlineLevel="0" collapsed="false">
      <c r="A1426" s="26" t="s">
        <v>24</v>
      </c>
      <c r="B1426" s="11"/>
      <c r="C1426" s="11" t="s">
        <v>25</v>
      </c>
      <c r="D1426" s="11"/>
      <c r="E1426" s="11"/>
      <c r="F1426" s="12" t="n">
        <f aca="false">SUM(G1426:H1426)</f>
        <v>2625</v>
      </c>
      <c r="G1426" s="28" t="n">
        <f aca="false">SUM(G1427,G1434)</f>
        <v>2625</v>
      </c>
      <c r="H1426" s="28" t="n">
        <f aca="false">SUM(H1427,H1434)</f>
        <v>0</v>
      </c>
    </row>
    <row r="1427" customFormat="false" ht="194.25" hidden="false" customHeight="true" outlineLevel="0" collapsed="false">
      <c r="A1427" s="11" t="s">
        <v>247</v>
      </c>
      <c r="B1427" s="11"/>
      <c r="C1427" s="11" t="s">
        <v>248</v>
      </c>
      <c r="D1427" s="11"/>
      <c r="E1427" s="11"/>
      <c r="F1427" s="12" t="n">
        <f aca="false">SUM(G1427:H1427)</f>
        <v>2379</v>
      </c>
      <c r="G1427" s="28" t="n">
        <f aca="false">SUM(G1430)</f>
        <v>2379</v>
      </c>
      <c r="H1427" s="28" t="n">
        <f aca="false">SUM(H1430)</f>
        <v>0</v>
      </c>
    </row>
    <row r="1428" customFormat="false" ht="45.75" hidden="false" customHeight="true" outlineLevel="0" collapsed="false">
      <c r="A1428" s="10" t="s">
        <v>271</v>
      </c>
      <c r="B1428" s="11"/>
      <c r="C1428" s="11" t="s">
        <v>248</v>
      </c>
      <c r="D1428" s="11" t="s">
        <v>272</v>
      </c>
      <c r="E1428" s="11"/>
      <c r="F1428" s="12" t="n">
        <f aca="false">G1428+H1428</f>
        <v>2379</v>
      </c>
      <c r="G1428" s="28" t="n">
        <f aca="false">G1429</f>
        <v>2379</v>
      </c>
      <c r="H1428" s="28" t="n">
        <f aca="false">H1429</f>
        <v>0</v>
      </c>
    </row>
    <row r="1429" customFormat="false" ht="124.5" hidden="false" customHeight="true" outlineLevel="0" collapsed="false">
      <c r="A1429" s="10" t="s">
        <v>273</v>
      </c>
      <c r="B1429" s="11"/>
      <c r="C1429" s="11" t="s">
        <v>248</v>
      </c>
      <c r="D1429" s="11" t="s">
        <v>274</v>
      </c>
      <c r="E1429" s="11"/>
      <c r="F1429" s="12" t="n">
        <f aca="false">G1429+H1429</f>
        <v>2379</v>
      </c>
      <c r="G1429" s="28" t="n">
        <f aca="false">G1430</f>
        <v>2379</v>
      </c>
      <c r="H1429" s="28" t="n">
        <f aca="false">H1430</f>
        <v>0</v>
      </c>
    </row>
    <row r="1430" customFormat="false" ht="63" hidden="false" customHeight="true" outlineLevel="0" collapsed="false">
      <c r="A1430" s="13" t="s">
        <v>1223</v>
      </c>
      <c r="B1430" s="13"/>
      <c r="C1430" s="13" t="s">
        <v>248</v>
      </c>
      <c r="D1430" s="13" t="s">
        <v>275</v>
      </c>
      <c r="E1430" s="13"/>
      <c r="F1430" s="15" t="n">
        <f aca="false">SUM(G1430:H1430)</f>
        <v>2379</v>
      </c>
      <c r="G1430" s="44" t="n">
        <f aca="false">SUM(G1431:G1433)</f>
        <v>2379</v>
      </c>
      <c r="H1430" s="44" t="n">
        <f aca="false">SUM(H1431:H1433)</f>
        <v>0</v>
      </c>
    </row>
    <row r="1431" customFormat="false" ht="213.75" hidden="false" customHeight="true" outlineLevel="0" collapsed="false">
      <c r="A1431" s="17" t="s">
        <v>85</v>
      </c>
      <c r="B1431" s="13"/>
      <c r="C1431" s="13" t="s">
        <v>248</v>
      </c>
      <c r="D1431" s="13" t="s">
        <v>275</v>
      </c>
      <c r="E1431" s="13" t="s">
        <v>86</v>
      </c>
      <c r="F1431" s="15" t="n">
        <f aca="false">SUM(G1431:H1431)</f>
        <v>1948</v>
      </c>
      <c r="G1431" s="44" t="n">
        <v>1948</v>
      </c>
      <c r="H1431" s="44"/>
    </row>
    <row r="1432" customFormat="false" ht="93" hidden="false" customHeight="true" outlineLevel="0" collapsed="false">
      <c r="A1432" s="13" t="s">
        <v>36</v>
      </c>
      <c r="B1432" s="13"/>
      <c r="C1432" s="13" t="s">
        <v>248</v>
      </c>
      <c r="D1432" s="13" t="s">
        <v>275</v>
      </c>
      <c r="E1432" s="13" t="s">
        <v>37</v>
      </c>
      <c r="F1432" s="15" t="n">
        <f aca="false">SUM(G1432:H1432)</f>
        <v>422</v>
      </c>
      <c r="G1432" s="44" t="n">
        <v>422</v>
      </c>
      <c r="H1432" s="44"/>
    </row>
    <row r="1433" customFormat="false" ht="66" hidden="false" customHeight="false" outlineLevel="0" collapsed="false">
      <c r="A1433" s="13" t="s">
        <v>87</v>
      </c>
      <c r="B1433" s="13"/>
      <c r="C1433" s="13" t="s">
        <v>248</v>
      </c>
      <c r="D1433" s="13" t="s">
        <v>275</v>
      </c>
      <c r="E1433" s="13" t="s">
        <v>88</v>
      </c>
      <c r="F1433" s="15" t="n">
        <f aca="false">SUM(G1433:H1433)</f>
        <v>9</v>
      </c>
      <c r="G1433" s="44" t="n">
        <v>9</v>
      </c>
      <c r="H1433" s="44"/>
    </row>
    <row r="1434" customFormat="false" ht="66" hidden="false" customHeight="false" outlineLevel="0" collapsed="false">
      <c r="A1434" s="11" t="s">
        <v>26</v>
      </c>
      <c r="B1434" s="11"/>
      <c r="C1434" s="11" t="s">
        <v>27</v>
      </c>
      <c r="D1434" s="11"/>
      <c r="E1434" s="11"/>
      <c r="F1434" s="12" t="n">
        <f aca="false">SUM(G1434:H1434)</f>
        <v>246</v>
      </c>
      <c r="G1434" s="28" t="n">
        <f aca="false">SUM(G1437)</f>
        <v>246</v>
      </c>
      <c r="H1434" s="28" t="n">
        <f aca="false">SUM(H1437)</f>
        <v>0</v>
      </c>
    </row>
    <row r="1435" customFormat="false" ht="66" hidden="false" customHeight="false" outlineLevel="0" collapsed="false">
      <c r="A1435" s="10" t="s">
        <v>271</v>
      </c>
      <c r="B1435" s="11"/>
      <c r="C1435" s="11" t="s">
        <v>27</v>
      </c>
      <c r="D1435" s="11" t="s">
        <v>272</v>
      </c>
      <c r="E1435" s="11"/>
      <c r="F1435" s="12" t="n">
        <f aca="false">G1435+H1435</f>
        <v>246</v>
      </c>
      <c r="G1435" s="28" t="n">
        <f aca="false">G1436</f>
        <v>246</v>
      </c>
      <c r="H1435" s="28" t="n">
        <f aca="false">H1436</f>
        <v>0</v>
      </c>
    </row>
    <row r="1436" customFormat="false" ht="126" hidden="false" customHeight="true" outlineLevel="0" collapsed="false">
      <c r="A1436" s="10" t="s">
        <v>273</v>
      </c>
      <c r="B1436" s="11"/>
      <c r="C1436" s="11" t="s">
        <v>27</v>
      </c>
      <c r="D1436" s="11" t="s">
        <v>274</v>
      </c>
      <c r="E1436" s="11"/>
      <c r="F1436" s="12" t="n">
        <f aca="false">G1436+H1436</f>
        <v>246</v>
      </c>
      <c r="G1436" s="28" t="n">
        <f aca="false">G1437</f>
        <v>246</v>
      </c>
      <c r="H1436" s="28" t="n">
        <f aca="false">H1437</f>
        <v>0</v>
      </c>
    </row>
    <row r="1437" customFormat="false" ht="111.75" hidden="false" customHeight="true" outlineLevel="0" collapsed="false">
      <c r="A1437" s="13" t="s">
        <v>83</v>
      </c>
      <c r="B1437" s="13"/>
      <c r="C1437" s="13" t="s">
        <v>27</v>
      </c>
      <c r="D1437" s="13" t="s">
        <v>438</v>
      </c>
      <c r="E1437" s="13"/>
      <c r="F1437" s="15" t="n">
        <f aca="false">SUM(G1437:H1437)</f>
        <v>246</v>
      </c>
      <c r="G1437" s="44" t="n">
        <f aca="false">SUM(G1438)</f>
        <v>246</v>
      </c>
      <c r="H1437" s="44" t="n">
        <f aca="false">SUM(H1438)</f>
        <v>0</v>
      </c>
    </row>
    <row r="1438" customFormat="false" ht="206.25" hidden="false" customHeight="true" outlineLevel="0" collapsed="false">
      <c r="A1438" s="17" t="s">
        <v>85</v>
      </c>
      <c r="B1438" s="13"/>
      <c r="C1438" s="13" t="s">
        <v>27</v>
      </c>
      <c r="D1438" s="13" t="s">
        <v>438</v>
      </c>
      <c r="E1438" s="13" t="s">
        <v>86</v>
      </c>
      <c r="F1438" s="15" t="n">
        <f aca="false">SUM(G1438:H1438)</f>
        <v>246</v>
      </c>
      <c r="G1438" s="44" t="n">
        <v>246</v>
      </c>
      <c r="H1438" s="44"/>
    </row>
    <row r="1439" customFormat="false" ht="66" hidden="false" customHeight="false" outlineLevel="0" collapsed="false">
      <c r="A1439" s="11" t="s">
        <v>90</v>
      </c>
      <c r="B1439" s="12"/>
      <c r="C1439" s="12" t="s">
        <v>91</v>
      </c>
      <c r="D1439" s="12"/>
      <c r="E1439" s="15"/>
      <c r="F1439" s="12" t="n">
        <f aca="false">SUM(G1439:H1439)</f>
        <v>1151</v>
      </c>
      <c r="G1439" s="28" t="n">
        <f aca="false">G1440</f>
        <v>1151</v>
      </c>
      <c r="H1439" s="28" t="n">
        <f aca="false">H1440</f>
        <v>0</v>
      </c>
    </row>
    <row r="1440" customFormat="false" ht="19.5" hidden="false" customHeight="true" outlineLevel="0" collapsed="false">
      <c r="A1440" s="19" t="s">
        <v>113</v>
      </c>
      <c r="B1440" s="12"/>
      <c r="C1440" s="12" t="s">
        <v>114</v>
      </c>
      <c r="D1440" s="12"/>
      <c r="E1440" s="12"/>
      <c r="F1440" s="12" t="n">
        <f aca="false">SUM(G1440:H1440)</f>
        <v>1151</v>
      </c>
      <c r="G1440" s="28" t="n">
        <f aca="false">G1441</f>
        <v>1151</v>
      </c>
      <c r="H1440" s="28" t="n">
        <f aca="false">H1441</f>
        <v>0</v>
      </c>
    </row>
    <row r="1441" customFormat="false" ht="128.25" hidden="false" customHeight="true" outlineLevel="0" collapsed="false">
      <c r="A1441" s="18" t="s">
        <v>388</v>
      </c>
      <c r="B1441" s="11"/>
      <c r="C1441" s="11" t="s">
        <v>114</v>
      </c>
      <c r="D1441" s="11" t="s">
        <v>95</v>
      </c>
      <c r="E1441" s="11"/>
      <c r="F1441" s="12" t="n">
        <f aca="false">SUM(G1441:H1441)</f>
        <v>1151</v>
      </c>
      <c r="G1441" s="28" t="n">
        <f aca="false">G1442</f>
        <v>1151</v>
      </c>
      <c r="H1441" s="28" t="n">
        <f aca="false">H1442</f>
        <v>0</v>
      </c>
    </row>
    <row r="1442" customFormat="false" ht="107.25" hidden="false" customHeight="true" outlineLevel="0" collapsed="false">
      <c r="A1442" s="18" t="s">
        <v>115</v>
      </c>
      <c r="B1442" s="11"/>
      <c r="C1442" s="11" t="s">
        <v>114</v>
      </c>
      <c r="D1442" s="11" t="s">
        <v>116</v>
      </c>
      <c r="E1442" s="11"/>
      <c r="F1442" s="12" t="n">
        <f aca="false">SUM(G1442:H1442)</f>
        <v>1151</v>
      </c>
      <c r="G1442" s="28" t="n">
        <f aca="false">G1443</f>
        <v>1151</v>
      </c>
      <c r="H1442" s="28" t="n">
        <f aca="false">H1444</f>
        <v>0</v>
      </c>
    </row>
    <row r="1443" customFormat="false" ht="165.75" hidden="false" customHeight="true" outlineLevel="0" collapsed="false">
      <c r="A1443" s="18" t="s">
        <v>389</v>
      </c>
      <c r="B1443" s="11"/>
      <c r="C1443" s="11" t="s">
        <v>114</v>
      </c>
      <c r="D1443" s="11" t="s">
        <v>390</v>
      </c>
      <c r="E1443" s="11"/>
      <c r="F1443" s="12" t="n">
        <f aca="false">SUM(G1443:H1443)</f>
        <v>1151</v>
      </c>
      <c r="G1443" s="28" t="n">
        <f aca="false">G1444</f>
        <v>1151</v>
      </c>
      <c r="H1443" s="28" t="n">
        <f aca="false">H1444</f>
        <v>0</v>
      </c>
    </row>
    <row r="1444" customFormat="false" ht="54" hidden="false" customHeight="true" outlineLevel="0" collapsed="false">
      <c r="A1444" s="14" t="s">
        <v>532</v>
      </c>
      <c r="B1444" s="11"/>
      <c r="C1444" s="13" t="s">
        <v>114</v>
      </c>
      <c r="D1444" s="13" t="s">
        <v>392</v>
      </c>
      <c r="E1444" s="13"/>
      <c r="F1444" s="15" t="n">
        <f aca="false">SUM(G1444:H1444)</f>
        <v>1151</v>
      </c>
      <c r="G1444" s="44" t="n">
        <f aca="false">G1445+G1446+G1447</f>
        <v>1151</v>
      </c>
      <c r="H1444" s="44" t="n">
        <f aca="false">H1445+H1446+H1447</f>
        <v>0</v>
      </c>
    </row>
    <row r="1445" customFormat="false" ht="207" hidden="false" customHeight="true" outlineLevel="0" collapsed="false">
      <c r="A1445" s="17" t="s">
        <v>85</v>
      </c>
      <c r="B1445" s="15"/>
      <c r="C1445" s="15" t="s">
        <v>114</v>
      </c>
      <c r="D1445" s="13" t="s">
        <v>392</v>
      </c>
      <c r="E1445" s="15" t="s">
        <v>86</v>
      </c>
      <c r="F1445" s="15" t="n">
        <f aca="false">SUM(G1445:H1445)</f>
        <v>679</v>
      </c>
      <c r="G1445" s="44" t="n">
        <v>679</v>
      </c>
      <c r="H1445" s="44"/>
    </row>
    <row r="1446" customFormat="false" ht="93" hidden="false" customHeight="true" outlineLevel="0" collapsed="false">
      <c r="A1446" s="13" t="s">
        <v>36</v>
      </c>
      <c r="B1446" s="15"/>
      <c r="C1446" s="15" t="s">
        <v>114</v>
      </c>
      <c r="D1446" s="13" t="s">
        <v>392</v>
      </c>
      <c r="E1446" s="15" t="s">
        <v>37</v>
      </c>
      <c r="F1446" s="15" t="n">
        <f aca="false">SUM(G1446:H1446)</f>
        <v>469</v>
      </c>
      <c r="G1446" s="44" t="n">
        <v>469</v>
      </c>
      <c r="H1446" s="44"/>
    </row>
    <row r="1447" customFormat="false" ht="42.75" hidden="false" customHeight="true" outlineLevel="0" collapsed="false">
      <c r="A1447" s="13" t="s">
        <v>87</v>
      </c>
      <c r="B1447" s="15"/>
      <c r="C1447" s="15" t="s">
        <v>114</v>
      </c>
      <c r="D1447" s="13" t="s">
        <v>392</v>
      </c>
      <c r="E1447" s="15" t="s">
        <v>88</v>
      </c>
      <c r="F1447" s="15" t="n">
        <f aca="false">SUM(G1447:H1447)</f>
        <v>3</v>
      </c>
      <c r="G1447" s="44" t="n">
        <v>3</v>
      </c>
      <c r="H1447" s="44"/>
    </row>
    <row r="1448" customFormat="false" ht="123" hidden="false" customHeight="true" outlineLevel="0" collapsed="false">
      <c r="A1448" s="11" t="s">
        <v>1231</v>
      </c>
      <c r="B1448" s="11" t="s">
        <v>1232</v>
      </c>
      <c r="C1448" s="11"/>
      <c r="D1448" s="11"/>
      <c r="E1448" s="11"/>
      <c r="F1448" s="12" t="n">
        <f aca="false">SUM(G1448:H1448)</f>
        <v>3186</v>
      </c>
      <c r="G1448" s="28" t="n">
        <f aca="false">SUM(G1449,G1462)</f>
        <v>3186</v>
      </c>
      <c r="H1448" s="28" t="n">
        <f aca="false">SUM(H1449,H1462)</f>
        <v>0</v>
      </c>
    </row>
    <row r="1449" customFormat="false" ht="45" hidden="false" customHeight="true" outlineLevel="0" collapsed="false">
      <c r="A1449" s="26" t="s">
        <v>24</v>
      </c>
      <c r="B1449" s="11"/>
      <c r="C1449" s="11" t="s">
        <v>25</v>
      </c>
      <c r="D1449" s="11"/>
      <c r="E1449" s="11"/>
      <c r="F1449" s="12" t="n">
        <f aca="false">SUM(G1449:H1449)</f>
        <v>2258</v>
      </c>
      <c r="G1449" s="28" t="n">
        <f aca="false">G1450+G1457</f>
        <v>2258</v>
      </c>
      <c r="H1449" s="28" t="n">
        <f aca="false">H1450+H1457</f>
        <v>0</v>
      </c>
    </row>
    <row r="1450" customFormat="false" ht="195" hidden="false" customHeight="true" outlineLevel="0" collapsed="false">
      <c r="A1450" s="11" t="s">
        <v>247</v>
      </c>
      <c r="B1450" s="11"/>
      <c r="C1450" s="11" t="s">
        <v>248</v>
      </c>
      <c r="D1450" s="11"/>
      <c r="E1450" s="11"/>
      <c r="F1450" s="12" t="n">
        <f aca="false">SUM(G1450:H1450)</f>
        <v>2018</v>
      </c>
      <c r="G1450" s="28" t="n">
        <f aca="false">G1451</f>
        <v>2018</v>
      </c>
      <c r="H1450" s="28" t="n">
        <f aca="false">H1451</f>
        <v>0</v>
      </c>
    </row>
    <row r="1451" customFormat="false" ht="66" hidden="false" customHeight="false" outlineLevel="0" collapsed="false">
      <c r="A1451" s="10" t="s">
        <v>271</v>
      </c>
      <c r="B1451" s="11"/>
      <c r="C1451" s="11" t="s">
        <v>248</v>
      </c>
      <c r="D1451" s="11" t="s">
        <v>272</v>
      </c>
      <c r="E1451" s="11"/>
      <c r="F1451" s="12" t="n">
        <f aca="false">SUM(G1451:H1451)</f>
        <v>2018</v>
      </c>
      <c r="G1451" s="28" t="n">
        <f aca="false">G1452</f>
        <v>2018</v>
      </c>
      <c r="H1451" s="28" t="n">
        <f aca="false">H1452</f>
        <v>0</v>
      </c>
    </row>
    <row r="1452" customFormat="false" ht="118.5" hidden="false" customHeight="true" outlineLevel="0" collapsed="false">
      <c r="A1452" s="10" t="s">
        <v>273</v>
      </c>
      <c r="B1452" s="11"/>
      <c r="C1452" s="11" t="s">
        <v>248</v>
      </c>
      <c r="D1452" s="11" t="s">
        <v>274</v>
      </c>
      <c r="E1452" s="11"/>
      <c r="F1452" s="12" t="n">
        <f aca="false">SUM(G1452:H1452)</f>
        <v>2018</v>
      </c>
      <c r="G1452" s="28" t="n">
        <f aca="false">G1453</f>
        <v>2018</v>
      </c>
      <c r="H1452" s="28" t="n">
        <f aca="false">H1453</f>
        <v>0</v>
      </c>
    </row>
    <row r="1453" customFormat="false" ht="70.5" hidden="false" customHeight="true" outlineLevel="0" collapsed="false">
      <c r="A1453" s="13" t="s">
        <v>1223</v>
      </c>
      <c r="B1453" s="13"/>
      <c r="C1453" s="13" t="s">
        <v>248</v>
      </c>
      <c r="D1453" s="13" t="s">
        <v>275</v>
      </c>
      <c r="E1453" s="13"/>
      <c r="F1453" s="15" t="n">
        <f aca="false">SUM(G1453:H1453)</f>
        <v>2018</v>
      </c>
      <c r="G1453" s="44" t="n">
        <f aca="false">SUM(G1454:G1456)</f>
        <v>2018</v>
      </c>
      <c r="H1453" s="44" t="n">
        <f aca="false">SUM(H1454:H1456)</f>
        <v>0</v>
      </c>
    </row>
    <row r="1454" customFormat="false" ht="210.75" hidden="false" customHeight="true" outlineLevel="0" collapsed="false">
      <c r="A1454" s="17" t="s">
        <v>85</v>
      </c>
      <c r="B1454" s="13"/>
      <c r="C1454" s="13" t="s">
        <v>248</v>
      </c>
      <c r="D1454" s="13" t="s">
        <v>275</v>
      </c>
      <c r="E1454" s="13" t="s">
        <v>86</v>
      </c>
      <c r="F1454" s="15" t="n">
        <f aca="false">SUM(G1454:H1454)</f>
        <v>1551</v>
      </c>
      <c r="G1454" s="44" t="n">
        <v>1551</v>
      </c>
      <c r="H1454" s="44"/>
    </row>
    <row r="1455" customFormat="false" ht="93" hidden="false" customHeight="true" outlineLevel="0" collapsed="false">
      <c r="A1455" s="13" t="s">
        <v>36</v>
      </c>
      <c r="B1455" s="13"/>
      <c r="C1455" s="13" t="s">
        <v>248</v>
      </c>
      <c r="D1455" s="13" t="s">
        <v>275</v>
      </c>
      <c r="E1455" s="13" t="s">
        <v>37</v>
      </c>
      <c r="F1455" s="15" t="n">
        <f aca="false">SUM(G1455:H1455)</f>
        <v>438</v>
      </c>
      <c r="G1455" s="44" t="n">
        <v>438</v>
      </c>
      <c r="H1455" s="44"/>
    </row>
    <row r="1456" customFormat="false" ht="66" hidden="false" customHeight="false" outlineLevel="0" collapsed="false">
      <c r="A1456" s="13" t="s">
        <v>87</v>
      </c>
      <c r="B1456" s="13"/>
      <c r="C1456" s="13" t="s">
        <v>248</v>
      </c>
      <c r="D1456" s="13" t="s">
        <v>275</v>
      </c>
      <c r="E1456" s="13" t="s">
        <v>88</v>
      </c>
      <c r="F1456" s="15" t="n">
        <f aca="false">SUM(G1456:H1456)</f>
        <v>29</v>
      </c>
      <c r="G1456" s="44" t="n">
        <v>29</v>
      </c>
      <c r="H1456" s="44"/>
    </row>
    <row r="1457" customFormat="false" ht="66" hidden="false" customHeight="false" outlineLevel="0" collapsed="false">
      <c r="A1457" s="11" t="s">
        <v>26</v>
      </c>
      <c r="B1457" s="11"/>
      <c r="C1457" s="11" t="s">
        <v>27</v>
      </c>
      <c r="D1457" s="11"/>
      <c r="E1457" s="11"/>
      <c r="F1457" s="12" t="n">
        <f aca="false">SUM(G1457:H1457)</f>
        <v>240</v>
      </c>
      <c r="G1457" s="28" t="n">
        <f aca="false">G1458</f>
        <v>240</v>
      </c>
      <c r="H1457" s="28" t="str">
        <f aca="false">H1458</f>
        <v>0</v>
      </c>
    </row>
    <row r="1458" customFormat="false" ht="66" hidden="false" customHeight="false" outlineLevel="0" collapsed="false">
      <c r="A1458" s="10" t="s">
        <v>271</v>
      </c>
      <c r="B1458" s="11"/>
      <c r="C1458" s="11" t="s">
        <v>27</v>
      </c>
      <c r="D1458" s="11" t="s">
        <v>272</v>
      </c>
      <c r="E1458" s="11"/>
      <c r="F1458" s="12" t="n">
        <f aca="false">SUM(G1458:H1458)</f>
        <v>240</v>
      </c>
      <c r="G1458" s="28" t="n">
        <f aca="false">G1459</f>
        <v>240</v>
      </c>
      <c r="H1458" s="28" t="str">
        <f aca="false">H1459</f>
        <v>0</v>
      </c>
    </row>
    <row r="1459" customFormat="false" ht="115.5" hidden="false" customHeight="false" outlineLevel="0" collapsed="false">
      <c r="A1459" s="10" t="s">
        <v>273</v>
      </c>
      <c r="B1459" s="11"/>
      <c r="C1459" s="11" t="s">
        <v>27</v>
      </c>
      <c r="D1459" s="11" t="s">
        <v>274</v>
      </c>
      <c r="E1459" s="11"/>
      <c r="F1459" s="12" t="n">
        <f aca="false">SUM(G1459:H1459)</f>
        <v>240</v>
      </c>
      <c r="G1459" s="28" t="n">
        <f aca="false">G1460</f>
        <v>240</v>
      </c>
      <c r="H1459" s="28" t="str">
        <f aca="false">H1460</f>
        <v>0</v>
      </c>
    </row>
    <row r="1460" customFormat="false" ht="107.25" hidden="false" customHeight="true" outlineLevel="0" collapsed="false">
      <c r="A1460" s="13" t="s">
        <v>83</v>
      </c>
      <c r="B1460" s="13"/>
      <c r="C1460" s="13" t="s">
        <v>27</v>
      </c>
      <c r="D1460" s="13" t="s">
        <v>438</v>
      </c>
      <c r="E1460" s="13"/>
      <c r="F1460" s="15" t="n">
        <f aca="false">SUM(G1460:H1460)</f>
        <v>240</v>
      </c>
      <c r="G1460" s="44" t="n">
        <f aca="false">G1461</f>
        <v>240</v>
      </c>
      <c r="H1460" s="44" t="s">
        <v>1226</v>
      </c>
    </row>
    <row r="1461" customFormat="false" ht="213" hidden="false" customHeight="true" outlineLevel="0" collapsed="false">
      <c r="A1461" s="17" t="s">
        <v>85</v>
      </c>
      <c r="B1461" s="13"/>
      <c r="C1461" s="13" t="s">
        <v>27</v>
      </c>
      <c r="D1461" s="13" t="s">
        <v>438</v>
      </c>
      <c r="E1461" s="13" t="s">
        <v>86</v>
      </c>
      <c r="F1461" s="15" t="n">
        <f aca="false">SUM(G1461:H1461)</f>
        <v>240</v>
      </c>
      <c r="G1461" s="44" t="n">
        <v>240</v>
      </c>
      <c r="H1461" s="44"/>
    </row>
    <row r="1462" customFormat="false" ht="59.25" hidden="false" customHeight="true" outlineLevel="0" collapsed="false">
      <c r="A1462" s="11" t="s">
        <v>90</v>
      </c>
      <c r="B1462" s="12"/>
      <c r="C1462" s="12" t="s">
        <v>91</v>
      </c>
      <c r="D1462" s="12"/>
      <c r="E1462" s="15"/>
      <c r="F1462" s="12" t="n">
        <f aca="false">SUM(G1462:H1462)</f>
        <v>928</v>
      </c>
      <c r="G1462" s="28" t="n">
        <f aca="false">G1463</f>
        <v>928</v>
      </c>
      <c r="H1462" s="28" t="n">
        <f aca="false">H1463</f>
        <v>0</v>
      </c>
    </row>
    <row r="1463" customFormat="false" ht="30" hidden="false" customHeight="true" outlineLevel="0" collapsed="false">
      <c r="A1463" s="19" t="s">
        <v>113</v>
      </c>
      <c r="B1463" s="12"/>
      <c r="C1463" s="12" t="s">
        <v>114</v>
      </c>
      <c r="D1463" s="12"/>
      <c r="E1463" s="12"/>
      <c r="F1463" s="12" t="n">
        <f aca="false">SUM(G1463:H1463)</f>
        <v>928</v>
      </c>
      <c r="G1463" s="28" t="n">
        <f aca="false">G1464</f>
        <v>928</v>
      </c>
      <c r="H1463" s="28" t="n">
        <f aca="false">H1464</f>
        <v>0</v>
      </c>
    </row>
    <row r="1464" customFormat="false" ht="123" hidden="false" customHeight="true" outlineLevel="0" collapsed="false">
      <c r="A1464" s="18" t="s">
        <v>388</v>
      </c>
      <c r="B1464" s="11"/>
      <c r="C1464" s="11" t="s">
        <v>114</v>
      </c>
      <c r="D1464" s="11" t="s">
        <v>95</v>
      </c>
      <c r="E1464" s="11"/>
      <c r="F1464" s="12" t="n">
        <f aca="false">SUM(G1464:H1464)</f>
        <v>928</v>
      </c>
      <c r="G1464" s="28" t="n">
        <f aca="false">G1465</f>
        <v>928</v>
      </c>
      <c r="H1464" s="28" t="n">
        <f aca="false">H1465</f>
        <v>0</v>
      </c>
    </row>
    <row r="1465" customFormat="false" ht="110.25" hidden="false" customHeight="true" outlineLevel="0" collapsed="false">
      <c r="A1465" s="18" t="s">
        <v>115</v>
      </c>
      <c r="B1465" s="11"/>
      <c r="C1465" s="11" t="s">
        <v>114</v>
      </c>
      <c r="D1465" s="11" t="s">
        <v>116</v>
      </c>
      <c r="E1465" s="11"/>
      <c r="F1465" s="12" t="n">
        <f aca="false">SUM(G1465:H1465)</f>
        <v>928</v>
      </c>
      <c r="G1465" s="28" t="n">
        <f aca="false">G1466</f>
        <v>928</v>
      </c>
      <c r="H1465" s="28" t="n">
        <f aca="false">H1466</f>
        <v>0</v>
      </c>
    </row>
    <row r="1466" customFormat="false" ht="161.25" hidden="false" customHeight="true" outlineLevel="0" collapsed="false">
      <c r="A1466" s="18" t="s">
        <v>389</v>
      </c>
      <c r="B1466" s="11"/>
      <c r="C1466" s="11" t="s">
        <v>114</v>
      </c>
      <c r="D1466" s="11" t="s">
        <v>390</v>
      </c>
      <c r="E1466" s="11"/>
      <c r="F1466" s="12" t="n">
        <f aca="false">SUM(G1466:H1466)</f>
        <v>928</v>
      </c>
      <c r="G1466" s="28" t="n">
        <f aca="false">G1467</f>
        <v>928</v>
      </c>
      <c r="H1466" s="28" t="n">
        <f aca="false">H1467</f>
        <v>0</v>
      </c>
    </row>
    <row r="1467" customFormat="false" ht="48.75" hidden="false" customHeight="true" outlineLevel="0" collapsed="false">
      <c r="A1467" s="14" t="s">
        <v>532</v>
      </c>
      <c r="B1467" s="11"/>
      <c r="C1467" s="13" t="s">
        <v>114</v>
      </c>
      <c r="D1467" s="13" t="s">
        <v>392</v>
      </c>
      <c r="E1467" s="13"/>
      <c r="F1467" s="15" t="n">
        <f aca="false">SUM(G1467:H1467)</f>
        <v>928</v>
      </c>
      <c r="G1467" s="28" t="n">
        <f aca="false">SUM(G1468:G1470)</f>
        <v>928</v>
      </c>
      <c r="H1467" s="28" t="n">
        <f aca="false">SUM(H1468:H1470)</f>
        <v>0</v>
      </c>
    </row>
    <row r="1468" customFormat="false" ht="213" hidden="false" customHeight="true" outlineLevel="0" collapsed="false">
      <c r="A1468" s="17" t="s">
        <v>85</v>
      </c>
      <c r="B1468" s="15"/>
      <c r="C1468" s="15" t="s">
        <v>114</v>
      </c>
      <c r="D1468" s="13" t="s">
        <v>392</v>
      </c>
      <c r="E1468" s="15" t="s">
        <v>86</v>
      </c>
      <c r="F1468" s="15" t="n">
        <f aca="false">SUM(G1468:H1468)</f>
        <v>679</v>
      </c>
      <c r="G1468" s="44" t="n">
        <v>679</v>
      </c>
      <c r="H1468" s="44"/>
    </row>
    <row r="1469" customFormat="false" ht="93" hidden="false" customHeight="true" outlineLevel="0" collapsed="false">
      <c r="A1469" s="13" t="s">
        <v>36</v>
      </c>
      <c r="B1469" s="15"/>
      <c r="C1469" s="15" t="s">
        <v>114</v>
      </c>
      <c r="D1469" s="13" t="n">
        <v>1220225100</v>
      </c>
      <c r="E1469" s="15" t="s">
        <v>37</v>
      </c>
      <c r="F1469" s="15" t="n">
        <f aca="false">SUM(G1469:H1469)</f>
        <v>246</v>
      </c>
      <c r="G1469" s="44" t="n">
        <v>246</v>
      </c>
      <c r="H1469" s="44"/>
    </row>
    <row r="1470" customFormat="false" ht="42.75" hidden="false" customHeight="true" outlineLevel="0" collapsed="false">
      <c r="A1470" s="13" t="s">
        <v>87</v>
      </c>
      <c r="B1470" s="15"/>
      <c r="C1470" s="15" t="s">
        <v>114</v>
      </c>
      <c r="D1470" s="13" t="n">
        <v>1220225100</v>
      </c>
      <c r="E1470" s="15" t="s">
        <v>88</v>
      </c>
      <c r="F1470" s="15" t="n">
        <f aca="false">SUM(G1470:H1470)</f>
        <v>3</v>
      </c>
      <c r="G1470" s="44" t="n">
        <v>3</v>
      </c>
      <c r="H1470" s="44"/>
    </row>
    <row r="1471" customFormat="false" ht="120" hidden="false" customHeight="true" outlineLevel="0" collapsed="false">
      <c r="A1471" s="11" t="s">
        <v>1233</v>
      </c>
      <c r="B1471" s="11" t="s">
        <v>1234</v>
      </c>
      <c r="C1471" s="11"/>
      <c r="D1471" s="11"/>
      <c r="E1471" s="11"/>
      <c r="F1471" s="12" t="n">
        <f aca="false">SUM(G1471:H1471)</f>
        <v>4207</v>
      </c>
      <c r="G1471" s="28" t="n">
        <f aca="false">SUM(G1472,G1485)</f>
        <v>4207</v>
      </c>
      <c r="H1471" s="28" t="n">
        <f aca="false">SUM(H1472,H1485)</f>
        <v>0</v>
      </c>
    </row>
    <row r="1472" customFormat="false" ht="42" hidden="false" customHeight="true" outlineLevel="0" collapsed="false">
      <c r="A1472" s="26" t="s">
        <v>24</v>
      </c>
      <c r="B1472" s="11"/>
      <c r="C1472" s="11" t="s">
        <v>25</v>
      </c>
      <c r="D1472" s="11"/>
      <c r="E1472" s="11"/>
      <c r="F1472" s="12" t="n">
        <f aca="false">SUM(G1472:H1472)</f>
        <v>2923</v>
      </c>
      <c r="G1472" s="28" t="n">
        <f aca="false">G1473+G1480</f>
        <v>2923</v>
      </c>
      <c r="H1472" s="28" t="n">
        <f aca="false">H1473+H1480</f>
        <v>0</v>
      </c>
    </row>
    <row r="1473" customFormat="false" ht="193.5" hidden="false" customHeight="true" outlineLevel="0" collapsed="false">
      <c r="A1473" s="11" t="s">
        <v>247</v>
      </c>
      <c r="B1473" s="11"/>
      <c r="C1473" s="11" t="s">
        <v>248</v>
      </c>
      <c r="D1473" s="11"/>
      <c r="E1473" s="11"/>
      <c r="F1473" s="12" t="n">
        <f aca="false">SUM(G1473:H1473)</f>
        <v>2405</v>
      </c>
      <c r="G1473" s="28" t="n">
        <f aca="false">G1474</f>
        <v>2405</v>
      </c>
      <c r="H1473" s="28" t="n">
        <f aca="false">H1474</f>
        <v>0</v>
      </c>
    </row>
    <row r="1474" customFormat="false" ht="39" hidden="false" customHeight="true" outlineLevel="0" collapsed="false">
      <c r="A1474" s="10" t="s">
        <v>271</v>
      </c>
      <c r="B1474" s="11"/>
      <c r="C1474" s="11" t="s">
        <v>248</v>
      </c>
      <c r="D1474" s="11" t="s">
        <v>272</v>
      </c>
      <c r="E1474" s="11"/>
      <c r="F1474" s="12" t="n">
        <f aca="false">SUM(G1474:H1474)</f>
        <v>2405</v>
      </c>
      <c r="G1474" s="28" t="n">
        <f aca="false">G1475</f>
        <v>2405</v>
      </c>
      <c r="H1474" s="28" t="n">
        <f aca="false">H1475</f>
        <v>0</v>
      </c>
    </row>
    <row r="1475" customFormat="false" ht="120" hidden="false" customHeight="true" outlineLevel="0" collapsed="false">
      <c r="A1475" s="10" t="s">
        <v>273</v>
      </c>
      <c r="B1475" s="11"/>
      <c r="C1475" s="11" t="s">
        <v>248</v>
      </c>
      <c r="D1475" s="11" t="s">
        <v>274</v>
      </c>
      <c r="E1475" s="11"/>
      <c r="F1475" s="12" t="n">
        <f aca="false">SUM(G1475:H1475)</f>
        <v>2405</v>
      </c>
      <c r="G1475" s="28" t="n">
        <f aca="false">G1476</f>
        <v>2405</v>
      </c>
      <c r="H1475" s="28" t="n">
        <f aca="false">H1476</f>
        <v>0</v>
      </c>
    </row>
    <row r="1476" customFormat="false" ht="72.75" hidden="false" customHeight="true" outlineLevel="0" collapsed="false">
      <c r="A1476" s="13" t="s">
        <v>1223</v>
      </c>
      <c r="B1476" s="13"/>
      <c r="C1476" s="13" t="s">
        <v>248</v>
      </c>
      <c r="D1476" s="13" t="s">
        <v>275</v>
      </c>
      <c r="E1476" s="13"/>
      <c r="F1476" s="15" t="n">
        <f aca="false">SUM(G1476:H1476)</f>
        <v>2405</v>
      </c>
      <c r="G1476" s="44" t="n">
        <f aca="false">SUM(G1477:G1479)</f>
        <v>2405</v>
      </c>
      <c r="H1476" s="44" t="n">
        <f aca="false">SUM(H1477:H1479)</f>
        <v>0</v>
      </c>
    </row>
    <row r="1477" customFormat="false" ht="210.75" hidden="false" customHeight="true" outlineLevel="0" collapsed="false">
      <c r="A1477" s="17" t="s">
        <v>85</v>
      </c>
      <c r="B1477" s="13"/>
      <c r="C1477" s="13" t="s">
        <v>248</v>
      </c>
      <c r="D1477" s="13" t="s">
        <v>275</v>
      </c>
      <c r="E1477" s="13" t="s">
        <v>86</v>
      </c>
      <c r="F1477" s="15" t="n">
        <f aca="false">SUM(G1477:H1477)</f>
        <v>1752</v>
      </c>
      <c r="G1477" s="44" t="n">
        <v>1752</v>
      </c>
      <c r="H1477" s="44"/>
    </row>
    <row r="1478" customFormat="false" ht="93" hidden="false" customHeight="true" outlineLevel="0" collapsed="false">
      <c r="A1478" s="13" t="s">
        <v>36</v>
      </c>
      <c r="B1478" s="13"/>
      <c r="C1478" s="13" t="s">
        <v>248</v>
      </c>
      <c r="D1478" s="13" t="s">
        <v>275</v>
      </c>
      <c r="E1478" s="13" t="s">
        <v>37</v>
      </c>
      <c r="F1478" s="15" t="n">
        <f aca="false">SUM(G1478:H1478)</f>
        <v>640</v>
      </c>
      <c r="G1478" s="44" t="n">
        <v>640</v>
      </c>
      <c r="H1478" s="44"/>
    </row>
    <row r="1479" customFormat="false" ht="51" hidden="false" customHeight="true" outlineLevel="0" collapsed="false">
      <c r="A1479" s="13" t="s">
        <v>87</v>
      </c>
      <c r="B1479" s="13"/>
      <c r="C1479" s="13" t="s">
        <v>248</v>
      </c>
      <c r="D1479" s="13" t="s">
        <v>275</v>
      </c>
      <c r="E1479" s="13" t="s">
        <v>88</v>
      </c>
      <c r="F1479" s="15" t="n">
        <f aca="false">SUM(G1479:H1479)</f>
        <v>13</v>
      </c>
      <c r="G1479" s="44" t="n">
        <v>13</v>
      </c>
      <c r="H1479" s="44"/>
    </row>
    <row r="1480" customFormat="false" ht="63.75" hidden="false" customHeight="true" outlineLevel="0" collapsed="false">
      <c r="A1480" s="11" t="s">
        <v>26</v>
      </c>
      <c r="B1480" s="11"/>
      <c r="C1480" s="11" t="s">
        <v>27</v>
      </c>
      <c r="D1480" s="11"/>
      <c r="E1480" s="11"/>
      <c r="F1480" s="12" t="n">
        <f aca="false">SUM(G1480:H1480)</f>
        <v>518</v>
      </c>
      <c r="G1480" s="28" t="n">
        <f aca="false">G1481</f>
        <v>518</v>
      </c>
      <c r="H1480" s="28" t="n">
        <f aca="false">H1481</f>
        <v>0</v>
      </c>
    </row>
    <row r="1481" customFormat="false" ht="39" hidden="false" customHeight="true" outlineLevel="0" collapsed="false">
      <c r="A1481" s="10" t="s">
        <v>271</v>
      </c>
      <c r="B1481" s="11"/>
      <c r="C1481" s="11" t="s">
        <v>27</v>
      </c>
      <c r="D1481" s="11" t="s">
        <v>272</v>
      </c>
      <c r="E1481" s="11"/>
      <c r="F1481" s="12" t="n">
        <f aca="false">SUM(G1481:H1481)</f>
        <v>518</v>
      </c>
      <c r="G1481" s="28" t="n">
        <f aca="false">G1482</f>
        <v>518</v>
      </c>
      <c r="H1481" s="28" t="n">
        <f aca="false">H1482</f>
        <v>0</v>
      </c>
    </row>
    <row r="1482" customFormat="false" ht="119.25" hidden="false" customHeight="true" outlineLevel="0" collapsed="false">
      <c r="A1482" s="10" t="s">
        <v>273</v>
      </c>
      <c r="B1482" s="11"/>
      <c r="C1482" s="11" t="s">
        <v>27</v>
      </c>
      <c r="D1482" s="11" t="s">
        <v>274</v>
      </c>
      <c r="E1482" s="11"/>
      <c r="F1482" s="12" t="n">
        <f aca="false">SUM(G1482:H1482)</f>
        <v>518</v>
      </c>
      <c r="G1482" s="28" t="n">
        <f aca="false">G1483</f>
        <v>518</v>
      </c>
      <c r="H1482" s="28" t="n">
        <f aca="false">H1483</f>
        <v>0</v>
      </c>
    </row>
    <row r="1483" customFormat="false" ht="102.75" hidden="false" customHeight="true" outlineLevel="0" collapsed="false">
      <c r="A1483" s="13" t="s">
        <v>83</v>
      </c>
      <c r="B1483" s="13"/>
      <c r="C1483" s="13" t="s">
        <v>27</v>
      </c>
      <c r="D1483" s="13" t="s">
        <v>438</v>
      </c>
      <c r="E1483" s="13"/>
      <c r="F1483" s="15" t="n">
        <f aca="false">SUM(G1483:H1483)</f>
        <v>518</v>
      </c>
      <c r="G1483" s="44" t="n">
        <f aca="false">G1484</f>
        <v>518</v>
      </c>
      <c r="H1483" s="44" t="n">
        <f aca="false">H1484</f>
        <v>0</v>
      </c>
    </row>
    <row r="1484" customFormat="false" ht="207" hidden="false" customHeight="true" outlineLevel="0" collapsed="false">
      <c r="A1484" s="17" t="s">
        <v>85</v>
      </c>
      <c r="B1484" s="13"/>
      <c r="C1484" s="13" t="s">
        <v>27</v>
      </c>
      <c r="D1484" s="13" t="s">
        <v>438</v>
      </c>
      <c r="E1484" s="13" t="s">
        <v>86</v>
      </c>
      <c r="F1484" s="15" t="n">
        <f aca="false">SUM(G1484:H1484)</f>
        <v>518</v>
      </c>
      <c r="G1484" s="44" t="n">
        <v>518</v>
      </c>
      <c r="H1484" s="44"/>
    </row>
    <row r="1485" customFormat="false" ht="66" hidden="false" customHeight="false" outlineLevel="0" collapsed="false">
      <c r="A1485" s="11" t="s">
        <v>90</v>
      </c>
      <c r="B1485" s="12"/>
      <c r="C1485" s="12" t="s">
        <v>91</v>
      </c>
      <c r="D1485" s="12"/>
      <c r="E1485" s="15"/>
      <c r="F1485" s="12" t="n">
        <f aca="false">SUM(G1485:H1485)</f>
        <v>1284</v>
      </c>
      <c r="G1485" s="28" t="n">
        <f aca="false">G1486</f>
        <v>1284</v>
      </c>
      <c r="H1485" s="28" t="n">
        <f aca="false">H1486</f>
        <v>0</v>
      </c>
    </row>
    <row r="1486" customFormat="false" ht="26.25" hidden="false" customHeight="true" outlineLevel="0" collapsed="false">
      <c r="A1486" s="19" t="s">
        <v>113</v>
      </c>
      <c r="B1486" s="12"/>
      <c r="C1486" s="12" t="s">
        <v>114</v>
      </c>
      <c r="D1486" s="12"/>
      <c r="E1486" s="12"/>
      <c r="F1486" s="12" t="n">
        <f aca="false">SUM(G1486:H1486)</f>
        <v>1284</v>
      </c>
      <c r="G1486" s="28" t="n">
        <f aca="false">G1487</f>
        <v>1284</v>
      </c>
      <c r="H1486" s="28" t="n">
        <f aca="false">H1487</f>
        <v>0</v>
      </c>
    </row>
    <row r="1487" customFormat="false" ht="129" hidden="false" customHeight="true" outlineLevel="0" collapsed="false">
      <c r="A1487" s="18" t="s">
        <v>388</v>
      </c>
      <c r="B1487" s="11"/>
      <c r="C1487" s="11" t="s">
        <v>114</v>
      </c>
      <c r="D1487" s="11" t="s">
        <v>95</v>
      </c>
      <c r="E1487" s="11"/>
      <c r="F1487" s="12" t="n">
        <f aca="false">SUM(G1487:H1487)</f>
        <v>1284</v>
      </c>
      <c r="G1487" s="28" t="n">
        <f aca="false">G1488</f>
        <v>1284</v>
      </c>
      <c r="H1487" s="28" t="n">
        <f aca="false">H1488</f>
        <v>0</v>
      </c>
    </row>
    <row r="1488" customFormat="false" ht="109.5" hidden="false" customHeight="true" outlineLevel="0" collapsed="false">
      <c r="A1488" s="18" t="s">
        <v>115</v>
      </c>
      <c r="B1488" s="11"/>
      <c r="C1488" s="11" t="s">
        <v>114</v>
      </c>
      <c r="D1488" s="11" t="s">
        <v>116</v>
      </c>
      <c r="E1488" s="11"/>
      <c r="F1488" s="12" t="n">
        <f aca="false">SUM(G1488:H1488)</f>
        <v>1284</v>
      </c>
      <c r="G1488" s="28" t="n">
        <f aca="false">G1489</f>
        <v>1284</v>
      </c>
      <c r="H1488" s="28" t="n">
        <f aca="false">H1489</f>
        <v>0</v>
      </c>
    </row>
    <row r="1489" customFormat="false" ht="164.25" hidden="false" customHeight="true" outlineLevel="0" collapsed="false">
      <c r="A1489" s="18" t="s">
        <v>389</v>
      </c>
      <c r="B1489" s="11"/>
      <c r="C1489" s="11" t="s">
        <v>114</v>
      </c>
      <c r="D1489" s="11" t="s">
        <v>390</v>
      </c>
      <c r="E1489" s="11"/>
      <c r="F1489" s="12" t="n">
        <f aca="false">SUM(G1489:H1489)</f>
        <v>1284</v>
      </c>
      <c r="G1489" s="28" t="n">
        <f aca="false">G1490</f>
        <v>1284</v>
      </c>
      <c r="H1489" s="28" t="n">
        <f aca="false">H1490</f>
        <v>0</v>
      </c>
    </row>
    <row r="1490" customFormat="false" ht="50.25" hidden="false" customHeight="true" outlineLevel="0" collapsed="false">
      <c r="A1490" s="14" t="s">
        <v>532</v>
      </c>
      <c r="B1490" s="11"/>
      <c r="C1490" s="13" t="s">
        <v>114</v>
      </c>
      <c r="D1490" s="13" t="s">
        <v>392</v>
      </c>
      <c r="E1490" s="13"/>
      <c r="F1490" s="15" t="n">
        <f aca="false">SUM(G1490:H1490)</f>
        <v>1284</v>
      </c>
      <c r="G1490" s="28" t="n">
        <f aca="false">SUM(G1491:G1493)</f>
        <v>1284</v>
      </c>
      <c r="H1490" s="28" t="n">
        <f aca="false">SUM(H1491:H1493)</f>
        <v>0</v>
      </c>
    </row>
    <row r="1491" customFormat="false" ht="216" hidden="false" customHeight="true" outlineLevel="0" collapsed="false">
      <c r="A1491" s="17" t="s">
        <v>85</v>
      </c>
      <c r="B1491" s="15"/>
      <c r="C1491" s="15" t="s">
        <v>114</v>
      </c>
      <c r="D1491" s="13" t="s">
        <v>392</v>
      </c>
      <c r="E1491" s="15" t="s">
        <v>86</v>
      </c>
      <c r="F1491" s="15" t="n">
        <f aca="false">SUM(G1491:H1491)</f>
        <v>890</v>
      </c>
      <c r="G1491" s="44" t="n">
        <v>890</v>
      </c>
      <c r="H1491" s="44"/>
    </row>
    <row r="1492" customFormat="false" ht="93" hidden="false" customHeight="true" outlineLevel="0" collapsed="false">
      <c r="A1492" s="13" t="s">
        <v>36</v>
      </c>
      <c r="B1492" s="15"/>
      <c r="C1492" s="15" t="s">
        <v>114</v>
      </c>
      <c r="D1492" s="13" t="n">
        <v>1220225100</v>
      </c>
      <c r="E1492" s="15" t="s">
        <v>37</v>
      </c>
      <c r="F1492" s="15" t="n">
        <f aca="false">SUM(G1492:H1492)</f>
        <v>391</v>
      </c>
      <c r="G1492" s="44" t="n">
        <v>391</v>
      </c>
      <c r="H1492" s="44"/>
    </row>
    <row r="1493" customFormat="false" ht="66" hidden="false" customHeight="false" outlineLevel="0" collapsed="false">
      <c r="A1493" s="13" t="s">
        <v>87</v>
      </c>
      <c r="B1493" s="15"/>
      <c r="C1493" s="15" t="s">
        <v>114</v>
      </c>
      <c r="D1493" s="13" t="n">
        <v>1220225100</v>
      </c>
      <c r="E1493" s="15" t="s">
        <v>88</v>
      </c>
      <c r="F1493" s="15" t="n">
        <f aca="false">SUM(G1493:H1493)</f>
        <v>3</v>
      </c>
      <c r="G1493" s="44" t="n">
        <v>3</v>
      </c>
      <c r="H1493" s="44"/>
    </row>
    <row r="1494" customFormat="false" ht="111.75" hidden="false" customHeight="true" outlineLevel="0" collapsed="false">
      <c r="A1494" s="11" t="s">
        <v>1235</v>
      </c>
      <c r="B1494" s="11" t="s">
        <v>1236</v>
      </c>
      <c r="C1494" s="11"/>
      <c r="D1494" s="11"/>
      <c r="E1494" s="11"/>
      <c r="F1494" s="12" t="n">
        <f aca="false">SUM(G1494:H1494)</f>
        <v>4108</v>
      </c>
      <c r="G1494" s="28" t="n">
        <f aca="false">SUM(G1495,G1508)</f>
        <v>4108</v>
      </c>
      <c r="H1494" s="28" t="n">
        <f aca="false">SUM(H1495,H1508)</f>
        <v>0</v>
      </c>
    </row>
    <row r="1495" customFormat="false" ht="43.5" hidden="false" customHeight="true" outlineLevel="0" collapsed="false">
      <c r="A1495" s="26" t="s">
        <v>24</v>
      </c>
      <c r="B1495" s="11"/>
      <c r="C1495" s="11" t="s">
        <v>25</v>
      </c>
      <c r="D1495" s="11"/>
      <c r="E1495" s="11"/>
      <c r="F1495" s="12" t="n">
        <f aca="false">SUM(G1495:H1495)</f>
        <v>2732</v>
      </c>
      <c r="G1495" s="28" t="n">
        <f aca="false">G1496+G1503</f>
        <v>2732</v>
      </c>
      <c r="H1495" s="28" t="n">
        <f aca="false">H1496+H1503</f>
        <v>0</v>
      </c>
    </row>
    <row r="1496" customFormat="false" ht="195" hidden="false" customHeight="true" outlineLevel="0" collapsed="false">
      <c r="A1496" s="11" t="s">
        <v>247</v>
      </c>
      <c r="B1496" s="11"/>
      <c r="C1496" s="11" t="s">
        <v>248</v>
      </c>
      <c r="D1496" s="11"/>
      <c r="E1496" s="11"/>
      <c r="F1496" s="12" t="n">
        <f aca="false">SUM(G1496:H1496)</f>
        <v>2164</v>
      </c>
      <c r="G1496" s="28" t="n">
        <f aca="false">G1497</f>
        <v>2164</v>
      </c>
      <c r="H1496" s="28" t="n">
        <f aca="false">H1497</f>
        <v>0</v>
      </c>
    </row>
    <row r="1497" customFormat="false" ht="36" hidden="false" customHeight="true" outlineLevel="0" collapsed="false">
      <c r="A1497" s="10" t="s">
        <v>271</v>
      </c>
      <c r="B1497" s="11"/>
      <c r="C1497" s="11" t="s">
        <v>248</v>
      </c>
      <c r="D1497" s="11" t="s">
        <v>272</v>
      </c>
      <c r="E1497" s="11"/>
      <c r="F1497" s="12" t="n">
        <f aca="false">SUM(G1497:H1497)</f>
        <v>2164</v>
      </c>
      <c r="G1497" s="28" t="n">
        <f aca="false">G1498</f>
        <v>2164</v>
      </c>
      <c r="H1497" s="28" t="n">
        <f aca="false">H1498</f>
        <v>0</v>
      </c>
    </row>
    <row r="1498" customFormat="false" ht="122.25" hidden="false" customHeight="true" outlineLevel="0" collapsed="false">
      <c r="A1498" s="10" t="s">
        <v>273</v>
      </c>
      <c r="B1498" s="11"/>
      <c r="C1498" s="11" t="s">
        <v>248</v>
      </c>
      <c r="D1498" s="11" t="s">
        <v>274</v>
      </c>
      <c r="E1498" s="11"/>
      <c r="F1498" s="12" t="n">
        <f aca="false">SUM(G1498:H1498)</f>
        <v>2164</v>
      </c>
      <c r="G1498" s="28" t="n">
        <f aca="false">G1499</f>
        <v>2164</v>
      </c>
      <c r="H1498" s="28" t="n">
        <f aca="false">H1499</f>
        <v>0</v>
      </c>
    </row>
    <row r="1499" customFormat="false" ht="80.25" hidden="false" customHeight="true" outlineLevel="0" collapsed="false">
      <c r="A1499" s="13" t="s">
        <v>1223</v>
      </c>
      <c r="B1499" s="13"/>
      <c r="C1499" s="13" t="s">
        <v>248</v>
      </c>
      <c r="D1499" s="13" t="s">
        <v>275</v>
      </c>
      <c r="E1499" s="13"/>
      <c r="F1499" s="15" t="n">
        <f aca="false">SUM(G1499:H1499)</f>
        <v>2164</v>
      </c>
      <c r="G1499" s="44" t="n">
        <f aca="false">SUM(G1500:G1502)</f>
        <v>2164</v>
      </c>
      <c r="H1499" s="44" t="n">
        <f aca="false">SUM(H1500:H1502)</f>
        <v>0</v>
      </c>
    </row>
    <row r="1500" customFormat="false" ht="208.5" hidden="false" customHeight="true" outlineLevel="0" collapsed="false">
      <c r="A1500" s="17" t="s">
        <v>85</v>
      </c>
      <c r="B1500" s="13"/>
      <c r="C1500" s="13" t="s">
        <v>248</v>
      </c>
      <c r="D1500" s="13" t="s">
        <v>275</v>
      </c>
      <c r="E1500" s="13" t="s">
        <v>86</v>
      </c>
      <c r="F1500" s="15" t="n">
        <f aca="false">SUM(G1500:H1500)</f>
        <v>1760</v>
      </c>
      <c r="G1500" s="44" t="n">
        <v>1760</v>
      </c>
      <c r="H1500" s="44"/>
    </row>
    <row r="1501" customFormat="false" ht="85.5" hidden="false" customHeight="true" outlineLevel="0" collapsed="false">
      <c r="A1501" s="13" t="s">
        <v>36</v>
      </c>
      <c r="B1501" s="13"/>
      <c r="C1501" s="13" t="s">
        <v>248</v>
      </c>
      <c r="D1501" s="13" t="s">
        <v>275</v>
      </c>
      <c r="E1501" s="13" t="s">
        <v>37</v>
      </c>
      <c r="F1501" s="15" t="n">
        <f aca="false">SUM(G1501:H1501)</f>
        <v>390</v>
      </c>
      <c r="G1501" s="44" t="n">
        <v>390</v>
      </c>
      <c r="H1501" s="44"/>
    </row>
    <row r="1502" customFormat="false" ht="43.5" hidden="false" customHeight="true" outlineLevel="0" collapsed="false">
      <c r="A1502" s="13" t="s">
        <v>87</v>
      </c>
      <c r="B1502" s="13"/>
      <c r="C1502" s="13" t="s">
        <v>248</v>
      </c>
      <c r="D1502" s="13" t="s">
        <v>275</v>
      </c>
      <c r="E1502" s="13" t="s">
        <v>88</v>
      </c>
      <c r="F1502" s="15" t="n">
        <f aca="false">SUM(G1502:H1502)</f>
        <v>14</v>
      </c>
      <c r="G1502" s="44" t="n">
        <v>14</v>
      </c>
      <c r="H1502" s="44"/>
    </row>
    <row r="1503" customFormat="false" ht="66" hidden="false" customHeight="false" outlineLevel="0" collapsed="false">
      <c r="A1503" s="11" t="s">
        <v>26</v>
      </c>
      <c r="B1503" s="11"/>
      <c r="C1503" s="11" t="s">
        <v>27</v>
      </c>
      <c r="D1503" s="11"/>
      <c r="E1503" s="11"/>
      <c r="F1503" s="12" t="n">
        <f aca="false">SUM(G1503:H1503)</f>
        <v>568</v>
      </c>
      <c r="G1503" s="28" t="n">
        <f aca="false">G1504</f>
        <v>568</v>
      </c>
      <c r="H1503" s="28" t="n">
        <f aca="false">H1504</f>
        <v>0</v>
      </c>
    </row>
    <row r="1504" customFormat="false" ht="39" hidden="false" customHeight="true" outlineLevel="0" collapsed="false">
      <c r="A1504" s="10" t="s">
        <v>271</v>
      </c>
      <c r="B1504" s="11"/>
      <c r="C1504" s="11" t="s">
        <v>27</v>
      </c>
      <c r="D1504" s="11" t="s">
        <v>272</v>
      </c>
      <c r="E1504" s="11"/>
      <c r="F1504" s="12" t="n">
        <f aca="false">SUM(G1504:H1504)</f>
        <v>568</v>
      </c>
      <c r="G1504" s="28" t="n">
        <f aca="false">G1505</f>
        <v>568</v>
      </c>
      <c r="H1504" s="28" t="n">
        <f aca="false">H1505</f>
        <v>0</v>
      </c>
    </row>
    <row r="1505" customFormat="false" ht="129" hidden="false" customHeight="true" outlineLevel="0" collapsed="false">
      <c r="A1505" s="10" t="s">
        <v>273</v>
      </c>
      <c r="B1505" s="11"/>
      <c r="C1505" s="11" t="s">
        <v>27</v>
      </c>
      <c r="D1505" s="11" t="s">
        <v>274</v>
      </c>
      <c r="E1505" s="11"/>
      <c r="F1505" s="12" t="n">
        <f aca="false">SUM(G1505:H1505)</f>
        <v>568</v>
      </c>
      <c r="G1505" s="28" t="n">
        <f aca="false">G1506</f>
        <v>568</v>
      </c>
      <c r="H1505" s="28" t="n">
        <f aca="false">H1506</f>
        <v>0</v>
      </c>
    </row>
    <row r="1506" customFormat="false" ht="105" hidden="false" customHeight="true" outlineLevel="0" collapsed="false">
      <c r="A1506" s="13" t="s">
        <v>83</v>
      </c>
      <c r="B1506" s="13"/>
      <c r="C1506" s="13" t="s">
        <v>27</v>
      </c>
      <c r="D1506" s="13" t="s">
        <v>438</v>
      </c>
      <c r="E1506" s="13"/>
      <c r="F1506" s="15" t="n">
        <f aca="false">SUM(G1506:H1506)</f>
        <v>568</v>
      </c>
      <c r="G1506" s="44" t="n">
        <f aca="false">G1507</f>
        <v>568</v>
      </c>
      <c r="H1506" s="44" t="n">
        <f aca="false">H1507</f>
        <v>0</v>
      </c>
    </row>
    <row r="1507" customFormat="false" ht="214.5" hidden="false" customHeight="true" outlineLevel="0" collapsed="false">
      <c r="A1507" s="17" t="s">
        <v>85</v>
      </c>
      <c r="B1507" s="13"/>
      <c r="C1507" s="13" t="s">
        <v>27</v>
      </c>
      <c r="D1507" s="13" t="s">
        <v>438</v>
      </c>
      <c r="E1507" s="13" t="s">
        <v>86</v>
      </c>
      <c r="F1507" s="15" t="n">
        <f aca="false">SUM(G1507:H1507)</f>
        <v>568</v>
      </c>
      <c r="G1507" s="44" t="n">
        <v>568</v>
      </c>
      <c r="H1507" s="44"/>
    </row>
    <row r="1508" customFormat="false" ht="66" hidden="false" customHeight="false" outlineLevel="0" collapsed="false">
      <c r="A1508" s="11" t="s">
        <v>90</v>
      </c>
      <c r="B1508" s="12"/>
      <c r="C1508" s="12" t="s">
        <v>91</v>
      </c>
      <c r="D1508" s="12"/>
      <c r="E1508" s="15"/>
      <c r="F1508" s="12" t="n">
        <f aca="false">SUM(G1508:H1508)</f>
        <v>1376</v>
      </c>
      <c r="G1508" s="28" t="n">
        <f aca="false">G1509</f>
        <v>1376</v>
      </c>
      <c r="H1508" s="28" t="n">
        <f aca="false">H1509</f>
        <v>0</v>
      </c>
    </row>
    <row r="1509" customFormat="false" ht="26.25" hidden="false" customHeight="true" outlineLevel="0" collapsed="false">
      <c r="A1509" s="19" t="s">
        <v>113</v>
      </c>
      <c r="B1509" s="12"/>
      <c r="C1509" s="12" t="s">
        <v>114</v>
      </c>
      <c r="D1509" s="12"/>
      <c r="E1509" s="12"/>
      <c r="F1509" s="12" t="n">
        <f aca="false">SUM(G1509:H1509)</f>
        <v>1376</v>
      </c>
      <c r="G1509" s="28" t="n">
        <f aca="false">G1510</f>
        <v>1376</v>
      </c>
      <c r="H1509" s="28" t="n">
        <f aca="false">H1510</f>
        <v>0</v>
      </c>
    </row>
    <row r="1510" customFormat="false" ht="122.25" hidden="false" customHeight="true" outlineLevel="0" collapsed="false">
      <c r="A1510" s="18" t="s">
        <v>388</v>
      </c>
      <c r="B1510" s="11"/>
      <c r="C1510" s="11" t="s">
        <v>114</v>
      </c>
      <c r="D1510" s="11" t="s">
        <v>95</v>
      </c>
      <c r="E1510" s="11"/>
      <c r="F1510" s="12" t="n">
        <f aca="false">SUM(G1510:H1510)</f>
        <v>1376</v>
      </c>
      <c r="G1510" s="28" t="n">
        <f aca="false">G1511</f>
        <v>1376</v>
      </c>
      <c r="H1510" s="28" t="n">
        <f aca="false">H1511</f>
        <v>0</v>
      </c>
    </row>
    <row r="1511" customFormat="false" ht="111.75" hidden="false" customHeight="true" outlineLevel="0" collapsed="false">
      <c r="A1511" s="18" t="s">
        <v>115</v>
      </c>
      <c r="B1511" s="11"/>
      <c r="C1511" s="11" t="s">
        <v>114</v>
      </c>
      <c r="D1511" s="11" t="s">
        <v>116</v>
      </c>
      <c r="E1511" s="11"/>
      <c r="F1511" s="12" t="n">
        <f aca="false">SUM(G1511:H1511)</f>
        <v>1376</v>
      </c>
      <c r="G1511" s="28" t="n">
        <f aca="false">G1512</f>
        <v>1376</v>
      </c>
      <c r="H1511" s="28" t="n">
        <f aca="false">H1512</f>
        <v>0</v>
      </c>
    </row>
    <row r="1512" customFormat="false" ht="162" hidden="false" customHeight="true" outlineLevel="0" collapsed="false">
      <c r="A1512" s="18" t="s">
        <v>389</v>
      </c>
      <c r="B1512" s="11"/>
      <c r="C1512" s="11" t="s">
        <v>114</v>
      </c>
      <c r="D1512" s="11" t="s">
        <v>390</v>
      </c>
      <c r="E1512" s="11"/>
      <c r="F1512" s="12" t="n">
        <f aca="false">SUM(G1512:H1512)</f>
        <v>1376</v>
      </c>
      <c r="G1512" s="28" t="n">
        <f aca="false">G1513</f>
        <v>1376</v>
      </c>
      <c r="H1512" s="28" t="n">
        <f aca="false">H1513</f>
        <v>0</v>
      </c>
    </row>
    <row r="1513" customFormat="false" ht="52.5" hidden="false" customHeight="true" outlineLevel="0" collapsed="false">
      <c r="A1513" s="14" t="s">
        <v>532</v>
      </c>
      <c r="B1513" s="11"/>
      <c r="C1513" s="13" t="s">
        <v>114</v>
      </c>
      <c r="D1513" s="13" t="s">
        <v>392</v>
      </c>
      <c r="E1513" s="13"/>
      <c r="F1513" s="15" t="n">
        <f aca="false">SUM(G1513:H1513)</f>
        <v>1376</v>
      </c>
      <c r="G1513" s="44" t="n">
        <f aca="false">SUM(G1514:G1516)</f>
        <v>1376</v>
      </c>
      <c r="H1513" s="44" t="n">
        <f aca="false">SUM(H1514:H1516)</f>
        <v>0</v>
      </c>
    </row>
    <row r="1514" customFormat="false" ht="213.75" hidden="false" customHeight="true" outlineLevel="0" collapsed="false">
      <c r="A1514" s="17" t="s">
        <v>85</v>
      </c>
      <c r="B1514" s="15"/>
      <c r="C1514" s="15" t="s">
        <v>114</v>
      </c>
      <c r="D1514" s="13" t="s">
        <v>392</v>
      </c>
      <c r="E1514" s="15" t="s">
        <v>86</v>
      </c>
      <c r="F1514" s="15" t="n">
        <f aca="false">SUM(G1514:H1514)</f>
        <v>891</v>
      </c>
      <c r="G1514" s="44" t="n">
        <v>891</v>
      </c>
      <c r="H1514" s="44"/>
    </row>
    <row r="1515" customFormat="false" ht="93" hidden="false" customHeight="true" outlineLevel="0" collapsed="false">
      <c r="A1515" s="13" t="s">
        <v>36</v>
      </c>
      <c r="B1515" s="15"/>
      <c r="C1515" s="15" t="s">
        <v>114</v>
      </c>
      <c r="D1515" s="13" t="n">
        <v>1220225100</v>
      </c>
      <c r="E1515" s="15" t="s">
        <v>37</v>
      </c>
      <c r="F1515" s="15" t="n">
        <f aca="false">SUM(G1515:H1515)</f>
        <v>482</v>
      </c>
      <c r="G1515" s="44" t="n">
        <v>482</v>
      </c>
      <c r="H1515" s="44"/>
    </row>
    <row r="1516" customFormat="false" ht="66" hidden="false" customHeight="false" outlineLevel="0" collapsed="false">
      <c r="A1516" s="13" t="s">
        <v>87</v>
      </c>
      <c r="B1516" s="15"/>
      <c r="C1516" s="15" t="s">
        <v>114</v>
      </c>
      <c r="D1516" s="13" t="n">
        <v>1220225100</v>
      </c>
      <c r="E1516" s="15" t="s">
        <v>88</v>
      </c>
      <c r="F1516" s="15" t="n">
        <f aca="false">SUM(G1516:H1516)</f>
        <v>3</v>
      </c>
      <c r="G1516" s="44" t="n">
        <v>3</v>
      </c>
      <c r="H1516" s="44"/>
    </row>
    <row r="1517" customFormat="false" ht="122.25" hidden="false" customHeight="true" outlineLevel="0" collapsed="false">
      <c r="A1517" s="11" t="s">
        <v>1237</v>
      </c>
      <c r="B1517" s="11" t="s">
        <v>1238</v>
      </c>
      <c r="C1517" s="11"/>
      <c r="D1517" s="11"/>
      <c r="E1517" s="11"/>
      <c r="F1517" s="12" t="n">
        <f aca="false">SUM(G1517:H1517)</f>
        <v>4896</v>
      </c>
      <c r="G1517" s="28" t="n">
        <f aca="false">G1518+G1531</f>
        <v>4896</v>
      </c>
      <c r="H1517" s="28" t="n">
        <f aca="false">H1518+H1531</f>
        <v>0</v>
      </c>
    </row>
    <row r="1518" customFormat="false" ht="45.75" hidden="false" customHeight="true" outlineLevel="0" collapsed="false">
      <c r="A1518" s="26" t="s">
        <v>24</v>
      </c>
      <c r="B1518" s="11"/>
      <c r="C1518" s="11" t="s">
        <v>25</v>
      </c>
      <c r="D1518" s="11"/>
      <c r="E1518" s="11"/>
      <c r="F1518" s="12" t="n">
        <f aca="false">SUM(G1518:H1518)</f>
        <v>2846</v>
      </c>
      <c r="G1518" s="28" t="n">
        <f aca="false">SUM(G1519,G1526)</f>
        <v>2846</v>
      </c>
      <c r="H1518" s="28" t="n">
        <f aca="false">SUM(H1519,H1526)</f>
        <v>0</v>
      </c>
    </row>
    <row r="1519" customFormat="false" ht="196.5" hidden="false" customHeight="true" outlineLevel="0" collapsed="false">
      <c r="A1519" s="11" t="s">
        <v>247</v>
      </c>
      <c r="B1519" s="11"/>
      <c r="C1519" s="11" t="s">
        <v>248</v>
      </c>
      <c r="D1519" s="11"/>
      <c r="E1519" s="11"/>
      <c r="F1519" s="12" t="n">
        <f aca="false">SUM(G1519:H1519)</f>
        <v>2278</v>
      </c>
      <c r="G1519" s="28" t="n">
        <f aca="false">SUM(G1522)</f>
        <v>2278</v>
      </c>
      <c r="H1519" s="28" t="n">
        <f aca="false">SUM(H1522)</f>
        <v>0</v>
      </c>
    </row>
    <row r="1520" customFormat="false" ht="37.5" hidden="false" customHeight="true" outlineLevel="0" collapsed="false">
      <c r="A1520" s="10" t="s">
        <v>271</v>
      </c>
      <c r="B1520" s="11"/>
      <c r="C1520" s="11" t="s">
        <v>248</v>
      </c>
      <c r="D1520" s="11" t="s">
        <v>272</v>
      </c>
      <c r="E1520" s="11"/>
      <c r="F1520" s="12" t="n">
        <f aca="false">G1520+H1520</f>
        <v>2278</v>
      </c>
      <c r="G1520" s="28" t="n">
        <f aca="false">G1521</f>
        <v>2278</v>
      </c>
      <c r="H1520" s="28" t="n">
        <f aca="false">H1521</f>
        <v>0</v>
      </c>
    </row>
    <row r="1521" customFormat="false" ht="122.25" hidden="false" customHeight="true" outlineLevel="0" collapsed="false">
      <c r="A1521" s="10" t="s">
        <v>273</v>
      </c>
      <c r="B1521" s="11"/>
      <c r="C1521" s="11" t="s">
        <v>248</v>
      </c>
      <c r="D1521" s="11" t="s">
        <v>274</v>
      </c>
      <c r="E1521" s="11"/>
      <c r="F1521" s="12" t="n">
        <f aca="false">G1521+H1521</f>
        <v>2278</v>
      </c>
      <c r="G1521" s="28" t="n">
        <f aca="false">G1522</f>
        <v>2278</v>
      </c>
      <c r="H1521" s="28" t="n">
        <f aca="false">H1522</f>
        <v>0</v>
      </c>
    </row>
    <row r="1522" customFormat="false" ht="63.75" hidden="false" customHeight="true" outlineLevel="0" collapsed="false">
      <c r="A1522" s="13" t="s">
        <v>1223</v>
      </c>
      <c r="B1522" s="13"/>
      <c r="C1522" s="13" t="s">
        <v>248</v>
      </c>
      <c r="D1522" s="13" t="s">
        <v>275</v>
      </c>
      <c r="E1522" s="13"/>
      <c r="F1522" s="15" t="n">
        <f aca="false">SUM(G1522:H1522)</f>
        <v>2278</v>
      </c>
      <c r="G1522" s="44" t="n">
        <f aca="false">SUM(G1523:G1525)</f>
        <v>2278</v>
      </c>
      <c r="H1522" s="44" t="n">
        <f aca="false">SUM(H1523:H1525)</f>
        <v>0</v>
      </c>
    </row>
    <row r="1523" customFormat="false" ht="213.75" hidden="false" customHeight="true" outlineLevel="0" collapsed="false">
      <c r="A1523" s="17" t="s">
        <v>85</v>
      </c>
      <c r="B1523" s="13"/>
      <c r="C1523" s="13" t="s">
        <v>248</v>
      </c>
      <c r="D1523" s="13" t="s">
        <v>275</v>
      </c>
      <c r="E1523" s="13" t="s">
        <v>86</v>
      </c>
      <c r="F1523" s="15" t="n">
        <f aca="false">SUM(G1523:H1523)</f>
        <v>1760</v>
      </c>
      <c r="G1523" s="44" t="n">
        <v>1760</v>
      </c>
      <c r="H1523" s="44"/>
    </row>
    <row r="1524" customFormat="false" ht="92.25" hidden="false" customHeight="true" outlineLevel="0" collapsed="false">
      <c r="A1524" s="13" t="s">
        <v>36</v>
      </c>
      <c r="B1524" s="13"/>
      <c r="C1524" s="13" t="s">
        <v>248</v>
      </c>
      <c r="D1524" s="13" t="s">
        <v>275</v>
      </c>
      <c r="E1524" s="13" t="s">
        <v>37</v>
      </c>
      <c r="F1524" s="15" t="n">
        <f aca="false">SUM(G1524:H1524)</f>
        <v>513</v>
      </c>
      <c r="G1524" s="44" t="n">
        <v>513</v>
      </c>
      <c r="H1524" s="44"/>
    </row>
    <row r="1525" customFormat="false" ht="43.5" hidden="false" customHeight="true" outlineLevel="0" collapsed="false">
      <c r="A1525" s="13" t="s">
        <v>87</v>
      </c>
      <c r="B1525" s="13"/>
      <c r="C1525" s="13" t="s">
        <v>248</v>
      </c>
      <c r="D1525" s="13" t="s">
        <v>275</v>
      </c>
      <c r="E1525" s="13" t="s">
        <v>88</v>
      </c>
      <c r="F1525" s="15" t="n">
        <f aca="false">SUM(G1525:H1525)</f>
        <v>5</v>
      </c>
      <c r="G1525" s="44" t="n">
        <v>5</v>
      </c>
      <c r="H1525" s="44"/>
    </row>
    <row r="1526" customFormat="false" ht="59.25" hidden="false" customHeight="true" outlineLevel="0" collapsed="false">
      <c r="A1526" s="11" t="s">
        <v>26</v>
      </c>
      <c r="B1526" s="11"/>
      <c r="C1526" s="11" t="s">
        <v>27</v>
      </c>
      <c r="D1526" s="11"/>
      <c r="E1526" s="11"/>
      <c r="F1526" s="12" t="n">
        <f aca="false">SUM(G1526:H1526)</f>
        <v>568</v>
      </c>
      <c r="G1526" s="28" t="n">
        <f aca="false">SUM(G1529)</f>
        <v>568</v>
      </c>
      <c r="H1526" s="28" t="n">
        <f aca="false">SUM(H1529)</f>
        <v>0</v>
      </c>
    </row>
    <row r="1527" customFormat="false" ht="33" hidden="false" customHeight="true" outlineLevel="0" collapsed="false">
      <c r="A1527" s="10" t="s">
        <v>271</v>
      </c>
      <c r="B1527" s="11"/>
      <c r="C1527" s="11" t="s">
        <v>27</v>
      </c>
      <c r="D1527" s="11" t="s">
        <v>272</v>
      </c>
      <c r="E1527" s="11"/>
      <c r="F1527" s="12" t="n">
        <f aca="false">G1527+H1527</f>
        <v>568</v>
      </c>
      <c r="G1527" s="28" t="n">
        <f aca="false">G1528</f>
        <v>568</v>
      </c>
      <c r="H1527" s="28" t="n">
        <f aca="false">H1528</f>
        <v>0</v>
      </c>
    </row>
    <row r="1528" customFormat="false" ht="123.75" hidden="false" customHeight="true" outlineLevel="0" collapsed="false">
      <c r="A1528" s="10" t="s">
        <v>273</v>
      </c>
      <c r="B1528" s="11"/>
      <c r="C1528" s="11" t="s">
        <v>27</v>
      </c>
      <c r="D1528" s="11" t="s">
        <v>274</v>
      </c>
      <c r="E1528" s="11"/>
      <c r="F1528" s="12" t="n">
        <f aca="false">G1528+H1528</f>
        <v>568</v>
      </c>
      <c r="G1528" s="28" t="n">
        <f aca="false">G1529</f>
        <v>568</v>
      </c>
      <c r="H1528" s="28" t="n">
        <f aca="false">H1529</f>
        <v>0</v>
      </c>
    </row>
    <row r="1529" customFormat="false" ht="102.75" hidden="false" customHeight="true" outlineLevel="0" collapsed="false">
      <c r="A1529" s="13" t="s">
        <v>83</v>
      </c>
      <c r="B1529" s="13"/>
      <c r="C1529" s="13" t="s">
        <v>27</v>
      </c>
      <c r="D1529" s="13" t="s">
        <v>438</v>
      </c>
      <c r="E1529" s="13"/>
      <c r="F1529" s="15" t="n">
        <f aca="false">SUM(G1529:H1529)</f>
        <v>568</v>
      </c>
      <c r="G1529" s="44" t="n">
        <f aca="false">SUM(G1530)</f>
        <v>568</v>
      </c>
      <c r="H1529" s="44" t="n">
        <f aca="false">SUM(H1530)</f>
        <v>0</v>
      </c>
    </row>
    <row r="1530" customFormat="false" ht="214.5" hidden="false" customHeight="true" outlineLevel="0" collapsed="false">
      <c r="A1530" s="17" t="s">
        <v>85</v>
      </c>
      <c r="B1530" s="13"/>
      <c r="C1530" s="13" t="s">
        <v>27</v>
      </c>
      <c r="D1530" s="13" t="s">
        <v>438</v>
      </c>
      <c r="E1530" s="13" t="s">
        <v>86</v>
      </c>
      <c r="F1530" s="15" t="n">
        <f aca="false">SUM(G1530:H1530)</f>
        <v>568</v>
      </c>
      <c r="G1530" s="44" t="n">
        <v>568</v>
      </c>
      <c r="H1530" s="44"/>
    </row>
    <row r="1531" customFormat="false" ht="66" hidden="false" customHeight="false" outlineLevel="0" collapsed="false">
      <c r="A1531" s="11" t="s">
        <v>90</v>
      </c>
      <c r="B1531" s="12"/>
      <c r="C1531" s="12" t="s">
        <v>91</v>
      </c>
      <c r="D1531" s="12"/>
      <c r="E1531" s="15"/>
      <c r="F1531" s="12" t="n">
        <f aca="false">SUM(G1531:H1531)</f>
        <v>2050</v>
      </c>
      <c r="G1531" s="44" t="n">
        <f aca="false">G1532</f>
        <v>2050</v>
      </c>
      <c r="H1531" s="44" t="n">
        <f aca="false">H1532</f>
        <v>0</v>
      </c>
    </row>
    <row r="1532" customFormat="false" ht="27.75" hidden="false" customHeight="true" outlineLevel="0" collapsed="false">
      <c r="A1532" s="19" t="s">
        <v>113</v>
      </c>
      <c r="B1532" s="12"/>
      <c r="C1532" s="12" t="s">
        <v>114</v>
      </c>
      <c r="D1532" s="12"/>
      <c r="E1532" s="12"/>
      <c r="F1532" s="12" t="n">
        <f aca="false">SUM(G1532:H1532)</f>
        <v>2050</v>
      </c>
      <c r="G1532" s="28" t="n">
        <f aca="false">G1533</f>
        <v>2050</v>
      </c>
      <c r="H1532" s="28" t="n">
        <f aca="false">H1533</f>
        <v>0</v>
      </c>
    </row>
    <row r="1533" customFormat="false" ht="132" hidden="false" customHeight="true" outlineLevel="0" collapsed="false">
      <c r="A1533" s="18" t="s">
        <v>388</v>
      </c>
      <c r="B1533" s="11"/>
      <c r="C1533" s="11" t="s">
        <v>114</v>
      </c>
      <c r="D1533" s="11" t="s">
        <v>95</v>
      </c>
      <c r="E1533" s="11"/>
      <c r="F1533" s="12" t="n">
        <f aca="false">SUM(G1533:H1533)</f>
        <v>2050</v>
      </c>
      <c r="G1533" s="28" t="n">
        <f aca="false">G1534</f>
        <v>2050</v>
      </c>
      <c r="H1533" s="28" t="n">
        <f aca="false">H1534</f>
        <v>0</v>
      </c>
    </row>
    <row r="1534" customFormat="false" ht="109.5" hidden="false" customHeight="true" outlineLevel="0" collapsed="false">
      <c r="A1534" s="18" t="s">
        <v>115</v>
      </c>
      <c r="B1534" s="11"/>
      <c r="C1534" s="11" t="s">
        <v>114</v>
      </c>
      <c r="D1534" s="11" t="s">
        <v>116</v>
      </c>
      <c r="E1534" s="11"/>
      <c r="F1534" s="12" t="n">
        <f aca="false">SUM(G1534:H1534)</f>
        <v>2050</v>
      </c>
      <c r="G1534" s="28" t="n">
        <f aca="false">G1535</f>
        <v>2050</v>
      </c>
      <c r="H1534" s="28" t="n">
        <f aca="false">H1536</f>
        <v>0</v>
      </c>
    </row>
    <row r="1535" customFormat="false" ht="163.5" hidden="false" customHeight="true" outlineLevel="0" collapsed="false">
      <c r="A1535" s="18" t="s">
        <v>389</v>
      </c>
      <c r="B1535" s="11"/>
      <c r="C1535" s="11" t="s">
        <v>114</v>
      </c>
      <c r="D1535" s="11" t="s">
        <v>390</v>
      </c>
      <c r="E1535" s="11"/>
      <c r="F1535" s="12" t="n">
        <f aca="false">SUM(G1535:H1535)</f>
        <v>2050</v>
      </c>
      <c r="G1535" s="28" t="n">
        <f aca="false">G1536</f>
        <v>2050</v>
      </c>
      <c r="H1535" s="28" t="n">
        <f aca="false">H1536</f>
        <v>0</v>
      </c>
    </row>
    <row r="1536" customFormat="false" ht="55.5" hidden="false" customHeight="true" outlineLevel="0" collapsed="false">
      <c r="A1536" s="14" t="s">
        <v>532</v>
      </c>
      <c r="B1536" s="11"/>
      <c r="C1536" s="13" t="s">
        <v>114</v>
      </c>
      <c r="D1536" s="13" t="s">
        <v>392</v>
      </c>
      <c r="E1536" s="13"/>
      <c r="F1536" s="15" t="n">
        <f aca="false">SUM(G1536:H1536)</f>
        <v>2050</v>
      </c>
      <c r="G1536" s="44" t="n">
        <f aca="false">G1537+G1538+G1539</f>
        <v>2050</v>
      </c>
      <c r="H1536" s="44" t="n">
        <f aca="false">H1537+H1538+H1539</f>
        <v>0</v>
      </c>
    </row>
    <row r="1537" customFormat="false" ht="210" hidden="false" customHeight="true" outlineLevel="0" collapsed="false">
      <c r="A1537" s="17" t="s">
        <v>85</v>
      </c>
      <c r="B1537" s="15"/>
      <c r="C1537" s="15" t="s">
        <v>114</v>
      </c>
      <c r="D1537" s="13" t="s">
        <v>392</v>
      </c>
      <c r="E1537" s="15" t="s">
        <v>86</v>
      </c>
      <c r="F1537" s="15" t="n">
        <f aca="false">SUM(G1537:H1537)</f>
        <v>1443</v>
      </c>
      <c r="G1537" s="44" t="n">
        <v>1443</v>
      </c>
      <c r="H1537" s="44"/>
    </row>
    <row r="1538" customFormat="false" ht="93" hidden="false" customHeight="true" outlineLevel="0" collapsed="false">
      <c r="A1538" s="13" t="s">
        <v>36</v>
      </c>
      <c r="B1538" s="15"/>
      <c r="C1538" s="15" t="s">
        <v>114</v>
      </c>
      <c r="D1538" s="13" t="s">
        <v>392</v>
      </c>
      <c r="E1538" s="15" t="s">
        <v>37</v>
      </c>
      <c r="F1538" s="15" t="n">
        <f aca="false">SUM(G1538:H1538)</f>
        <v>601</v>
      </c>
      <c r="G1538" s="44" t="n">
        <v>601</v>
      </c>
      <c r="H1538" s="44"/>
    </row>
    <row r="1539" customFormat="false" ht="66" hidden="false" customHeight="false" outlineLevel="0" collapsed="false">
      <c r="A1539" s="13" t="s">
        <v>87</v>
      </c>
      <c r="B1539" s="15"/>
      <c r="C1539" s="15" t="s">
        <v>114</v>
      </c>
      <c r="D1539" s="13" t="s">
        <v>392</v>
      </c>
      <c r="E1539" s="15" t="s">
        <v>88</v>
      </c>
      <c r="F1539" s="15" t="n">
        <f aca="false">SUM(G1539:H1539)</f>
        <v>6</v>
      </c>
      <c r="G1539" s="44" t="n">
        <v>6</v>
      </c>
      <c r="H1539" s="44"/>
    </row>
    <row r="1540" customFormat="false" ht="124.5" hidden="false" customHeight="true" outlineLevel="0" collapsed="false">
      <c r="A1540" s="11" t="s">
        <v>1239</v>
      </c>
      <c r="B1540" s="11" t="s">
        <v>1240</v>
      </c>
      <c r="C1540" s="11"/>
      <c r="D1540" s="11"/>
      <c r="E1540" s="11"/>
      <c r="F1540" s="12" t="n">
        <f aca="false">SUM(G1540:H1540)</f>
        <v>4167</v>
      </c>
      <c r="G1540" s="28" t="n">
        <f aca="false">SUM(G1541,G1554)</f>
        <v>4167</v>
      </c>
      <c r="H1540" s="28" t="n">
        <f aca="false">SUM(H1541,H1554)</f>
        <v>0</v>
      </c>
    </row>
    <row r="1541" customFormat="false" ht="52.5" hidden="false" customHeight="true" outlineLevel="0" collapsed="false">
      <c r="A1541" s="11" t="s">
        <v>24</v>
      </c>
      <c r="B1541" s="11"/>
      <c r="C1541" s="11" t="s">
        <v>25</v>
      </c>
      <c r="D1541" s="11"/>
      <c r="E1541" s="11"/>
      <c r="F1541" s="12" t="n">
        <f aca="false">SUM(G1541:H1541)</f>
        <v>2858</v>
      </c>
      <c r="G1541" s="28" t="n">
        <f aca="false">G1542+G1549</f>
        <v>2858</v>
      </c>
      <c r="H1541" s="28" t="n">
        <f aca="false">H1542+H1549</f>
        <v>0</v>
      </c>
    </row>
    <row r="1542" customFormat="false" ht="197.25" hidden="false" customHeight="true" outlineLevel="0" collapsed="false">
      <c r="A1542" s="11" t="s">
        <v>247</v>
      </c>
      <c r="B1542" s="11"/>
      <c r="C1542" s="11" t="s">
        <v>248</v>
      </c>
      <c r="D1542" s="11"/>
      <c r="E1542" s="11"/>
      <c r="F1542" s="12" t="n">
        <f aca="false">SUM(G1542:H1542)</f>
        <v>2290</v>
      </c>
      <c r="G1542" s="28" t="n">
        <f aca="false">G1543</f>
        <v>2290</v>
      </c>
      <c r="H1542" s="28" t="n">
        <f aca="false">H1543</f>
        <v>0</v>
      </c>
    </row>
    <row r="1543" customFormat="false" ht="36.75" hidden="false" customHeight="true" outlineLevel="0" collapsed="false">
      <c r="A1543" s="10" t="s">
        <v>271</v>
      </c>
      <c r="B1543" s="11"/>
      <c r="C1543" s="11" t="s">
        <v>248</v>
      </c>
      <c r="D1543" s="11" t="s">
        <v>272</v>
      </c>
      <c r="E1543" s="11"/>
      <c r="F1543" s="12" t="n">
        <f aca="false">SUM(G1543:H1543)</f>
        <v>2290</v>
      </c>
      <c r="G1543" s="28" t="n">
        <f aca="false">G1544</f>
        <v>2290</v>
      </c>
      <c r="H1543" s="28" t="n">
        <f aca="false">H1544</f>
        <v>0</v>
      </c>
    </row>
    <row r="1544" customFormat="false" ht="123" hidden="false" customHeight="true" outlineLevel="0" collapsed="false">
      <c r="A1544" s="10" t="s">
        <v>273</v>
      </c>
      <c r="B1544" s="11"/>
      <c r="C1544" s="11" t="s">
        <v>248</v>
      </c>
      <c r="D1544" s="11" t="s">
        <v>274</v>
      </c>
      <c r="E1544" s="11"/>
      <c r="F1544" s="12" t="n">
        <f aca="false">SUM(G1544:H1544)</f>
        <v>2290</v>
      </c>
      <c r="G1544" s="28" t="n">
        <f aca="false">G1545</f>
        <v>2290</v>
      </c>
      <c r="H1544" s="28" t="n">
        <f aca="false">H1545</f>
        <v>0</v>
      </c>
    </row>
    <row r="1545" customFormat="false" ht="67.5" hidden="false" customHeight="true" outlineLevel="0" collapsed="false">
      <c r="A1545" s="13" t="s">
        <v>1223</v>
      </c>
      <c r="B1545" s="13"/>
      <c r="C1545" s="13" t="s">
        <v>248</v>
      </c>
      <c r="D1545" s="13" t="s">
        <v>275</v>
      </c>
      <c r="E1545" s="13"/>
      <c r="F1545" s="15" t="n">
        <f aca="false">SUM(G1545:H1545)</f>
        <v>2290</v>
      </c>
      <c r="G1545" s="44" t="n">
        <f aca="false">SUM(G1546:G1548)</f>
        <v>2290</v>
      </c>
      <c r="H1545" s="44" t="n">
        <f aca="false">SUM(H1546:H1548)</f>
        <v>0</v>
      </c>
    </row>
    <row r="1546" customFormat="false" ht="214.5" hidden="false" customHeight="true" outlineLevel="0" collapsed="false">
      <c r="A1546" s="17" t="s">
        <v>85</v>
      </c>
      <c r="B1546" s="13"/>
      <c r="C1546" s="13" t="s">
        <v>248</v>
      </c>
      <c r="D1546" s="13" t="s">
        <v>275</v>
      </c>
      <c r="E1546" s="13" t="s">
        <v>86</v>
      </c>
      <c r="F1546" s="15" t="n">
        <f aca="false">SUM(G1546:H1546)</f>
        <v>1767</v>
      </c>
      <c r="G1546" s="44" t="n">
        <v>1767</v>
      </c>
      <c r="H1546" s="44"/>
    </row>
    <row r="1547" customFormat="false" ht="87.75" hidden="false" customHeight="true" outlineLevel="0" collapsed="false">
      <c r="A1547" s="13" t="s">
        <v>36</v>
      </c>
      <c r="B1547" s="13"/>
      <c r="C1547" s="13" t="s">
        <v>248</v>
      </c>
      <c r="D1547" s="13" t="s">
        <v>275</v>
      </c>
      <c r="E1547" s="13" t="s">
        <v>37</v>
      </c>
      <c r="F1547" s="15" t="n">
        <f aca="false">SUM(G1547:H1547)</f>
        <v>476</v>
      </c>
      <c r="G1547" s="44" t="n">
        <v>476</v>
      </c>
      <c r="H1547" s="44"/>
    </row>
    <row r="1548" customFormat="false" ht="66" hidden="false" customHeight="false" outlineLevel="0" collapsed="false">
      <c r="A1548" s="13" t="s">
        <v>87</v>
      </c>
      <c r="B1548" s="13"/>
      <c r="C1548" s="13" t="s">
        <v>248</v>
      </c>
      <c r="D1548" s="13" t="s">
        <v>275</v>
      </c>
      <c r="E1548" s="13" t="s">
        <v>88</v>
      </c>
      <c r="F1548" s="15" t="n">
        <f aca="false">SUM(G1548:H1548)</f>
        <v>47</v>
      </c>
      <c r="G1548" s="44" t="n">
        <v>47</v>
      </c>
      <c r="H1548" s="44"/>
    </row>
    <row r="1549" customFormat="false" ht="66" hidden="false" customHeight="false" outlineLevel="0" collapsed="false">
      <c r="A1549" s="11" t="s">
        <v>26</v>
      </c>
      <c r="B1549" s="11"/>
      <c r="C1549" s="11" t="s">
        <v>27</v>
      </c>
      <c r="D1549" s="11"/>
      <c r="E1549" s="11"/>
      <c r="F1549" s="12" t="n">
        <f aca="false">SUM(G1549:H1549)</f>
        <v>568</v>
      </c>
      <c r="G1549" s="28" t="n">
        <f aca="false">G1550</f>
        <v>568</v>
      </c>
      <c r="H1549" s="28" t="n">
        <f aca="false">H1550</f>
        <v>0</v>
      </c>
    </row>
    <row r="1550" customFormat="false" ht="41.25" hidden="false" customHeight="true" outlineLevel="0" collapsed="false">
      <c r="A1550" s="10" t="s">
        <v>271</v>
      </c>
      <c r="B1550" s="11"/>
      <c r="C1550" s="11" t="s">
        <v>27</v>
      </c>
      <c r="D1550" s="11" t="s">
        <v>272</v>
      </c>
      <c r="E1550" s="11"/>
      <c r="F1550" s="12" t="n">
        <f aca="false">SUM(G1550:H1550)</f>
        <v>568</v>
      </c>
      <c r="G1550" s="28" t="n">
        <f aca="false">G1551</f>
        <v>568</v>
      </c>
      <c r="H1550" s="28" t="n">
        <f aca="false">H1551</f>
        <v>0</v>
      </c>
    </row>
    <row r="1551" customFormat="false" ht="120" hidden="false" customHeight="true" outlineLevel="0" collapsed="false">
      <c r="A1551" s="10" t="s">
        <v>273</v>
      </c>
      <c r="B1551" s="11"/>
      <c r="C1551" s="11" t="s">
        <v>27</v>
      </c>
      <c r="D1551" s="11" t="s">
        <v>274</v>
      </c>
      <c r="E1551" s="11"/>
      <c r="F1551" s="12" t="n">
        <f aca="false">SUM(G1551:H1551)</f>
        <v>568</v>
      </c>
      <c r="G1551" s="28" t="n">
        <f aca="false">G1552</f>
        <v>568</v>
      </c>
      <c r="H1551" s="28" t="n">
        <f aca="false">H1552</f>
        <v>0</v>
      </c>
    </row>
    <row r="1552" customFormat="false" ht="99" hidden="false" customHeight="true" outlineLevel="0" collapsed="false">
      <c r="A1552" s="13" t="s">
        <v>83</v>
      </c>
      <c r="B1552" s="13"/>
      <c r="C1552" s="13" t="s">
        <v>27</v>
      </c>
      <c r="D1552" s="13" t="s">
        <v>438</v>
      </c>
      <c r="E1552" s="13"/>
      <c r="F1552" s="15" t="n">
        <f aca="false">SUM(G1552:H1552)</f>
        <v>568</v>
      </c>
      <c r="G1552" s="44" t="n">
        <f aca="false">G1553</f>
        <v>568</v>
      </c>
      <c r="H1552" s="44" t="n">
        <f aca="false">H1553</f>
        <v>0</v>
      </c>
    </row>
    <row r="1553" customFormat="false" ht="218.25" hidden="false" customHeight="true" outlineLevel="0" collapsed="false">
      <c r="A1553" s="17" t="s">
        <v>85</v>
      </c>
      <c r="B1553" s="13"/>
      <c r="C1553" s="13" t="s">
        <v>27</v>
      </c>
      <c r="D1553" s="13" t="s">
        <v>438</v>
      </c>
      <c r="E1553" s="13" t="s">
        <v>86</v>
      </c>
      <c r="F1553" s="15" t="n">
        <f aca="false">SUM(G1553:H1553)</f>
        <v>568</v>
      </c>
      <c r="G1553" s="44" t="n">
        <v>568</v>
      </c>
      <c r="H1553" s="44"/>
    </row>
    <row r="1554" customFormat="false" ht="59.25" hidden="false" customHeight="true" outlineLevel="0" collapsed="false">
      <c r="A1554" s="11" t="s">
        <v>90</v>
      </c>
      <c r="B1554" s="12"/>
      <c r="C1554" s="12" t="s">
        <v>91</v>
      </c>
      <c r="D1554" s="12"/>
      <c r="E1554" s="15"/>
      <c r="F1554" s="12" t="n">
        <f aca="false">SUM(G1554:H1554)</f>
        <v>1309</v>
      </c>
      <c r="G1554" s="28" t="n">
        <f aca="false">G1555</f>
        <v>1309</v>
      </c>
      <c r="H1554" s="28" t="n">
        <f aca="false">H1555</f>
        <v>0</v>
      </c>
    </row>
    <row r="1555" customFormat="false" ht="66" hidden="false" customHeight="false" outlineLevel="0" collapsed="false">
      <c r="A1555" s="19" t="s">
        <v>113</v>
      </c>
      <c r="B1555" s="12"/>
      <c r="C1555" s="12" t="s">
        <v>114</v>
      </c>
      <c r="D1555" s="12"/>
      <c r="E1555" s="12"/>
      <c r="F1555" s="12" t="n">
        <f aca="false">SUM(G1555:H1555)</f>
        <v>1309</v>
      </c>
      <c r="G1555" s="28" t="n">
        <f aca="false">G1556</f>
        <v>1309</v>
      </c>
      <c r="H1555" s="28" t="n">
        <f aca="false">H1556</f>
        <v>0</v>
      </c>
    </row>
    <row r="1556" customFormat="false" ht="126" hidden="false" customHeight="true" outlineLevel="0" collapsed="false">
      <c r="A1556" s="18" t="s">
        <v>388</v>
      </c>
      <c r="B1556" s="11"/>
      <c r="C1556" s="11" t="s">
        <v>114</v>
      </c>
      <c r="D1556" s="11" t="s">
        <v>95</v>
      </c>
      <c r="E1556" s="11"/>
      <c r="F1556" s="12" t="n">
        <f aca="false">SUM(G1556:H1556)</f>
        <v>1309</v>
      </c>
      <c r="G1556" s="28" t="n">
        <f aca="false">G1557</f>
        <v>1309</v>
      </c>
      <c r="H1556" s="28" t="n">
        <f aca="false">H1557</f>
        <v>0</v>
      </c>
    </row>
    <row r="1557" customFormat="false" ht="112.5" hidden="false" customHeight="true" outlineLevel="0" collapsed="false">
      <c r="A1557" s="18" t="s">
        <v>115</v>
      </c>
      <c r="B1557" s="11"/>
      <c r="C1557" s="11" t="s">
        <v>114</v>
      </c>
      <c r="D1557" s="11" t="s">
        <v>116</v>
      </c>
      <c r="E1557" s="11"/>
      <c r="F1557" s="12" t="n">
        <f aca="false">SUM(G1557:H1557)</f>
        <v>1309</v>
      </c>
      <c r="G1557" s="28" t="n">
        <f aca="false">G1558</f>
        <v>1309</v>
      </c>
      <c r="H1557" s="28" t="n">
        <f aca="false">H1558</f>
        <v>0</v>
      </c>
    </row>
    <row r="1558" customFormat="false" ht="167.25" hidden="false" customHeight="true" outlineLevel="0" collapsed="false">
      <c r="A1558" s="18" t="s">
        <v>389</v>
      </c>
      <c r="B1558" s="11"/>
      <c r="C1558" s="11" t="s">
        <v>114</v>
      </c>
      <c r="D1558" s="11" t="s">
        <v>390</v>
      </c>
      <c r="E1558" s="11"/>
      <c r="F1558" s="12" t="n">
        <f aca="false">SUM(G1558:H1558)</f>
        <v>1309</v>
      </c>
      <c r="G1558" s="28" t="n">
        <f aca="false">G1559</f>
        <v>1309</v>
      </c>
      <c r="H1558" s="28" t="n">
        <f aca="false">H1559</f>
        <v>0</v>
      </c>
    </row>
    <row r="1559" customFormat="false" ht="57.75" hidden="false" customHeight="true" outlineLevel="0" collapsed="false">
      <c r="A1559" s="14" t="s">
        <v>532</v>
      </c>
      <c r="B1559" s="11"/>
      <c r="C1559" s="13" t="s">
        <v>114</v>
      </c>
      <c r="D1559" s="13" t="s">
        <v>392</v>
      </c>
      <c r="E1559" s="13"/>
      <c r="F1559" s="15" t="n">
        <f aca="false">SUM(G1559:H1559)</f>
        <v>1309</v>
      </c>
      <c r="G1559" s="44" t="n">
        <f aca="false">G1560+G1561+G1562</f>
        <v>1309</v>
      </c>
      <c r="H1559" s="44" t="n">
        <f aca="false">H1560+H1561+H1562</f>
        <v>0</v>
      </c>
    </row>
    <row r="1560" customFormat="false" ht="203.25" hidden="false" customHeight="true" outlineLevel="0" collapsed="false">
      <c r="A1560" s="17" t="s">
        <v>85</v>
      </c>
      <c r="B1560" s="15"/>
      <c r="C1560" s="15" t="s">
        <v>114</v>
      </c>
      <c r="D1560" s="13" t="s">
        <v>392</v>
      </c>
      <c r="E1560" s="15" t="s">
        <v>86</v>
      </c>
      <c r="F1560" s="15" t="n">
        <f aca="false">SUM(G1560:H1560)</f>
        <v>1021</v>
      </c>
      <c r="G1560" s="44" t="n">
        <v>1021</v>
      </c>
      <c r="H1560" s="44"/>
    </row>
    <row r="1561" customFormat="false" ht="93" hidden="false" customHeight="true" outlineLevel="0" collapsed="false">
      <c r="A1561" s="13" t="s">
        <v>36</v>
      </c>
      <c r="B1561" s="15"/>
      <c r="C1561" s="15" t="s">
        <v>114</v>
      </c>
      <c r="D1561" s="13" t="s">
        <v>392</v>
      </c>
      <c r="E1561" s="15" t="s">
        <v>37</v>
      </c>
      <c r="F1561" s="15" t="n">
        <f aca="false">SUM(G1561:H1561)</f>
        <v>283</v>
      </c>
      <c r="G1561" s="44" t="n">
        <v>283</v>
      </c>
      <c r="H1561" s="44"/>
    </row>
    <row r="1562" customFormat="false" ht="66" hidden="false" customHeight="false" outlineLevel="0" collapsed="false">
      <c r="A1562" s="13" t="s">
        <v>87</v>
      </c>
      <c r="B1562" s="15"/>
      <c r="C1562" s="15" t="s">
        <v>114</v>
      </c>
      <c r="D1562" s="13" t="s">
        <v>392</v>
      </c>
      <c r="E1562" s="15" t="s">
        <v>88</v>
      </c>
      <c r="F1562" s="15" t="n">
        <f aca="false">SUM(G1562:H1562)</f>
        <v>5</v>
      </c>
      <c r="G1562" s="44" t="n">
        <v>5</v>
      </c>
      <c r="H1562" s="44"/>
    </row>
    <row r="1563" customFormat="false" ht="121.5" hidden="false" customHeight="true" outlineLevel="0" collapsed="false">
      <c r="A1563" s="11" t="s">
        <v>1241</v>
      </c>
      <c r="B1563" s="11" t="s">
        <v>1242</v>
      </c>
      <c r="C1563" s="11"/>
      <c r="D1563" s="11"/>
      <c r="E1563" s="11"/>
      <c r="F1563" s="12" t="n">
        <f aca="false">SUM(G1563:H1563)</f>
        <v>3933</v>
      </c>
      <c r="G1563" s="28" t="n">
        <f aca="false">G1564+G1577</f>
        <v>3933</v>
      </c>
      <c r="H1563" s="28" t="n">
        <f aca="false">H1564+H1577</f>
        <v>0</v>
      </c>
    </row>
    <row r="1564" customFormat="false" ht="47.25" hidden="false" customHeight="true" outlineLevel="0" collapsed="false">
      <c r="A1564" s="11" t="s">
        <v>24</v>
      </c>
      <c r="B1564" s="11"/>
      <c r="C1564" s="11" t="s">
        <v>25</v>
      </c>
      <c r="D1564" s="11"/>
      <c r="E1564" s="11"/>
      <c r="F1564" s="12" t="n">
        <f aca="false">SUM(G1564:H1564)</f>
        <v>2697</v>
      </c>
      <c r="G1564" s="28" t="n">
        <f aca="false">SUM(G1565,G1572)</f>
        <v>2697</v>
      </c>
      <c r="H1564" s="28" t="n">
        <f aca="false">SUM(H1565,H1572)</f>
        <v>0</v>
      </c>
    </row>
    <row r="1565" customFormat="false" ht="192.75" hidden="false" customHeight="true" outlineLevel="0" collapsed="false">
      <c r="A1565" s="11" t="s">
        <v>247</v>
      </c>
      <c r="B1565" s="11"/>
      <c r="C1565" s="11" t="s">
        <v>248</v>
      </c>
      <c r="D1565" s="11"/>
      <c r="E1565" s="11"/>
      <c r="F1565" s="12" t="n">
        <f aca="false">SUM(G1565:H1565)</f>
        <v>2452</v>
      </c>
      <c r="G1565" s="28" t="n">
        <f aca="false">SUM(G1568)</f>
        <v>2452</v>
      </c>
      <c r="H1565" s="28" t="n">
        <f aca="false">SUM(H1568)</f>
        <v>0</v>
      </c>
    </row>
    <row r="1566" customFormat="false" ht="34.5" hidden="false" customHeight="true" outlineLevel="0" collapsed="false">
      <c r="A1566" s="10" t="s">
        <v>271</v>
      </c>
      <c r="B1566" s="11"/>
      <c r="C1566" s="11" t="s">
        <v>248</v>
      </c>
      <c r="D1566" s="11" t="s">
        <v>272</v>
      </c>
      <c r="E1566" s="11"/>
      <c r="F1566" s="12" t="n">
        <f aca="false">G1566+H1566</f>
        <v>2452</v>
      </c>
      <c r="G1566" s="28" t="n">
        <f aca="false">G1567</f>
        <v>2452</v>
      </c>
      <c r="H1566" s="28" t="n">
        <f aca="false">H1567</f>
        <v>0</v>
      </c>
    </row>
    <row r="1567" customFormat="false" ht="121.5" hidden="false" customHeight="true" outlineLevel="0" collapsed="false">
      <c r="A1567" s="10" t="s">
        <v>273</v>
      </c>
      <c r="B1567" s="11"/>
      <c r="C1567" s="11" t="s">
        <v>248</v>
      </c>
      <c r="D1567" s="11" t="s">
        <v>274</v>
      </c>
      <c r="E1567" s="11"/>
      <c r="F1567" s="12" t="n">
        <f aca="false">G1567+H1567</f>
        <v>2452</v>
      </c>
      <c r="G1567" s="28" t="n">
        <f aca="false">G1568</f>
        <v>2452</v>
      </c>
      <c r="H1567" s="28" t="n">
        <f aca="false">H1568</f>
        <v>0</v>
      </c>
    </row>
    <row r="1568" customFormat="false" ht="70.5" hidden="false" customHeight="true" outlineLevel="0" collapsed="false">
      <c r="A1568" s="13" t="s">
        <v>1223</v>
      </c>
      <c r="B1568" s="13"/>
      <c r="C1568" s="13" t="s">
        <v>248</v>
      </c>
      <c r="D1568" s="13" t="s">
        <v>275</v>
      </c>
      <c r="E1568" s="13"/>
      <c r="F1568" s="15" t="n">
        <f aca="false">SUM(G1568:H1568)</f>
        <v>2452</v>
      </c>
      <c r="G1568" s="44" t="n">
        <f aca="false">SUM(G1569:G1571)</f>
        <v>2452</v>
      </c>
      <c r="H1568" s="44" t="n">
        <f aca="false">SUM(H1569:H1571)</f>
        <v>0</v>
      </c>
    </row>
    <row r="1569" customFormat="false" ht="207" hidden="false" customHeight="true" outlineLevel="0" collapsed="false">
      <c r="A1569" s="17" t="s">
        <v>85</v>
      </c>
      <c r="B1569" s="13"/>
      <c r="C1569" s="13" t="s">
        <v>248</v>
      </c>
      <c r="D1569" s="13" t="s">
        <v>275</v>
      </c>
      <c r="E1569" s="13" t="s">
        <v>86</v>
      </c>
      <c r="F1569" s="15" t="n">
        <f aca="false">SUM(G1569:H1569)</f>
        <v>1877</v>
      </c>
      <c r="G1569" s="44" t="n">
        <v>1877</v>
      </c>
      <c r="H1569" s="44"/>
    </row>
    <row r="1570" customFormat="false" ht="93" hidden="false" customHeight="true" outlineLevel="0" collapsed="false">
      <c r="A1570" s="13" t="s">
        <v>36</v>
      </c>
      <c r="B1570" s="13"/>
      <c r="C1570" s="13" t="s">
        <v>248</v>
      </c>
      <c r="D1570" s="13" t="s">
        <v>275</v>
      </c>
      <c r="E1570" s="13" t="s">
        <v>37</v>
      </c>
      <c r="F1570" s="15" t="n">
        <f aca="false">SUM(G1570:H1570)</f>
        <v>526</v>
      </c>
      <c r="G1570" s="44" t="n">
        <v>526</v>
      </c>
      <c r="H1570" s="44"/>
    </row>
    <row r="1571" customFormat="false" ht="38.25" hidden="false" customHeight="true" outlineLevel="0" collapsed="false">
      <c r="A1571" s="13" t="s">
        <v>87</v>
      </c>
      <c r="B1571" s="13"/>
      <c r="C1571" s="13" t="s">
        <v>248</v>
      </c>
      <c r="D1571" s="13" t="s">
        <v>275</v>
      </c>
      <c r="E1571" s="13" t="s">
        <v>88</v>
      </c>
      <c r="F1571" s="15" t="n">
        <f aca="false">SUM(G1571:H1571)</f>
        <v>49</v>
      </c>
      <c r="G1571" s="44" t="n">
        <v>49</v>
      </c>
      <c r="H1571" s="44"/>
    </row>
    <row r="1572" customFormat="false" ht="66" hidden="false" customHeight="false" outlineLevel="0" collapsed="false">
      <c r="A1572" s="11" t="s">
        <v>26</v>
      </c>
      <c r="B1572" s="11"/>
      <c r="C1572" s="11" t="s">
        <v>27</v>
      </c>
      <c r="D1572" s="11"/>
      <c r="E1572" s="11"/>
      <c r="F1572" s="12" t="n">
        <f aca="false">SUM(G1572:H1572)</f>
        <v>245</v>
      </c>
      <c r="G1572" s="28" t="n">
        <f aca="false">SUM(G1575)</f>
        <v>245</v>
      </c>
      <c r="H1572" s="28" t="n">
        <f aca="false">SUM(H1575)</f>
        <v>0</v>
      </c>
    </row>
    <row r="1573" customFormat="false" ht="36.75" hidden="false" customHeight="true" outlineLevel="0" collapsed="false">
      <c r="A1573" s="10" t="s">
        <v>271</v>
      </c>
      <c r="B1573" s="11"/>
      <c r="C1573" s="11" t="s">
        <v>27</v>
      </c>
      <c r="D1573" s="11" t="s">
        <v>272</v>
      </c>
      <c r="E1573" s="11"/>
      <c r="F1573" s="12" t="n">
        <f aca="false">G1573+H1573</f>
        <v>245</v>
      </c>
      <c r="G1573" s="28" t="n">
        <f aca="false">G1574</f>
        <v>245</v>
      </c>
      <c r="H1573" s="28" t="n">
        <f aca="false">H1574</f>
        <v>0</v>
      </c>
    </row>
    <row r="1574" customFormat="false" ht="122.25" hidden="false" customHeight="true" outlineLevel="0" collapsed="false">
      <c r="A1574" s="10" t="s">
        <v>273</v>
      </c>
      <c r="B1574" s="11"/>
      <c r="C1574" s="11" t="s">
        <v>27</v>
      </c>
      <c r="D1574" s="11" t="s">
        <v>274</v>
      </c>
      <c r="E1574" s="11"/>
      <c r="F1574" s="12" t="n">
        <f aca="false">G1574+H1574</f>
        <v>245</v>
      </c>
      <c r="G1574" s="28" t="n">
        <f aca="false">G1575</f>
        <v>245</v>
      </c>
      <c r="H1574" s="28" t="n">
        <f aca="false">H1575</f>
        <v>0</v>
      </c>
    </row>
    <row r="1575" customFormat="false" ht="105.75" hidden="false" customHeight="true" outlineLevel="0" collapsed="false">
      <c r="A1575" s="13" t="s">
        <v>83</v>
      </c>
      <c r="B1575" s="13"/>
      <c r="C1575" s="13" t="s">
        <v>27</v>
      </c>
      <c r="D1575" s="13" t="s">
        <v>438</v>
      </c>
      <c r="E1575" s="13"/>
      <c r="F1575" s="15" t="n">
        <f aca="false">SUM(G1575:H1575)</f>
        <v>245</v>
      </c>
      <c r="G1575" s="44" t="n">
        <f aca="false">SUM(G1576)</f>
        <v>245</v>
      </c>
      <c r="H1575" s="44" t="n">
        <f aca="false">SUM(H1576)</f>
        <v>0</v>
      </c>
    </row>
    <row r="1576" customFormat="false" ht="219.75" hidden="false" customHeight="true" outlineLevel="0" collapsed="false">
      <c r="A1576" s="17" t="s">
        <v>85</v>
      </c>
      <c r="B1576" s="13"/>
      <c r="C1576" s="13" t="s">
        <v>27</v>
      </c>
      <c r="D1576" s="13" t="s">
        <v>438</v>
      </c>
      <c r="E1576" s="13" t="s">
        <v>86</v>
      </c>
      <c r="F1576" s="15" t="n">
        <f aca="false">SUM(G1576:H1576)</f>
        <v>245</v>
      </c>
      <c r="G1576" s="44" t="n">
        <v>245</v>
      </c>
      <c r="H1576" s="44"/>
    </row>
    <row r="1577" customFormat="false" ht="55.5" hidden="false" customHeight="true" outlineLevel="0" collapsed="false">
      <c r="A1577" s="11" t="s">
        <v>90</v>
      </c>
      <c r="B1577" s="12"/>
      <c r="C1577" s="12" t="s">
        <v>91</v>
      </c>
      <c r="D1577" s="12"/>
      <c r="E1577" s="15"/>
      <c r="F1577" s="12" t="n">
        <f aca="false">SUM(G1577:H1577)</f>
        <v>1236</v>
      </c>
      <c r="G1577" s="44" t="n">
        <f aca="false">G1578</f>
        <v>1236</v>
      </c>
      <c r="H1577" s="44" t="n">
        <f aca="false">H1578</f>
        <v>0</v>
      </c>
    </row>
    <row r="1578" customFormat="false" ht="24.75" hidden="false" customHeight="true" outlineLevel="0" collapsed="false">
      <c r="A1578" s="19" t="s">
        <v>113</v>
      </c>
      <c r="B1578" s="12"/>
      <c r="C1578" s="12" t="s">
        <v>114</v>
      </c>
      <c r="D1578" s="12"/>
      <c r="E1578" s="12"/>
      <c r="F1578" s="12" t="n">
        <f aca="false">SUM(G1578:H1578)</f>
        <v>1236</v>
      </c>
      <c r="G1578" s="28" t="n">
        <f aca="false">G1579</f>
        <v>1236</v>
      </c>
      <c r="H1578" s="28" t="n">
        <f aca="false">H1579</f>
        <v>0</v>
      </c>
    </row>
    <row r="1579" customFormat="false" ht="128.25" hidden="false" customHeight="true" outlineLevel="0" collapsed="false">
      <c r="A1579" s="18" t="s">
        <v>388</v>
      </c>
      <c r="B1579" s="11"/>
      <c r="C1579" s="11" t="s">
        <v>114</v>
      </c>
      <c r="D1579" s="11" t="s">
        <v>95</v>
      </c>
      <c r="E1579" s="11"/>
      <c r="F1579" s="12" t="n">
        <f aca="false">SUM(G1579:H1579)</f>
        <v>1236</v>
      </c>
      <c r="G1579" s="28" t="n">
        <f aca="false">G1580</f>
        <v>1236</v>
      </c>
      <c r="H1579" s="28" t="n">
        <f aca="false">H1580</f>
        <v>0</v>
      </c>
    </row>
    <row r="1580" customFormat="false" ht="121.5" hidden="false" customHeight="true" outlineLevel="0" collapsed="false">
      <c r="A1580" s="18" t="s">
        <v>115</v>
      </c>
      <c r="B1580" s="11"/>
      <c r="C1580" s="11" t="s">
        <v>114</v>
      </c>
      <c r="D1580" s="11" t="s">
        <v>116</v>
      </c>
      <c r="E1580" s="11"/>
      <c r="F1580" s="12" t="n">
        <f aca="false">SUM(G1580:H1580)</f>
        <v>1236</v>
      </c>
      <c r="G1580" s="28" t="n">
        <f aca="false">G1581</f>
        <v>1236</v>
      </c>
      <c r="H1580" s="28" t="n">
        <f aca="false">H1582</f>
        <v>0</v>
      </c>
    </row>
    <row r="1581" customFormat="false" ht="161.25" hidden="false" customHeight="true" outlineLevel="0" collapsed="false">
      <c r="A1581" s="18" t="s">
        <v>389</v>
      </c>
      <c r="B1581" s="11"/>
      <c r="C1581" s="11" t="s">
        <v>114</v>
      </c>
      <c r="D1581" s="11" t="s">
        <v>390</v>
      </c>
      <c r="E1581" s="11"/>
      <c r="F1581" s="12" t="n">
        <f aca="false">SUM(G1581:H1581)</f>
        <v>1236</v>
      </c>
      <c r="G1581" s="28" t="n">
        <f aca="false">G1582</f>
        <v>1236</v>
      </c>
      <c r="H1581" s="28" t="n">
        <f aca="false">H1582</f>
        <v>0</v>
      </c>
    </row>
    <row r="1582" customFormat="false" ht="53.25" hidden="false" customHeight="true" outlineLevel="0" collapsed="false">
      <c r="A1582" s="14" t="s">
        <v>532</v>
      </c>
      <c r="B1582" s="11"/>
      <c r="C1582" s="13" t="s">
        <v>114</v>
      </c>
      <c r="D1582" s="13" t="s">
        <v>392</v>
      </c>
      <c r="E1582" s="13"/>
      <c r="F1582" s="15" t="n">
        <f aca="false">SUM(G1582:H1582)</f>
        <v>1236</v>
      </c>
      <c r="G1582" s="44" t="n">
        <f aca="false">G1583+G1584+G1585</f>
        <v>1236</v>
      </c>
      <c r="H1582" s="44" t="n">
        <f aca="false">H1583+H1584+H1585</f>
        <v>0</v>
      </c>
    </row>
    <row r="1583" customFormat="false" ht="216.75" hidden="false" customHeight="true" outlineLevel="0" collapsed="false">
      <c r="A1583" s="17" t="s">
        <v>85</v>
      </c>
      <c r="B1583" s="15"/>
      <c r="C1583" s="15" t="s">
        <v>114</v>
      </c>
      <c r="D1583" s="13" t="s">
        <v>392</v>
      </c>
      <c r="E1583" s="15" t="s">
        <v>86</v>
      </c>
      <c r="F1583" s="15" t="n">
        <f aca="false">SUM(G1583:H1583)</f>
        <v>891</v>
      </c>
      <c r="G1583" s="44" t="n">
        <v>891</v>
      </c>
      <c r="H1583" s="44"/>
    </row>
    <row r="1584" customFormat="false" ht="93" hidden="false" customHeight="true" outlineLevel="0" collapsed="false">
      <c r="A1584" s="13" t="s">
        <v>36</v>
      </c>
      <c r="B1584" s="15"/>
      <c r="C1584" s="15" t="s">
        <v>114</v>
      </c>
      <c r="D1584" s="13" t="s">
        <v>392</v>
      </c>
      <c r="E1584" s="15" t="s">
        <v>37</v>
      </c>
      <c r="F1584" s="15" t="n">
        <f aca="false">SUM(G1584:H1584)</f>
        <v>339</v>
      </c>
      <c r="G1584" s="44" t="n">
        <v>339</v>
      </c>
      <c r="H1584" s="44"/>
    </row>
    <row r="1585" customFormat="false" ht="39.75" hidden="false" customHeight="true" outlineLevel="0" collapsed="false">
      <c r="A1585" s="13" t="s">
        <v>87</v>
      </c>
      <c r="B1585" s="15"/>
      <c r="C1585" s="15" t="s">
        <v>114</v>
      </c>
      <c r="D1585" s="13" t="s">
        <v>392</v>
      </c>
      <c r="E1585" s="15" t="s">
        <v>88</v>
      </c>
      <c r="F1585" s="15" t="n">
        <f aca="false">SUM(G1585:H1585)</f>
        <v>6</v>
      </c>
      <c r="G1585" s="44" t="n">
        <v>6</v>
      </c>
      <c r="H1585" s="44"/>
    </row>
    <row r="1586" customFormat="false" ht="109.5" hidden="false" customHeight="true" outlineLevel="0" collapsed="false">
      <c r="A1586" s="11" t="s">
        <v>1243</v>
      </c>
      <c r="B1586" s="11" t="s">
        <v>1244</v>
      </c>
      <c r="C1586" s="11"/>
      <c r="D1586" s="11"/>
      <c r="E1586" s="11"/>
      <c r="F1586" s="12" t="n">
        <f aca="false">SUM(G1586:H1586)</f>
        <v>4105</v>
      </c>
      <c r="G1586" s="28" t="n">
        <f aca="false">SUM(G1587,G1600)</f>
        <v>4105</v>
      </c>
      <c r="H1586" s="28" t="n">
        <f aca="false">SUM(H1587,H1600)</f>
        <v>0</v>
      </c>
    </row>
    <row r="1587" customFormat="false" ht="47.25" hidden="false" customHeight="true" outlineLevel="0" collapsed="false">
      <c r="A1587" s="11" t="s">
        <v>24</v>
      </c>
      <c r="B1587" s="11"/>
      <c r="C1587" s="11" t="s">
        <v>25</v>
      </c>
      <c r="D1587" s="11"/>
      <c r="E1587" s="11"/>
      <c r="F1587" s="12" t="n">
        <f aca="false">SUM(G1587:H1587)</f>
        <v>2771</v>
      </c>
      <c r="G1587" s="28" t="n">
        <f aca="false">G1588+G1595</f>
        <v>2771</v>
      </c>
      <c r="H1587" s="28" t="n">
        <f aca="false">H1588+H1595</f>
        <v>0</v>
      </c>
    </row>
    <row r="1588" customFormat="false" ht="205.5" hidden="false" customHeight="true" outlineLevel="0" collapsed="false">
      <c r="A1588" s="11" t="s">
        <v>247</v>
      </c>
      <c r="B1588" s="11"/>
      <c r="C1588" s="11" t="s">
        <v>248</v>
      </c>
      <c r="D1588" s="11"/>
      <c r="E1588" s="11"/>
      <c r="F1588" s="12" t="n">
        <f aca="false">SUM(G1588:H1588)</f>
        <v>2203</v>
      </c>
      <c r="G1588" s="28" t="n">
        <f aca="false">G1589</f>
        <v>2203</v>
      </c>
      <c r="H1588" s="28" t="n">
        <f aca="false">H1589</f>
        <v>0</v>
      </c>
    </row>
    <row r="1589" customFormat="false" ht="40.5" hidden="false" customHeight="true" outlineLevel="0" collapsed="false">
      <c r="A1589" s="10" t="s">
        <v>271</v>
      </c>
      <c r="B1589" s="11"/>
      <c r="C1589" s="11" t="s">
        <v>248</v>
      </c>
      <c r="D1589" s="11" t="s">
        <v>272</v>
      </c>
      <c r="E1589" s="11"/>
      <c r="F1589" s="12" t="n">
        <f aca="false">SUM(G1589:H1589)</f>
        <v>2203</v>
      </c>
      <c r="G1589" s="28" t="n">
        <f aca="false">G1590</f>
        <v>2203</v>
      </c>
      <c r="H1589" s="28" t="n">
        <f aca="false">H1590</f>
        <v>0</v>
      </c>
    </row>
    <row r="1590" customFormat="false" ht="126" hidden="false" customHeight="true" outlineLevel="0" collapsed="false">
      <c r="A1590" s="10" t="s">
        <v>273</v>
      </c>
      <c r="B1590" s="11"/>
      <c r="C1590" s="11" t="s">
        <v>248</v>
      </c>
      <c r="D1590" s="11" t="s">
        <v>274</v>
      </c>
      <c r="E1590" s="11"/>
      <c r="F1590" s="12" t="n">
        <f aca="false">SUM(G1590:H1590)</f>
        <v>2203</v>
      </c>
      <c r="G1590" s="28" t="n">
        <f aca="false">G1591</f>
        <v>2203</v>
      </c>
      <c r="H1590" s="28" t="n">
        <f aca="false">H1591</f>
        <v>0</v>
      </c>
    </row>
    <row r="1591" customFormat="false" ht="79.5" hidden="false" customHeight="true" outlineLevel="0" collapsed="false">
      <c r="A1591" s="13" t="s">
        <v>1223</v>
      </c>
      <c r="B1591" s="13"/>
      <c r="C1591" s="13" t="s">
        <v>248</v>
      </c>
      <c r="D1591" s="13" t="s">
        <v>275</v>
      </c>
      <c r="E1591" s="13"/>
      <c r="F1591" s="15" t="n">
        <f aca="false">SUM(G1591:H1591)</f>
        <v>2203</v>
      </c>
      <c r="G1591" s="44" t="n">
        <f aca="false">SUM(G1592:G1594)</f>
        <v>2203</v>
      </c>
      <c r="H1591" s="44" t="n">
        <f aca="false">SUM(H1592:H1594)</f>
        <v>0</v>
      </c>
    </row>
    <row r="1592" customFormat="false" ht="204" hidden="false" customHeight="true" outlineLevel="0" collapsed="false">
      <c r="A1592" s="17" t="s">
        <v>85</v>
      </c>
      <c r="B1592" s="13"/>
      <c r="C1592" s="13" t="s">
        <v>248</v>
      </c>
      <c r="D1592" s="13" t="s">
        <v>275</v>
      </c>
      <c r="E1592" s="13" t="s">
        <v>86</v>
      </c>
      <c r="F1592" s="15" t="n">
        <f aca="false">SUM(G1592:H1592)</f>
        <v>1760</v>
      </c>
      <c r="G1592" s="44" t="n">
        <v>1760</v>
      </c>
      <c r="H1592" s="44"/>
    </row>
    <row r="1593" customFormat="false" ht="93" hidden="false" customHeight="true" outlineLevel="0" collapsed="false">
      <c r="A1593" s="13" t="s">
        <v>36</v>
      </c>
      <c r="B1593" s="13"/>
      <c r="C1593" s="13" t="s">
        <v>248</v>
      </c>
      <c r="D1593" s="13" t="s">
        <v>275</v>
      </c>
      <c r="E1593" s="13" t="s">
        <v>37</v>
      </c>
      <c r="F1593" s="15" t="n">
        <f aca="false">SUM(G1593:H1593)</f>
        <v>388</v>
      </c>
      <c r="G1593" s="44" t="n">
        <v>388</v>
      </c>
      <c r="H1593" s="44"/>
    </row>
    <row r="1594" customFormat="false" ht="43.5" hidden="false" customHeight="true" outlineLevel="0" collapsed="false">
      <c r="A1594" s="13" t="s">
        <v>87</v>
      </c>
      <c r="B1594" s="13"/>
      <c r="C1594" s="13" t="s">
        <v>248</v>
      </c>
      <c r="D1594" s="13" t="s">
        <v>275</v>
      </c>
      <c r="E1594" s="13" t="s">
        <v>88</v>
      </c>
      <c r="F1594" s="15" t="n">
        <f aca="false">SUM(G1594:H1594)</f>
        <v>55</v>
      </c>
      <c r="G1594" s="44" t="n">
        <v>55</v>
      </c>
      <c r="H1594" s="44"/>
    </row>
    <row r="1595" customFormat="false" ht="66" hidden="false" customHeight="false" outlineLevel="0" collapsed="false">
      <c r="A1595" s="11" t="s">
        <v>26</v>
      </c>
      <c r="B1595" s="11"/>
      <c r="C1595" s="11" t="s">
        <v>27</v>
      </c>
      <c r="D1595" s="11"/>
      <c r="E1595" s="11"/>
      <c r="F1595" s="12" t="n">
        <f aca="false">SUM(G1595:H1595)</f>
        <v>568</v>
      </c>
      <c r="G1595" s="28" t="n">
        <f aca="false">G1596</f>
        <v>568</v>
      </c>
      <c r="H1595" s="28" t="n">
        <f aca="false">H1596</f>
        <v>0</v>
      </c>
    </row>
    <row r="1596" customFormat="false" ht="37.5" hidden="false" customHeight="true" outlineLevel="0" collapsed="false">
      <c r="A1596" s="10" t="s">
        <v>271</v>
      </c>
      <c r="B1596" s="11"/>
      <c r="C1596" s="11" t="s">
        <v>27</v>
      </c>
      <c r="D1596" s="11" t="s">
        <v>272</v>
      </c>
      <c r="E1596" s="11"/>
      <c r="F1596" s="12" t="n">
        <f aca="false">SUM(G1596:H1596)</f>
        <v>568</v>
      </c>
      <c r="G1596" s="28" t="n">
        <f aca="false">G1597</f>
        <v>568</v>
      </c>
      <c r="H1596" s="28" t="n">
        <f aca="false">H1597</f>
        <v>0</v>
      </c>
    </row>
    <row r="1597" customFormat="false" ht="123" hidden="false" customHeight="true" outlineLevel="0" collapsed="false">
      <c r="A1597" s="10" t="s">
        <v>273</v>
      </c>
      <c r="B1597" s="11"/>
      <c r="C1597" s="11" t="s">
        <v>27</v>
      </c>
      <c r="D1597" s="11" t="s">
        <v>274</v>
      </c>
      <c r="E1597" s="11"/>
      <c r="F1597" s="12" t="n">
        <f aca="false">SUM(G1597:H1597)</f>
        <v>568</v>
      </c>
      <c r="G1597" s="28" t="n">
        <f aca="false">G1598</f>
        <v>568</v>
      </c>
      <c r="H1597" s="28" t="n">
        <f aca="false">H1598</f>
        <v>0</v>
      </c>
    </row>
    <row r="1598" customFormat="false" ht="109.5" hidden="false" customHeight="true" outlineLevel="0" collapsed="false">
      <c r="A1598" s="13" t="s">
        <v>83</v>
      </c>
      <c r="B1598" s="13"/>
      <c r="C1598" s="13" t="s">
        <v>27</v>
      </c>
      <c r="D1598" s="13" t="s">
        <v>438</v>
      </c>
      <c r="E1598" s="13"/>
      <c r="F1598" s="15" t="n">
        <f aca="false">SUM(G1598:H1598)</f>
        <v>568</v>
      </c>
      <c r="G1598" s="44" t="n">
        <f aca="false">G1599</f>
        <v>568</v>
      </c>
      <c r="H1598" s="44" t="n">
        <f aca="false">H1599</f>
        <v>0</v>
      </c>
    </row>
    <row r="1599" customFormat="false" ht="208.5" hidden="false" customHeight="true" outlineLevel="0" collapsed="false">
      <c r="A1599" s="17" t="s">
        <v>85</v>
      </c>
      <c r="B1599" s="13"/>
      <c r="C1599" s="13" t="s">
        <v>27</v>
      </c>
      <c r="D1599" s="13" t="s">
        <v>438</v>
      </c>
      <c r="E1599" s="13" t="s">
        <v>86</v>
      </c>
      <c r="F1599" s="15" t="n">
        <f aca="false">SUM(G1599:H1599)</f>
        <v>568</v>
      </c>
      <c r="G1599" s="44" t="n">
        <v>568</v>
      </c>
      <c r="H1599" s="44"/>
    </row>
    <row r="1600" customFormat="false" ht="64.5" hidden="false" customHeight="true" outlineLevel="0" collapsed="false">
      <c r="A1600" s="11" t="s">
        <v>90</v>
      </c>
      <c r="B1600" s="12"/>
      <c r="C1600" s="12" t="s">
        <v>91</v>
      </c>
      <c r="D1600" s="12"/>
      <c r="E1600" s="15"/>
      <c r="F1600" s="12" t="n">
        <f aca="false">SUM(G1600:H1600)</f>
        <v>1334</v>
      </c>
      <c r="G1600" s="28" t="n">
        <f aca="false">G1601</f>
        <v>1334</v>
      </c>
      <c r="H1600" s="28" t="n">
        <f aca="false">H1601</f>
        <v>0</v>
      </c>
    </row>
    <row r="1601" customFormat="false" ht="24" hidden="false" customHeight="true" outlineLevel="0" collapsed="false">
      <c r="A1601" s="19" t="s">
        <v>113</v>
      </c>
      <c r="B1601" s="12"/>
      <c r="C1601" s="12" t="s">
        <v>114</v>
      </c>
      <c r="D1601" s="12"/>
      <c r="E1601" s="12"/>
      <c r="F1601" s="12" t="n">
        <f aca="false">SUM(G1601:H1601)</f>
        <v>1334</v>
      </c>
      <c r="G1601" s="28" t="n">
        <f aca="false">G1602</f>
        <v>1334</v>
      </c>
      <c r="H1601" s="28" t="n">
        <f aca="false">H1602</f>
        <v>0</v>
      </c>
    </row>
    <row r="1602" customFormat="false" ht="134.25" hidden="false" customHeight="true" outlineLevel="0" collapsed="false">
      <c r="A1602" s="18" t="s">
        <v>388</v>
      </c>
      <c r="B1602" s="11"/>
      <c r="C1602" s="11" t="s">
        <v>114</v>
      </c>
      <c r="D1602" s="11" t="s">
        <v>95</v>
      </c>
      <c r="E1602" s="11"/>
      <c r="F1602" s="12" t="n">
        <f aca="false">SUM(G1602:H1602)</f>
        <v>1334</v>
      </c>
      <c r="G1602" s="28" t="n">
        <f aca="false">G1603</f>
        <v>1334</v>
      </c>
      <c r="H1602" s="28" t="n">
        <f aca="false">H1603</f>
        <v>0</v>
      </c>
    </row>
    <row r="1603" customFormat="false" ht="112.5" hidden="false" customHeight="true" outlineLevel="0" collapsed="false">
      <c r="A1603" s="18" t="s">
        <v>115</v>
      </c>
      <c r="B1603" s="11"/>
      <c r="C1603" s="11" t="s">
        <v>114</v>
      </c>
      <c r="D1603" s="11" t="s">
        <v>116</v>
      </c>
      <c r="E1603" s="11"/>
      <c r="F1603" s="12" t="n">
        <f aca="false">SUM(G1603:H1603)</f>
        <v>1334</v>
      </c>
      <c r="G1603" s="28" t="n">
        <f aca="false">G1604</f>
        <v>1334</v>
      </c>
      <c r="H1603" s="28" t="n">
        <f aca="false">H1604</f>
        <v>0</v>
      </c>
    </row>
    <row r="1604" customFormat="false" ht="168" hidden="false" customHeight="true" outlineLevel="0" collapsed="false">
      <c r="A1604" s="18" t="s">
        <v>389</v>
      </c>
      <c r="B1604" s="11"/>
      <c r="C1604" s="11" t="s">
        <v>114</v>
      </c>
      <c r="D1604" s="11" t="s">
        <v>390</v>
      </c>
      <c r="E1604" s="11"/>
      <c r="F1604" s="12" t="n">
        <f aca="false">SUM(G1604:H1604)</f>
        <v>1334</v>
      </c>
      <c r="G1604" s="28" t="n">
        <f aca="false">G1605</f>
        <v>1334</v>
      </c>
      <c r="H1604" s="28" t="n">
        <f aca="false">H1605</f>
        <v>0</v>
      </c>
    </row>
    <row r="1605" customFormat="false" ht="50.25" hidden="false" customHeight="true" outlineLevel="0" collapsed="false">
      <c r="A1605" s="14" t="s">
        <v>532</v>
      </c>
      <c r="B1605" s="11"/>
      <c r="C1605" s="13" t="s">
        <v>114</v>
      </c>
      <c r="D1605" s="13" t="s">
        <v>392</v>
      </c>
      <c r="E1605" s="13"/>
      <c r="F1605" s="15" t="n">
        <f aca="false">SUM(G1605:H1605)</f>
        <v>1334</v>
      </c>
      <c r="G1605" s="44" t="n">
        <f aca="false">G1606+G1607+G1608</f>
        <v>1334</v>
      </c>
      <c r="H1605" s="44" t="n">
        <f aca="false">H1606+H1607+H1608</f>
        <v>0</v>
      </c>
    </row>
    <row r="1606" customFormat="false" ht="207" hidden="false" customHeight="true" outlineLevel="0" collapsed="false">
      <c r="A1606" s="17" t="s">
        <v>85</v>
      </c>
      <c r="B1606" s="15"/>
      <c r="C1606" s="15" t="s">
        <v>114</v>
      </c>
      <c r="D1606" s="13" t="s">
        <v>392</v>
      </c>
      <c r="E1606" s="15" t="s">
        <v>86</v>
      </c>
      <c r="F1606" s="15" t="n">
        <f aca="false">SUM(G1606:H1606)</f>
        <v>891</v>
      </c>
      <c r="G1606" s="44" t="n">
        <v>891</v>
      </c>
      <c r="H1606" s="44"/>
    </row>
    <row r="1607" customFormat="false" ht="93" hidden="false" customHeight="true" outlineLevel="0" collapsed="false">
      <c r="A1607" s="13" t="s">
        <v>36</v>
      </c>
      <c r="B1607" s="15"/>
      <c r="C1607" s="15" t="s">
        <v>114</v>
      </c>
      <c r="D1607" s="13" t="s">
        <v>392</v>
      </c>
      <c r="E1607" s="15" t="s">
        <v>37</v>
      </c>
      <c r="F1607" s="15" t="n">
        <f aca="false">SUM(G1607:H1607)</f>
        <v>439</v>
      </c>
      <c r="G1607" s="44" t="n">
        <v>439</v>
      </c>
      <c r="H1607" s="44"/>
    </row>
    <row r="1608" customFormat="false" ht="45.75" hidden="false" customHeight="true" outlineLevel="0" collapsed="false">
      <c r="A1608" s="13" t="s">
        <v>87</v>
      </c>
      <c r="B1608" s="15"/>
      <c r="C1608" s="15" t="s">
        <v>114</v>
      </c>
      <c r="D1608" s="13" t="s">
        <v>392</v>
      </c>
      <c r="E1608" s="15" t="s">
        <v>88</v>
      </c>
      <c r="F1608" s="15" t="n">
        <f aca="false">SUM(G1608:H1608)</f>
        <v>4</v>
      </c>
      <c r="G1608" s="44" t="n">
        <v>4</v>
      </c>
      <c r="H1608" s="44"/>
    </row>
    <row r="1609" customFormat="false" ht="120" hidden="false" customHeight="true" outlineLevel="0" collapsed="false">
      <c r="A1609" s="11" t="s">
        <v>1245</v>
      </c>
      <c r="B1609" s="11" t="s">
        <v>1246</v>
      </c>
      <c r="C1609" s="11"/>
      <c r="D1609" s="11"/>
      <c r="E1609" s="11"/>
      <c r="F1609" s="12" t="n">
        <f aca="false">SUM(G1609:H1609)</f>
        <v>4523</v>
      </c>
      <c r="G1609" s="28" t="n">
        <f aca="false">G1610+G1623</f>
        <v>4523</v>
      </c>
      <c r="H1609" s="28" t="n">
        <f aca="false">H1610+H1623</f>
        <v>0</v>
      </c>
    </row>
    <row r="1610" customFormat="false" ht="39" hidden="false" customHeight="true" outlineLevel="0" collapsed="false">
      <c r="A1610" s="11" t="s">
        <v>24</v>
      </c>
      <c r="B1610" s="11"/>
      <c r="C1610" s="11" t="s">
        <v>25</v>
      </c>
      <c r="D1610" s="11"/>
      <c r="E1610" s="11"/>
      <c r="F1610" s="12" t="n">
        <f aca="false">SUM(G1610:H1610)</f>
        <v>3094</v>
      </c>
      <c r="G1610" s="28" t="n">
        <f aca="false">SUM(G1611,G1618)</f>
        <v>3094</v>
      </c>
      <c r="H1610" s="28" t="n">
        <f aca="false">SUM(H1611,H1618)</f>
        <v>0</v>
      </c>
    </row>
    <row r="1611" customFormat="false" ht="201" hidden="false" customHeight="true" outlineLevel="0" collapsed="false">
      <c r="A1611" s="11" t="s">
        <v>247</v>
      </c>
      <c r="B1611" s="11"/>
      <c r="C1611" s="11" t="s">
        <v>248</v>
      </c>
      <c r="D1611" s="11"/>
      <c r="E1611" s="11"/>
      <c r="F1611" s="12" t="n">
        <f aca="false">SUM(G1611:H1611)</f>
        <v>2526</v>
      </c>
      <c r="G1611" s="28" t="n">
        <f aca="false">SUM(G1614)</f>
        <v>2526</v>
      </c>
      <c r="H1611" s="28" t="n">
        <f aca="false">SUM(H1614)</f>
        <v>0</v>
      </c>
    </row>
    <row r="1612" customFormat="false" ht="34.5" hidden="false" customHeight="true" outlineLevel="0" collapsed="false">
      <c r="A1612" s="10" t="s">
        <v>271</v>
      </c>
      <c r="B1612" s="11"/>
      <c r="C1612" s="11" t="s">
        <v>248</v>
      </c>
      <c r="D1612" s="11" t="s">
        <v>272</v>
      </c>
      <c r="E1612" s="11"/>
      <c r="F1612" s="12" t="n">
        <f aca="false">G1612+H1612</f>
        <v>2526</v>
      </c>
      <c r="G1612" s="28" t="n">
        <f aca="false">G1613</f>
        <v>2526</v>
      </c>
      <c r="H1612" s="28" t="n">
        <f aca="false">H1613</f>
        <v>0</v>
      </c>
    </row>
    <row r="1613" customFormat="false" ht="118.5" hidden="false" customHeight="true" outlineLevel="0" collapsed="false">
      <c r="A1613" s="10" t="s">
        <v>273</v>
      </c>
      <c r="B1613" s="11"/>
      <c r="C1613" s="11" t="s">
        <v>248</v>
      </c>
      <c r="D1613" s="11" t="s">
        <v>274</v>
      </c>
      <c r="E1613" s="11"/>
      <c r="F1613" s="12" t="n">
        <f aca="false">G1613+H1613</f>
        <v>2526</v>
      </c>
      <c r="G1613" s="28" t="n">
        <f aca="false">G1614</f>
        <v>2526</v>
      </c>
      <c r="H1613" s="28" t="n">
        <f aca="false">H1614</f>
        <v>0</v>
      </c>
    </row>
    <row r="1614" customFormat="false" ht="73.5" hidden="false" customHeight="true" outlineLevel="0" collapsed="false">
      <c r="A1614" s="13" t="s">
        <v>1223</v>
      </c>
      <c r="B1614" s="13"/>
      <c r="C1614" s="13" t="s">
        <v>248</v>
      </c>
      <c r="D1614" s="13" t="s">
        <v>275</v>
      </c>
      <c r="E1614" s="13"/>
      <c r="F1614" s="15" t="n">
        <f aca="false">SUM(G1614:H1614)</f>
        <v>2526</v>
      </c>
      <c r="G1614" s="44" t="n">
        <f aca="false">SUM(G1615:G1617)</f>
        <v>2526</v>
      </c>
      <c r="H1614" s="44" t="n">
        <f aca="false">SUM(H1615:H1617)</f>
        <v>0</v>
      </c>
    </row>
    <row r="1615" customFormat="false" ht="225" hidden="false" customHeight="true" outlineLevel="0" collapsed="false">
      <c r="A1615" s="17" t="s">
        <v>85</v>
      </c>
      <c r="B1615" s="13"/>
      <c r="C1615" s="13" t="s">
        <v>248</v>
      </c>
      <c r="D1615" s="13" t="s">
        <v>275</v>
      </c>
      <c r="E1615" s="13" t="s">
        <v>86</v>
      </c>
      <c r="F1615" s="15" t="n">
        <f aca="false">SUM(G1615:H1615)</f>
        <v>2076</v>
      </c>
      <c r="G1615" s="44" t="n">
        <v>2076</v>
      </c>
      <c r="H1615" s="44"/>
    </row>
    <row r="1616" customFormat="false" ht="93" hidden="false" customHeight="true" outlineLevel="0" collapsed="false">
      <c r="A1616" s="13" t="s">
        <v>36</v>
      </c>
      <c r="B1616" s="13"/>
      <c r="C1616" s="13" t="s">
        <v>248</v>
      </c>
      <c r="D1616" s="13" t="s">
        <v>275</v>
      </c>
      <c r="E1616" s="13" t="s">
        <v>37</v>
      </c>
      <c r="F1616" s="15" t="n">
        <f aca="false">SUM(G1616:H1616)</f>
        <v>422</v>
      </c>
      <c r="G1616" s="44" t="n">
        <v>422</v>
      </c>
      <c r="H1616" s="44"/>
    </row>
    <row r="1617" customFormat="false" ht="42" hidden="false" customHeight="true" outlineLevel="0" collapsed="false">
      <c r="A1617" s="13" t="s">
        <v>87</v>
      </c>
      <c r="B1617" s="13"/>
      <c r="C1617" s="13" t="s">
        <v>248</v>
      </c>
      <c r="D1617" s="13" t="s">
        <v>275</v>
      </c>
      <c r="E1617" s="13" t="s">
        <v>88</v>
      </c>
      <c r="F1617" s="15" t="n">
        <f aca="false">SUM(G1617:H1617)</f>
        <v>28</v>
      </c>
      <c r="G1617" s="44" t="n">
        <v>28</v>
      </c>
      <c r="H1617" s="44"/>
    </row>
    <row r="1618" customFormat="false" ht="59.25" hidden="false" customHeight="true" outlineLevel="0" collapsed="false">
      <c r="A1618" s="11" t="s">
        <v>26</v>
      </c>
      <c r="B1618" s="11"/>
      <c r="C1618" s="11" t="s">
        <v>27</v>
      </c>
      <c r="D1618" s="11"/>
      <c r="E1618" s="11"/>
      <c r="F1618" s="12" t="n">
        <f aca="false">SUM(G1618:H1618)</f>
        <v>568</v>
      </c>
      <c r="G1618" s="28" t="n">
        <f aca="false">SUM(G1621)</f>
        <v>568</v>
      </c>
      <c r="H1618" s="28" t="n">
        <f aca="false">SUM(H1621)</f>
        <v>0</v>
      </c>
    </row>
    <row r="1619" customFormat="false" ht="37.5" hidden="false" customHeight="true" outlineLevel="0" collapsed="false">
      <c r="A1619" s="10" t="s">
        <v>271</v>
      </c>
      <c r="B1619" s="11"/>
      <c r="C1619" s="11" t="s">
        <v>27</v>
      </c>
      <c r="D1619" s="11" t="s">
        <v>272</v>
      </c>
      <c r="E1619" s="11"/>
      <c r="F1619" s="12" t="n">
        <f aca="false">G1619+H1619</f>
        <v>568</v>
      </c>
      <c r="G1619" s="28" t="n">
        <f aca="false">G1620</f>
        <v>568</v>
      </c>
      <c r="H1619" s="28" t="n">
        <f aca="false">H1620</f>
        <v>0</v>
      </c>
    </row>
    <row r="1620" customFormat="false" ht="119.25" hidden="false" customHeight="true" outlineLevel="0" collapsed="false">
      <c r="A1620" s="10" t="s">
        <v>273</v>
      </c>
      <c r="B1620" s="11"/>
      <c r="C1620" s="11" t="s">
        <v>27</v>
      </c>
      <c r="D1620" s="11" t="s">
        <v>274</v>
      </c>
      <c r="E1620" s="11"/>
      <c r="F1620" s="12" t="n">
        <f aca="false">G1620+H1620</f>
        <v>568</v>
      </c>
      <c r="G1620" s="28" t="n">
        <f aca="false">G1621</f>
        <v>568</v>
      </c>
      <c r="H1620" s="28" t="n">
        <f aca="false">H1621</f>
        <v>0</v>
      </c>
    </row>
    <row r="1621" customFormat="false" ht="104.25" hidden="false" customHeight="true" outlineLevel="0" collapsed="false">
      <c r="A1621" s="13" t="s">
        <v>83</v>
      </c>
      <c r="B1621" s="13"/>
      <c r="C1621" s="13" t="s">
        <v>27</v>
      </c>
      <c r="D1621" s="13" t="s">
        <v>438</v>
      </c>
      <c r="E1621" s="13"/>
      <c r="F1621" s="15" t="n">
        <f aca="false">SUM(G1621:H1621)</f>
        <v>568</v>
      </c>
      <c r="G1621" s="44" t="n">
        <f aca="false">SUM(G1622)</f>
        <v>568</v>
      </c>
      <c r="H1621" s="44" t="n">
        <f aca="false">SUM(H1622)</f>
        <v>0</v>
      </c>
    </row>
    <row r="1622" customFormat="false" ht="208.5" hidden="false" customHeight="true" outlineLevel="0" collapsed="false">
      <c r="A1622" s="17" t="s">
        <v>85</v>
      </c>
      <c r="B1622" s="13"/>
      <c r="C1622" s="13" t="s">
        <v>27</v>
      </c>
      <c r="D1622" s="13" t="s">
        <v>438</v>
      </c>
      <c r="E1622" s="13" t="s">
        <v>86</v>
      </c>
      <c r="F1622" s="15" t="n">
        <f aca="false">SUM(G1622:H1622)</f>
        <v>568</v>
      </c>
      <c r="G1622" s="44" t="n">
        <v>568</v>
      </c>
      <c r="H1622" s="44"/>
    </row>
    <row r="1623" customFormat="false" ht="60.75" hidden="false" customHeight="true" outlineLevel="0" collapsed="false">
      <c r="A1623" s="11" t="s">
        <v>90</v>
      </c>
      <c r="B1623" s="12"/>
      <c r="C1623" s="12" t="s">
        <v>91</v>
      </c>
      <c r="D1623" s="12"/>
      <c r="E1623" s="15"/>
      <c r="F1623" s="12" t="n">
        <f aca="false">SUM(G1623:H1623)</f>
        <v>1429</v>
      </c>
      <c r="G1623" s="28" t="n">
        <f aca="false">G1624</f>
        <v>1429</v>
      </c>
      <c r="H1623" s="28" t="n">
        <f aca="false">H1624</f>
        <v>0</v>
      </c>
    </row>
    <row r="1624" customFormat="false" ht="27.75" hidden="false" customHeight="true" outlineLevel="0" collapsed="false">
      <c r="A1624" s="19" t="s">
        <v>113</v>
      </c>
      <c r="B1624" s="12"/>
      <c r="C1624" s="12" t="s">
        <v>114</v>
      </c>
      <c r="D1624" s="12"/>
      <c r="E1624" s="12"/>
      <c r="F1624" s="12" t="n">
        <f aca="false">SUM(G1624:H1624)</f>
        <v>1429</v>
      </c>
      <c r="G1624" s="28" t="n">
        <f aca="false">G1625</f>
        <v>1429</v>
      </c>
      <c r="H1624" s="28" t="n">
        <f aca="false">H1625</f>
        <v>0</v>
      </c>
    </row>
    <row r="1625" customFormat="false" ht="130.5" hidden="false" customHeight="true" outlineLevel="0" collapsed="false">
      <c r="A1625" s="18" t="s">
        <v>388</v>
      </c>
      <c r="B1625" s="11"/>
      <c r="C1625" s="11" t="s">
        <v>114</v>
      </c>
      <c r="D1625" s="11" t="s">
        <v>95</v>
      </c>
      <c r="E1625" s="11"/>
      <c r="F1625" s="12" t="n">
        <f aca="false">SUM(G1625:H1625)</f>
        <v>1429</v>
      </c>
      <c r="G1625" s="28" t="n">
        <f aca="false">G1626</f>
        <v>1429</v>
      </c>
      <c r="H1625" s="28" t="n">
        <f aca="false">H1626</f>
        <v>0</v>
      </c>
    </row>
    <row r="1626" customFormat="false" ht="114.75" hidden="false" customHeight="true" outlineLevel="0" collapsed="false">
      <c r="A1626" s="18" t="s">
        <v>115</v>
      </c>
      <c r="B1626" s="11"/>
      <c r="C1626" s="11" t="s">
        <v>114</v>
      </c>
      <c r="D1626" s="11" t="s">
        <v>116</v>
      </c>
      <c r="E1626" s="11"/>
      <c r="F1626" s="12" t="n">
        <f aca="false">SUM(G1626:H1626)</f>
        <v>1429</v>
      </c>
      <c r="G1626" s="28" t="n">
        <f aca="false">G1627</f>
        <v>1429</v>
      </c>
      <c r="H1626" s="28" t="n">
        <f aca="false">H1628</f>
        <v>0</v>
      </c>
    </row>
    <row r="1627" customFormat="false" ht="168.75" hidden="false" customHeight="true" outlineLevel="0" collapsed="false">
      <c r="A1627" s="18" t="s">
        <v>389</v>
      </c>
      <c r="B1627" s="11"/>
      <c r="C1627" s="11" t="s">
        <v>114</v>
      </c>
      <c r="D1627" s="11" t="s">
        <v>390</v>
      </c>
      <c r="E1627" s="11"/>
      <c r="F1627" s="12" t="n">
        <f aca="false">SUM(G1627:H1627)</f>
        <v>1429</v>
      </c>
      <c r="G1627" s="28" t="n">
        <f aca="false">G1628</f>
        <v>1429</v>
      </c>
      <c r="H1627" s="28" t="n">
        <f aca="false">H1628</f>
        <v>0</v>
      </c>
    </row>
    <row r="1628" customFormat="false" ht="51" hidden="false" customHeight="true" outlineLevel="0" collapsed="false">
      <c r="A1628" s="14" t="s">
        <v>532</v>
      </c>
      <c r="B1628" s="11"/>
      <c r="C1628" s="13" t="s">
        <v>114</v>
      </c>
      <c r="D1628" s="13" t="s">
        <v>392</v>
      </c>
      <c r="E1628" s="13"/>
      <c r="F1628" s="15" t="n">
        <f aca="false">SUM(G1628:H1628)</f>
        <v>1429</v>
      </c>
      <c r="G1628" s="44" t="n">
        <f aca="false">G1629+G1630+G1631</f>
        <v>1429</v>
      </c>
      <c r="H1628" s="44" t="n">
        <f aca="false">H1629+H1630+H1631</f>
        <v>0</v>
      </c>
    </row>
    <row r="1629" customFormat="false" ht="214.5" hidden="false" customHeight="true" outlineLevel="0" collapsed="false">
      <c r="A1629" s="17" t="s">
        <v>85</v>
      </c>
      <c r="B1629" s="15"/>
      <c r="C1629" s="15" t="s">
        <v>114</v>
      </c>
      <c r="D1629" s="13" t="s">
        <v>392</v>
      </c>
      <c r="E1629" s="15" t="s">
        <v>86</v>
      </c>
      <c r="F1629" s="15" t="n">
        <f aca="false">SUM(G1629:H1629)</f>
        <v>1102</v>
      </c>
      <c r="G1629" s="44" t="n">
        <v>1102</v>
      </c>
      <c r="H1629" s="44"/>
    </row>
    <row r="1630" customFormat="false" ht="89.25" hidden="false" customHeight="true" outlineLevel="0" collapsed="false">
      <c r="A1630" s="13" t="s">
        <v>36</v>
      </c>
      <c r="B1630" s="15"/>
      <c r="C1630" s="15" t="s">
        <v>114</v>
      </c>
      <c r="D1630" s="13" t="s">
        <v>392</v>
      </c>
      <c r="E1630" s="15" t="s">
        <v>37</v>
      </c>
      <c r="F1630" s="15" t="n">
        <f aca="false">SUM(G1630:H1630)</f>
        <v>323</v>
      </c>
      <c r="G1630" s="44" t="n">
        <v>323</v>
      </c>
      <c r="H1630" s="44"/>
    </row>
    <row r="1631" customFormat="false" ht="46.5" hidden="false" customHeight="true" outlineLevel="0" collapsed="false">
      <c r="A1631" s="13" t="s">
        <v>87</v>
      </c>
      <c r="B1631" s="15"/>
      <c r="C1631" s="15" t="s">
        <v>114</v>
      </c>
      <c r="D1631" s="13" t="s">
        <v>392</v>
      </c>
      <c r="E1631" s="15" t="s">
        <v>88</v>
      </c>
      <c r="F1631" s="15" t="n">
        <f aca="false">SUM(G1631:H1631)</f>
        <v>4</v>
      </c>
      <c r="G1631" s="44" t="n">
        <v>4</v>
      </c>
      <c r="H1631" s="44"/>
    </row>
    <row r="1632" customFormat="false" ht="120.75" hidden="false" customHeight="true" outlineLevel="0" collapsed="false">
      <c r="A1632" s="11" t="s">
        <v>1247</v>
      </c>
      <c r="B1632" s="11" t="s">
        <v>1248</v>
      </c>
      <c r="C1632" s="11"/>
      <c r="D1632" s="11"/>
      <c r="E1632" s="11"/>
      <c r="F1632" s="12" t="n">
        <f aca="false">SUM(G1632:H1632)</f>
        <v>3103</v>
      </c>
      <c r="G1632" s="28" t="n">
        <f aca="false">G1633+G1646</f>
        <v>3103</v>
      </c>
      <c r="H1632" s="28" t="n">
        <f aca="false">H1633+H1646</f>
        <v>0</v>
      </c>
    </row>
    <row r="1633" customFormat="false" ht="66" hidden="false" customHeight="false" outlineLevel="0" collapsed="false">
      <c r="A1633" s="11" t="s">
        <v>24</v>
      </c>
      <c r="B1633" s="11"/>
      <c r="C1633" s="11" t="s">
        <v>25</v>
      </c>
      <c r="D1633" s="11"/>
      <c r="E1633" s="11"/>
      <c r="F1633" s="12" t="n">
        <f aca="false">SUM(G1633:H1633)</f>
        <v>2103</v>
      </c>
      <c r="G1633" s="28" t="n">
        <f aca="false">G1634+G1641</f>
        <v>2103</v>
      </c>
      <c r="H1633" s="28" t="n">
        <f aca="false">H1634+H1641</f>
        <v>0</v>
      </c>
    </row>
    <row r="1634" customFormat="false" ht="199.5" hidden="false" customHeight="true" outlineLevel="0" collapsed="false">
      <c r="A1634" s="11" t="s">
        <v>247</v>
      </c>
      <c r="B1634" s="11"/>
      <c r="C1634" s="11" t="s">
        <v>248</v>
      </c>
      <c r="D1634" s="11"/>
      <c r="E1634" s="11"/>
      <c r="F1634" s="12" t="n">
        <f aca="false">SUM(G1634:H1634)</f>
        <v>1863</v>
      </c>
      <c r="G1634" s="28" t="n">
        <f aca="false">G1635</f>
        <v>1863</v>
      </c>
      <c r="H1634" s="28" t="n">
        <f aca="false">H1635</f>
        <v>0</v>
      </c>
    </row>
    <row r="1635" customFormat="false" ht="33.75" hidden="false" customHeight="true" outlineLevel="0" collapsed="false">
      <c r="A1635" s="10" t="s">
        <v>271</v>
      </c>
      <c r="B1635" s="11"/>
      <c r="C1635" s="11" t="s">
        <v>248</v>
      </c>
      <c r="D1635" s="11" t="s">
        <v>272</v>
      </c>
      <c r="E1635" s="11"/>
      <c r="F1635" s="12" t="n">
        <f aca="false">SUM(G1635:H1635)</f>
        <v>1863</v>
      </c>
      <c r="G1635" s="28" t="n">
        <f aca="false">G1636</f>
        <v>1863</v>
      </c>
      <c r="H1635" s="28" t="n">
        <f aca="false">H1636</f>
        <v>0</v>
      </c>
    </row>
    <row r="1636" customFormat="false" ht="120.75" hidden="false" customHeight="true" outlineLevel="0" collapsed="false">
      <c r="A1636" s="10" t="s">
        <v>273</v>
      </c>
      <c r="B1636" s="11"/>
      <c r="C1636" s="11" t="s">
        <v>248</v>
      </c>
      <c r="D1636" s="11" t="s">
        <v>274</v>
      </c>
      <c r="E1636" s="11"/>
      <c r="F1636" s="12" t="n">
        <f aca="false">SUM(G1636:H1636)</f>
        <v>1863</v>
      </c>
      <c r="G1636" s="28" t="n">
        <f aca="false">G1637</f>
        <v>1863</v>
      </c>
      <c r="H1636" s="28" t="n">
        <f aca="false">H1637</f>
        <v>0</v>
      </c>
    </row>
    <row r="1637" customFormat="false" ht="71.25" hidden="false" customHeight="true" outlineLevel="0" collapsed="false">
      <c r="A1637" s="13" t="s">
        <v>1223</v>
      </c>
      <c r="B1637" s="13"/>
      <c r="C1637" s="13" t="s">
        <v>248</v>
      </c>
      <c r="D1637" s="13" t="s">
        <v>275</v>
      </c>
      <c r="E1637" s="13"/>
      <c r="F1637" s="15" t="n">
        <f aca="false">SUM(G1637:H1637)</f>
        <v>1863</v>
      </c>
      <c r="G1637" s="44" t="n">
        <f aca="false">SUM(G1638:G1640)</f>
        <v>1863</v>
      </c>
      <c r="H1637" s="44" t="n">
        <f aca="false">SUM(H1638:H1640)</f>
        <v>0</v>
      </c>
    </row>
    <row r="1638" customFormat="false" ht="210.75" hidden="false" customHeight="true" outlineLevel="0" collapsed="false">
      <c r="A1638" s="17" t="s">
        <v>85</v>
      </c>
      <c r="B1638" s="13"/>
      <c r="C1638" s="13" t="s">
        <v>248</v>
      </c>
      <c r="D1638" s="13" t="s">
        <v>275</v>
      </c>
      <c r="E1638" s="13" t="s">
        <v>86</v>
      </c>
      <c r="F1638" s="15" t="n">
        <f aca="false">SUM(G1638:H1638)</f>
        <v>1566</v>
      </c>
      <c r="G1638" s="44" t="n">
        <v>1566</v>
      </c>
      <c r="H1638" s="44"/>
    </row>
    <row r="1639" customFormat="false" ht="93" hidden="false" customHeight="true" outlineLevel="0" collapsed="false">
      <c r="A1639" s="13" t="s">
        <v>36</v>
      </c>
      <c r="B1639" s="13"/>
      <c r="C1639" s="13" t="s">
        <v>248</v>
      </c>
      <c r="D1639" s="13" t="s">
        <v>275</v>
      </c>
      <c r="E1639" s="13" t="s">
        <v>37</v>
      </c>
      <c r="F1639" s="15" t="n">
        <f aca="false">SUM(G1639:H1639)</f>
        <v>295</v>
      </c>
      <c r="G1639" s="44" t="n">
        <v>295</v>
      </c>
      <c r="H1639" s="44"/>
    </row>
    <row r="1640" customFormat="false" ht="43.5" hidden="false" customHeight="true" outlineLevel="0" collapsed="false">
      <c r="A1640" s="13" t="s">
        <v>87</v>
      </c>
      <c r="B1640" s="13"/>
      <c r="C1640" s="13" t="s">
        <v>248</v>
      </c>
      <c r="D1640" s="13" t="s">
        <v>275</v>
      </c>
      <c r="E1640" s="13" t="s">
        <v>88</v>
      </c>
      <c r="F1640" s="15" t="n">
        <f aca="false">SUM(G1640:H1640)</f>
        <v>2</v>
      </c>
      <c r="G1640" s="44" t="n">
        <v>2</v>
      </c>
      <c r="H1640" s="44"/>
    </row>
    <row r="1641" customFormat="false" ht="59.25" hidden="false" customHeight="true" outlineLevel="0" collapsed="false">
      <c r="A1641" s="11" t="s">
        <v>26</v>
      </c>
      <c r="B1641" s="11"/>
      <c r="C1641" s="11" t="s">
        <v>27</v>
      </c>
      <c r="D1641" s="11"/>
      <c r="E1641" s="11"/>
      <c r="F1641" s="12" t="n">
        <f aca="false">SUM(G1641:H1641)</f>
        <v>240</v>
      </c>
      <c r="G1641" s="28" t="n">
        <f aca="false">G1642</f>
        <v>240</v>
      </c>
      <c r="H1641" s="28" t="n">
        <f aca="false">H1642</f>
        <v>0</v>
      </c>
    </row>
    <row r="1642" customFormat="false" ht="36.75" hidden="false" customHeight="true" outlineLevel="0" collapsed="false">
      <c r="A1642" s="10" t="s">
        <v>271</v>
      </c>
      <c r="B1642" s="11"/>
      <c r="C1642" s="11" t="s">
        <v>27</v>
      </c>
      <c r="D1642" s="11" t="s">
        <v>272</v>
      </c>
      <c r="E1642" s="11"/>
      <c r="F1642" s="12" t="n">
        <f aca="false">SUM(G1642:H1642)</f>
        <v>240</v>
      </c>
      <c r="G1642" s="28" t="n">
        <f aca="false">G1643</f>
        <v>240</v>
      </c>
      <c r="H1642" s="28" t="n">
        <f aca="false">H1643</f>
        <v>0</v>
      </c>
    </row>
    <row r="1643" customFormat="false" ht="119.25" hidden="false" customHeight="true" outlineLevel="0" collapsed="false">
      <c r="A1643" s="10" t="s">
        <v>273</v>
      </c>
      <c r="B1643" s="11"/>
      <c r="C1643" s="11" t="s">
        <v>27</v>
      </c>
      <c r="D1643" s="11" t="s">
        <v>274</v>
      </c>
      <c r="E1643" s="11"/>
      <c r="F1643" s="12" t="n">
        <f aca="false">SUM(G1643:H1643)</f>
        <v>240</v>
      </c>
      <c r="G1643" s="28" t="n">
        <f aca="false">G1644</f>
        <v>240</v>
      </c>
      <c r="H1643" s="28" t="n">
        <f aca="false">H1644</f>
        <v>0</v>
      </c>
    </row>
    <row r="1644" customFormat="false" ht="101.25" hidden="false" customHeight="true" outlineLevel="0" collapsed="false">
      <c r="A1644" s="13" t="s">
        <v>83</v>
      </c>
      <c r="B1644" s="13"/>
      <c r="C1644" s="13" t="s">
        <v>27</v>
      </c>
      <c r="D1644" s="13" t="s">
        <v>438</v>
      </c>
      <c r="E1644" s="13"/>
      <c r="F1644" s="15" t="n">
        <f aca="false">SUM(G1644:H1644)</f>
        <v>240</v>
      </c>
      <c r="G1644" s="44" t="n">
        <f aca="false">G1645</f>
        <v>240</v>
      </c>
      <c r="H1644" s="44" t="n">
        <f aca="false">H1645</f>
        <v>0</v>
      </c>
    </row>
    <row r="1645" customFormat="false" ht="218.25" hidden="false" customHeight="true" outlineLevel="0" collapsed="false">
      <c r="A1645" s="17" t="s">
        <v>85</v>
      </c>
      <c r="B1645" s="13"/>
      <c r="C1645" s="13" t="s">
        <v>27</v>
      </c>
      <c r="D1645" s="13" t="s">
        <v>438</v>
      </c>
      <c r="E1645" s="13" t="s">
        <v>86</v>
      </c>
      <c r="F1645" s="15" t="n">
        <f aca="false">SUM(G1645:H1645)</f>
        <v>240</v>
      </c>
      <c r="G1645" s="44" t="n">
        <v>240</v>
      </c>
      <c r="H1645" s="44"/>
    </row>
    <row r="1646" customFormat="false" ht="60.75" hidden="false" customHeight="true" outlineLevel="0" collapsed="false">
      <c r="A1646" s="11" t="s">
        <v>90</v>
      </c>
      <c r="B1646" s="12"/>
      <c r="C1646" s="12" t="s">
        <v>91</v>
      </c>
      <c r="D1646" s="12"/>
      <c r="E1646" s="15"/>
      <c r="F1646" s="12" t="n">
        <f aca="false">SUM(G1646:H1646)</f>
        <v>1000</v>
      </c>
      <c r="G1646" s="28" t="n">
        <f aca="false">G1647</f>
        <v>1000</v>
      </c>
      <c r="H1646" s="28" t="n">
        <f aca="false">H1647</f>
        <v>0</v>
      </c>
    </row>
    <row r="1647" customFormat="false" ht="34.5" hidden="false" customHeight="true" outlineLevel="0" collapsed="false">
      <c r="A1647" s="19" t="s">
        <v>113</v>
      </c>
      <c r="B1647" s="12"/>
      <c r="C1647" s="12" t="s">
        <v>114</v>
      </c>
      <c r="D1647" s="12"/>
      <c r="E1647" s="12"/>
      <c r="F1647" s="12" t="n">
        <f aca="false">SUM(G1647:H1647)</f>
        <v>1000</v>
      </c>
      <c r="G1647" s="28" t="n">
        <f aca="false">G1648</f>
        <v>1000</v>
      </c>
      <c r="H1647" s="28" t="n">
        <f aca="false">H1648</f>
        <v>0</v>
      </c>
    </row>
    <row r="1648" customFormat="false" ht="125.25" hidden="false" customHeight="true" outlineLevel="0" collapsed="false">
      <c r="A1648" s="18" t="s">
        <v>388</v>
      </c>
      <c r="B1648" s="11"/>
      <c r="C1648" s="11" t="s">
        <v>114</v>
      </c>
      <c r="D1648" s="11" t="s">
        <v>95</v>
      </c>
      <c r="E1648" s="11"/>
      <c r="F1648" s="12" t="n">
        <f aca="false">SUM(G1648:H1648)</f>
        <v>1000</v>
      </c>
      <c r="G1648" s="28" t="n">
        <f aca="false">G1649</f>
        <v>1000</v>
      </c>
      <c r="H1648" s="28" t="n">
        <f aca="false">H1649</f>
        <v>0</v>
      </c>
    </row>
    <row r="1649" customFormat="false" ht="114" hidden="false" customHeight="true" outlineLevel="0" collapsed="false">
      <c r="A1649" s="18" t="s">
        <v>115</v>
      </c>
      <c r="B1649" s="11"/>
      <c r="C1649" s="11" t="s">
        <v>114</v>
      </c>
      <c r="D1649" s="11" t="s">
        <v>116</v>
      </c>
      <c r="E1649" s="11"/>
      <c r="F1649" s="12" t="n">
        <f aca="false">SUM(G1649:H1649)</f>
        <v>1000</v>
      </c>
      <c r="G1649" s="28" t="n">
        <f aca="false">G1650</f>
        <v>1000</v>
      </c>
      <c r="H1649" s="28" t="n">
        <f aca="false">H1650</f>
        <v>0</v>
      </c>
    </row>
    <row r="1650" customFormat="false" ht="165.75" hidden="false" customHeight="true" outlineLevel="0" collapsed="false">
      <c r="A1650" s="18" t="s">
        <v>389</v>
      </c>
      <c r="B1650" s="11"/>
      <c r="C1650" s="11" t="s">
        <v>114</v>
      </c>
      <c r="D1650" s="11" t="s">
        <v>390</v>
      </c>
      <c r="E1650" s="11"/>
      <c r="F1650" s="12" t="n">
        <f aca="false">SUM(G1650:H1650)</f>
        <v>1000</v>
      </c>
      <c r="G1650" s="28" t="n">
        <f aca="false">G1651</f>
        <v>1000</v>
      </c>
      <c r="H1650" s="28" t="n">
        <f aca="false">H1651</f>
        <v>0</v>
      </c>
    </row>
    <row r="1651" customFormat="false" ht="52.5" hidden="false" customHeight="true" outlineLevel="0" collapsed="false">
      <c r="A1651" s="14" t="s">
        <v>532</v>
      </c>
      <c r="B1651" s="11"/>
      <c r="C1651" s="13" t="s">
        <v>114</v>
      </c>
      <c r="D1651" s="13" t="s">
        <v>392</v>
      </c>
      <c r="E1651" s="13"/>
      <c r="F1651" s="15" t="n">
        <f aca="false">SUM(G1651:H1651)</f>
        <v>1000</v>
      </c>
      <c r="G1651" s="44" t="n">
        <f aca="false">SUM(G1652:G1654)</f>
        <v>1000</v>
      </c>
      <c r="H1651" s="44" t="n">
        <f aca="false">SUM(H1652:H1654)</f>
        <v>0</v>
      </c>
    </row>
    <row r="1652" customFormat="false" ht="207.75" hidden="false" customHeight="true" outlineLevel="0" collapsed="false">
      <c r="A1652" s="17" t="s">
        <v>85</v>
      </c>
      <c r="B1652" s="15"/>
      <c r="C1652" s="15" t="s">
        <v>114</v>
      </c>
      <c r="D1652" s="13" t="n">
        <v>1220225100</v>
      </c>
      <c r="E1652" s="15" t="s">
        <v>86</v>
      </c>
      <c r="F1652" s="15" t="n">
        <f aca="false">SUM(G1652:H1652)</f>
        <v>680</v>
      </c>
      <c r="G1652" s="44" t="n">
        <v>680</v>
      </c>
      <c r="H1652" s="44"/>
    </row>
    <row r="1653" customFormat="false" ht="93" hidden="false" customHeight="true" outlineLevel="0" collapsed="false">
      <c r="A1653" s="13" t="s">
        <v>36</v>
      </c>
      <c r="B1653" s="15"/>
      <c r="C1653" s="15" t="s">
        <v>114</v>
      </c>
      <c r="D1653" s="13" t="n">
        <v>1220225100</v>
      </c>
      <c r="E1653" s="15" t="s">
        <v>37</v>
      </c>
      <c r="F1653" s="15" t="n">
        <f aca="false">SUM(G1653:H1653)</f>
        <v>317</v>
      </c>
      <c r="G1653" s="44" t="n">
        <v>317</v>
      </c>
      <c r="H1653" s="44"/>
    </row>
    <row r="1654" customFormat="false" ht="66" hidden="false" customHeight="false" outlineLevel="0" collapsed="false">
      <c r="A1654" s="13" t="s">
        <v>87</v>
      </c>
      <c r="B1654" s="15"/>
      <c r="C1654" s="15" t="s">
        <v>114</v>
      </c>
      <c r="D1654" s="13" t="n">
        <v>1220225100</v>
      </c>
      <c r="E1654" s="15" t="s">
        <v>88</v>
      </c>
      <c r="F1654" s="15" t="n">
        <f aca="false">SUM(G1654:H1654)</f>
        <v>3</v>
      </c>
      <c r="G1654" s="44" t="n">
        <v>3</v>
      </c>
      <c r="H1654" s="44"/>
    </row>
    <row r="1655" customFormat="false" ht="120.75" hidden="false" customHeight="true" outlineLevel="0" collapsed="false">
      <c r="A1655" s="11" t="s">
        <v>1249</v>
      </c>
      <c r="B1655" s="11" t="s">
        <v>1250</v>
      </c>
      <c r="C1655" s="11"/>
      <c r="D1655" s="11"/>
      <c r="E1655" s="11"/>
      <c r="F1655" s="12" t="n">
        <f aca="false">SUM(G1655:H1655)</f>
        <v>5451</v>
      </c>
      <c r="G1655" s="28" t="n">
        <f aca="false">G1656+G1669</f>
        <v>5451</v>
      </c>
      <c r="H1655" s="28" t="n">
        <f aca="false">H1656+H1669</f>
        <v>0</v>
      </c>
    </row>
    <row r="1656" customFormat="false" ht="38.25" hidden="false" customHeight="true" outlineLevel="0" collapsed="false">
      <c r="A1656" s="11" t="s">
        <v>24</v>
      </c>
      <c r="B1656" s="11"/>
      <c r="C1656" s="11" t="s">
        <v>25</v>
      </c>
      <c r="D1656" s="11"/>
      <c r="E1656" s="11"/>
      <c r="F1656" s="12" t="n">
        <f aca="false">SUM(G1656:H1656)</f>
        <v>3208</v>
      </c>
      <c r="G1656" s="28" t="n">
        <f aca="false">G1657+G1664</f>
        <v>3208</v>
      </c>
      <c r="H1656" s="28" t="n">
        <f aca="false">H1657+H1664</f>
        <v>0</v>
      </c>
    </row>
    <row r="1657" customFormat="false" ht="206.25" hidden="false" customHeight="true" outlineLevel="0" collapsed="false">
      <c r="A1657" s="11" t="s">
        <v>247</v>
      </c>
      <c r="B1657" s="11"/>
      <c r="C1657" s="11" t="s">
        <v>248</v>
      </c>
      <c r="D1657" s="11"/>
      <c r="E1657" s="11"/>
      <c r="F1657" s="12" t="n">
        <f aca="false">SUM(G1657:H1657)</f>
        <v>2640</v>
      </c>
      <c r="G1657" s="28" t="n">
        <f aca="false">G1658</f>
        <v>2640</v>
      </c>
      <c r="H1657" s="28" t="n">
        <f aca="false">H1658</f>
        <v>0</v>
      </c>
    </row>
    <row r="1658" customFormat="false" ht="44.25" hidden="false" customHeight="true" outlineLevel="0" collapsed="false">
      <c r="A1658" s="10" t="s">
        <v>271</v>
      </c>
      <c r="B1658" s="11"/>
      <c r="C1658" s="11" t="s">
        <v>248</v>
      </c>
      <c r="D1658" s="11" t="s">
        <v>272</v>
      </c>
      <c r="E1658" s="11"/>
      <c r="F1658" s="12" t="n">
        <f aca="false">SUM(G1658:H1658)</f>
        <v>2640</v>
      </c>
      <c r="G1658" s="28" t="n">
        <f aca="false">G1659</f>
        <v>2640</v>
      </c>
      <c r="H1658" s="28" t="n">
        <f aca="false">H1659</f>
        <v>0</v>
      </c>
    </row>
    <row r="1659" customFormat="false" ht="129.75" hidden="false" customHeight="true" outlineLevel="0" collapsed="false">
      <c r="A1659" s="10" t="s">
        <v>273</v>
      </c>
      <c r="B1659" s="11"/>
      <c r="C1659" s="11" t="s">
        <v>248</v>
      </c>
      <c r="D1659" s="11" t="s">
        <v>274</v>
      </c>
      <c r="E1659" s="11"/>
      <c r="F1659" s="12" t="n">
        <f aca="false">SUM(G1659:H1659)</f>
        <v>2640</v>
      </c>
      <c r="G1659" s="28" t="n">
        <f aca="false">G1660</f>
        <v>2640</v>
      </c>
      <c r="H1659" s="28" t="n">
        <f aca="false">H1660</f>
        <v>0</v>
      </c>
    </row>
    <row r="1660" customFormat="false" ht="80.25" hidden="false" customHeight="true" outlineLevel="0" collapsed="false">
      <c r="A1660" s="13" t="s">
        <v>1223</v>
      </c>
      <c r="B1660" s="13"/>
      <c r="C1660" s="13" t="s">
        <v>248</v>
      </c>
      <c r="D1660" s="13" t="s">
        <v>275</v>
      </c>
      <c r="E1660" s="13"/>
      <c r="F1660" s="15" t="n">
        <f aca="false">SUM(G1660:H1660)</f>
        <v>2640</v>
      </c>
      <c r="G1660" s="44" t="n">
        <f aca="false">SUM(G1661:G1663)</f>
        <v>2640</v>
      </c>
      <c r="H1660" s="44" t="n">
        <f aca="false">SUM(H1661:H1663)</f>
        <v>0</v>
      </c>
    </row>
    <row r="1661" customFormat="false" ht="212.25" hidden="false" customHeight="true" outlineLevel="0" collapsed="false">
      <c r="A1661" s="17" t="s">
        <v>85</v>
      </c>
      <c r="B1661" s="13"/>
      <c r="C1661" s="13" t="s">
        <v>248</v>
      </c>
      <c r="D1661" s="13" t="s">
        <v>275</v>
      </c>
      <c r="E1661" s="13" t="s">
        <v>86</v>
      </c>
      <c r="F1661" s="15" t="n">
        <f aca="false">SUM(G1661:H1661)</f>
        <v>2083</v>
      </c>
      <c r="G1661" s="44" t="n">
        <v>2083</v>
      </c>
      <c r="H1661" s="44"/>
    </row>
    <row r="1662" customFormat="false" ht="93" hidden="false" customHeight="true" outlineLevel="0" collapsed="false">
      <c r="A1662" s="13" t="s">
        <v>36</v>
      </c>
      <c r="B1662" s="13"/>
      <c r="C1662" s="13" t="s">
        <v>248</v>
      </c>
      <c r="D1662" s="13" t="s">
        <v>275</v>
      </c>
      <c r="E1662" s="13" t="s">
        <v>37</v>
      </c>
      <c r="F1662" s="15" t="n">
        <f aca="false">SUM(G1662:H1662)</f>
        <v>432</v>
      </c>
      <c r="G1662" s="44" t="n">
        <v>432</v>
      </c>
      <c r="H1662" s="44"/>
    </row>
    <row r="1663" customFormat="false" ht="45" hidden="false" customHeight="true" outlineLevel="0" collapsed="false">
      <c r="A1663" s="13" t="s">
        <v>87</v>
      </c>
      <c r="B1663" s="13"/>
      <c r="C1663" s="13" t="s">
        <v>248</v>
      </c>
      <c r="D1663" s="13" t="s">
        <v>275</v>
      </c>
      <c r="E1663" s="13" t="s">
        <v>88</v>
      </c>
      <c r="F1663" s="15" t="n">
        <f aca="false">SUM(G1663:H1663)</f>
        <v>125</v>
      </c>
      <c r="G1663" s="44" t="n">
        <v>125</v>
      </c>
      <c r="H1663" s="44"/>
    </row>
    <row r="1664" customFormat="false" ht="63.75" hidden="false" customHeight="true" outlineLevel="0" collapsed="false">
      <c r="A1664" s="11" t="s">
        <v>26</v>
      </c>
      <c r="B1664" s="11"/>
      <c r="C1664" s="11" t="s">
        <v>27</v>
      </c>
      <c r="D1664" s="11"/>
      <c r="E1664" s="11"/>
      <c r="F1664" s="12" t="n">
        <f aca="false">SUM(G1664:H1664)</f>
        <v>568</v>
      </c>
      <c r="G1664" s="28" t="n">
        <f aca="false">G1665</f>
        <v>568</v>
      </c>
      <c r="H1664" s="28" t="n">
        <f aca="false">H1665</f>
        <v>0</v>
      </c>
    </row>
    <row r="1665" customFormat="false" ht="40.5" hidden="false" customHeight="true" outlineLevel="0" collapsed="false">
      <c r="A1665" s="10" t="s">
        <v>271</v>
      </c>
      <c r="B1665" s="11"/>
      <c r="C1665" s="11" t="s">
        <v>27</v>
      </c>
      <c r="D1665" s="11" t="s">
        <v>272</v>
      </c>
      <c r="E1665" s="11"/>
      <c r="F1665" s="12" t="n">
        <f aca="false">SUM(G1665:H1665)</f>
        <v>568</v>
      </c>
      <c r="G1665" s="28" t="n">
        <f aca="false">G1666</f>
        <v>568</v>
      </c>
      <c r="H1665" s="28" t="n">
        <f aca="false">H1666</f>
        <v>0</v>
      </c>
    </row>
    <row r="1666" customFormat="false" ht="132" hidden="false" customHeight="true" outlineLevel="0" collapsed="false">
      <c r="A1666" s="10" t="s">
        <v>273</v>
      </c>
      <c r="B1666" s="11"/>
      <c r="C1666" s="11" t="s">
        <v>27</v>
      </c>
      <c r="D1666" s="11" t="s">
        <v>274</v>
      </c>
      <c r="E1666" s="11"/>
      <c r="F1666" s="12" t="n">
        <f aca="false">SUM(G1666:H1666)</f>
        <v>568</v>
      </c>
      <c r="G1666" s="28" t="n">
        <f aca="false">G1667</f>
        <v>568</v>
      </c>
      <c r="H1666" s="28" t="n">
        <f aca="false">H1667</f>
        <v>0</v>
      </c>
    </row>
    <row r="1667" customFormat="false" ht="91.5" hidden="false" customHeight="true" outlineLevel="0" collapsed="false">
      <c r="A1667" s="13" t="s">
        <v>83</v>
      </c>
      <c r="B1667" s="13"/>
      <c r="C1667" s="13" t="s">
        <v>27</v>
      </c>
      <c r="D1667" s="13" t="s">
        <v>438</v>
      </c>
      <c r="E1667" s="13"/>
      <c r="F1667" s="15" t="n">
        <f aca="false">SUM(G1667:H1667)</f>
        <v>568</v>
      </c>
      <c r="G1667" s="44" t="n">
        <f aca="false">G1668</f>
        <v>568</v>
      </c>
      <c r="H1667" s="44" t="n">
        <f aca="false">H1668</f>
        <v>0</v>
      </c>
    </row>
    <row r="1668" customFormat="false" ht="208.5" hidden="false" customHeight="true" outlineLevel="0" collapsed="false">
      <c r="A1668" s="17" t="s">
        <v>85</v>
      </c>
      <c r="B1668" s="13"/>
      <c r="C1668" s="13" t="s">
        <v>27</v>
      </c>
      <c r="D1668" s="13" t="s">
        <v>438</v>
      </c>
      <c r="E1668" s="13" t="s">
        <v>86</v>
      </c>
      <c r="F1668" s="15" t="n">
        <f aca="false">SUM(G1668:H1668)</f>
        <v>568</v>
      </c>
      <c r="G1668" s="44" t="n">
        <v>568</v>
      </c>
      <c r="H1668" s="44"/>
    </row>
    <row r="1669" customFormat="false" ht="62.25" hidden="false" customHeight="true" outlineLevel="0" collapsed="false">
      <c r="A1669" s="11" t="s">
        <v>90</v>
      </c>
      <c r="B1669" s="12"/>
      <c r="C1669" s="12" t="s">
        <v>91</v>
      </c>
      <c r="D1669" s="12"/>
      <c r="E1669" s="15"/>
      <c r="F1669" s="12" t="n">
        <f aca="false">SUM(G1669:H1669)</f>
        <v>2243</v>
      </c>
      <c r="G1669" s="28" t="n">
        <f aca="false">G1670</f>
        <v>2243</v>
      </c>
      <c r="H1669" s="28" t="n">
        <f aca="false">H1670</f>
        <v>0</v>
      </c>
    </row>
    <row r="1670" customFormat="false" ht="26.25" hidden="false" customHeight="true" outlineLevel="0" collapsed="false">
      <c r="A1670" s="19" t="s">
        <v>113</v>
      </c>
      <c r="B1670" s="12"/>
      <c r="C1670" s="12" t="s">
        <v>114</v>
      </c>
      <c r="D1670" s="12"/>
      <c r="E1670" s="12"/>
      <c r="F1670" s="12" t="n">
        <f aca="false">SUM(G1670:H1670)</f>
        <v>2243</v>
      </c>
      <c r="G1670" s="28" t="n">
        <f aca="false">G1671</f>
        <v>2243</v>
      </c>
      <c r="H1670" s="28" t="n">
        <f aca="false">H1671</f>
        <v>0</v>
      </c>
    </row>
    <row r="1671" customFormat="false" ht="125.25" hidden="false" customHeight="true" outlineLevel="0" collapsed="false">
      <c r="A1671" s="18" t="s">
        <v>388</v>
      </c>
      <c r="B1671" s="11"/>
      <c r="C1671" s="11" t="s">
        <v>114</v>
      </c>
      <c r="D1671" s="11" t="s">
        <v>95</v>
      </c>
      <c r="E1671" s="11"/>
      <c r="F1671" s="12" t="n">
        <f aca="false">SUM(G1671:H1671)</f>
        <v>2243</v>
      </c>
      <c r="G1671" s="28" t="n">
        <f aca="false">G1672</f>
        <v>2243</v>
      </c>
      <c r="H1671" s="28" t="n">
        <f aca="false">H1672</f>
        <v>0</v>
      </c>
    </row>
    <row r="1672" customFormat="false" ht="116.25" hidden="false" customHeight="true" outlineLevel="0" collapsed="false">
      <c r="A1672" s="18" t="s">
        <v>115</v>
      </c>
      <c r="B1672" s="11"/>
      <c r="C1672" s="11" t="s">
        <v>114</v>
      </c>
      <c r="D1672" s="11" t="s">
        <v>116</v>
      </c>
      <c r="E1672" s="11"/>
      <c r="F1672" s="12" t="n">
        <f aca="false">SUM(G1672:H1672)</f>
        <v>2243</v>
      </c>
      <c r="G1672" s="28" t="n">
        <f aca="false">G1673</f>
        <v>2243</v>
      </c>
      <c r="H1672" s="28" t="n">
        <f aca="false">H1673</f>
        <v>0</v>
      </c>
    </row>
    <row r="1673" customFormat="false" ht="170.25" hidden="false" customHeight="true" outlineLevel="0" collapsed="false">
      <c r="A1673" s="18" t="s">
        <v>389</v>
      </c>
      <c r="B1673" s="11"/>
      <c r="C1673" s="11" t="s">
        <v>114</v>
      </c>
      <c r="D1673" s="11" t="s">
        <v>390</v>
      </c>
      <c r="E1673" s="11"/>
      <c r="F1673" s="12" t="n">
        <f aca="false">SUM(G1673:H1673)</f>
        <v>2243</v>
      </c>
      <c r="G1673" s="28" t="n">
        <f aca="false">G1674</f>
        <v>2243</v>
      </c>
      <c r="H1673" s="28" t="n">
        <f aca="false">H1674</f>
        <v>0</v>
      </c>
    </row>
    <row r="1674" customFormat="false" ht="52.5" hidden="false" customHeight="true" outlineLevel="0" collapsed="false">
      <c r="A1674" s="14" t="s">
        <v>532</v>
      </c>
      <c r="B1674" s="11"/>
      <c r="C1674" s="13" t="s">
        <v>114</v>
      </c>
      <c r="D1674" s="13" t="s">
        <v>392</v>
      </c>
      <c r="E1674" s="13"/>
      <c r="F1674" s="15" t="n">
        <f aca="false">SUM(G1674:H1674)</f>
        <v>2243</v>
      </c>
      <c r="G1674" s="44" t="n">
        <f aca="false">SUM(G1675:G1677)</f>
        <v>2243</v>
      </c>
      <c r="H1674" s="44" t="n">
        <f aca="false">SUM(H1675:H1677)</f>
        <v>0</v>
      </c>
    </row>
    <row r="1675" customFormat="false" ht="210.75" hidden="false" customHeight="true" outlineLevel="0" collapsed="false">
      <c r="A1675" s="17" t="s">
        <v>85</v>
      </c>
      <c r="B1675" s="15"/>
      <c r="C1675" s="15" t="s">
        <v>114</v>
      </c>
      <c r="D1675" s="13" t="n">
        <v>1220225100</v>
      </c>
      <c r="E1675" s="15" t="s">
        <v>86</v>
      </c>
      <c r="F1675" s="15" t="n">
        <f aca="false">SUM(G1675:H1675)</f>
        <v>1654</v>
      </c>
      <c r="G1675" s="44" t="n">
        <v>1654</v>
      </c>
      <c r="H1675" s="44"/>
    </row>
    <row r="1676" customFormat="false" ht="93" hidden="false" customHeight="true" outlineLevel="0" collapsed="false">
      <c r="A1676" s="13" t="s">
        <v>36</v>
      </c>
      <c r="B1676" s="15"/>
      <c r="C1676" s="15" t="s">
        <v>114</v>
      </c>
      <c r="D1676" s="13" t="n">
        <v>1220225100</v>
      </c>
      <c r="E1676" s="15" t="s">
        <v>37</v>
      </c>
      <c r="F1676" s="15" t="n">
        <f aca="false">SUM(G1676:H1676)</f>
        <v>583</v>
      </c>
      <c r="G1676" s="44" t="n">
        <v>583</v>
      </c>
      <c r="H1676" s="44"/>
    </row>
    <row r="1677" customFormat="false" ht="47.25" hidden="false" customHeight="true" outlineLevel="0" collapsed="false">
      <c r="A1677" s="13" t="s">
        <v>87</v>
      </c>
      <c r="B1677" s="15"/>
      <c r="C1677" s="15" t="s">
        <v>114</v>
      </c>
      <c r="D1677" s="13" t="n">
        <v>1220225100</v>
      </c>
      <c r="E1677" s="15" t="s">
        <v>88</v>
      </c>
      <c r="F1677" s="15" t="n">
        <f aca="false">SUM(G1677:H1677)</f>
        <v>6</v>
      </c>
      <c r="G1677" s="44" t="n">
        <v>6</v>
      </c>
      <c r="H1677" s="44"/>
    </row>
    <row r="1678" customFormat="false" ht="126.75" hidden="false" customHeight="true" outlineLevel="0" collapsed="false">
      <c r="A1678" s="11" t="s">
        <v>1251</v>
      </c>
      <c r="B1678" s="11" t="s">
        <v>1252</v>
      </c>
      <c r="C1678" s="11"/>
      <c r="D1678" s="11"/>
      <c r="E1678" s="11"/>
      <c r="F1678" s="12" t="n">
        <f aca="false">SUM(G1678:H1678)</f>
        <v>3520</v>
      </c>
      <c r="G1678" s="28" t="n">
        <f aca="false">G1679+G1692</f>
        <v>3520</v>
      </c>
      <c r="H1678" s="28" t="n">
        <f aca="false">H1679+H1692</f>
        <v>0</v>
      </c>
    </row>
    <row r="1679" customFormat="false" ht="38.25" hidden="false" customHeight="true" outlineLevel="0" collapsed="false">
      <c r="A1679" s="11" t="s">
        <v>24</v>
      </c>
      <c r="B1679" s="11"/>
      <c r="C1679" s="11" t="s">
        <v>25</v>
      </c>
      <c r="D1679" s="11"/>
      <c r="E1679" s="11"/>
      <c r="F1679" s="12" t="n">
        <f aca="false">SUM(G1679:H1679)</f>
        <v>2434</v>
      </c>
      <c r="G1679" s="28" t="n">
        <f aca="false">G1680+G1687</f>
        <v>2434</v>
      </c>
      <c r="H1679" s="28" t="n">
        <f aca="false">H1680+H1687</f>
        <v>0</v>
      </c>
    </row>
    <row r="1680" customFormat="false" ht="201" hidden="false" customHeight="true" outlineLevel="0" collapsed="false">
      <c r="A1680" s="11" t="s">
        <v>247</v>
      </c>
      <c r="B1680" s="11"/>
      <c r="C1680" s="11" t="s">
        <v>248</v>
      </c>
      <c r="D1680" s="11"/>
      <c r="E1680" s="11"/>
      <c r="F1680" s="12" t="n">
        <f aca="false">SUM(G1680:H1680)</f>
        <v>2189</v>
      </c>
      <c r="G1680" s="28" t="n">
        <f aca="false">G1681</f>
        <v>2189</v>
      </c>
      <c r="H1680" s="28" t="n">
        <f aca="false">H1681</f>
        <v>0</v>
      </c>
    </row>
    <row r="1681" customFormat="false" ht="42.75" hidden="false" customHeight="true" outlineLevel="0" collapsed="false">
      <c r="A1681" s="10" t="s">
        <v>271</v>
      </c>
      <c r="B1681" s="11"/>
      <c r="C1681" s="11" t="s">
        <v>248</v>
      </c>
      <c r="D1681" s="11" t="s">
        <v>272</v>
      </c>
      <c r="E1681" s="11"/>
      <c r="F1681" s="12" t="n">
        <f aca="false">SUM(G1681:H1681)</f>
        <v>2189</v>
      </c>
      <c r="G1681" s="28" t="n">
        <f aca="false">G1682</f>
        <v>2189</v>
      </c>
      <c r="H1681" s="28" t="n">
        <f aca="false">H1682</f>
        <v>0</v>
      </c>
    </row>
    <row r="1682" customFormat="false" ht="122.25" hidden="false" customHeight="true" outlineLevel="0" collapsed="false">
      <c r="A1682" s="10" t="s">
        <v>273</v>
      </c>
      <c r="B1682" s="11"/>
      <c r="C1682" s="11" t="s">
        <v>248</v>
      </c>
      <c r="D1682" s="11" t="s">
        <v>274</v>
      </c>
      <c r="E1682" s="11"/>
      <c r="F1682" s="12" t="n">
        <f aca="false">SUM(G1682:H1682)</f>
        <v>2189</v>
      </c>
      <c r="G1682" s="28" t="n">
        <f aca="false">G1683</f>
        <v>2189</v>
      </c>
      <c r="H1682" s="28" t="n">
        <f aca="false">H1683</f>
        <v>0</v>
      </c>
    </row>
    <row r="1683" customFormat="false" ht="71.25" hidden="false" customHeight="true" outlineLevel="0" collapsed="false">
      <c r="A1683" s="13" t="s">
        <v>1223</v>
      </c>
      <c r="B1683" s="13"/>
      <c r="C1683" s="13" t="s">
        <v>248</v>
      </c>
      <c r="D1683" s="13" t="s">
        <v>275</v>
      </c>
      <c r="E1683" s="13"/>
      <c r="F1683" s="15" t="n">
        <f aca="false">SUM(G1683:H1683)</f>
        <v>2189</v>
      </c>
      <c r="G1683" s="44" t="n">
        <f aca="false">SUM(G1684:G1686)</f>
        <v>2189</v>
      </c>
      <c r="H1683" s="44" t="n">
        <f aca="false">SUM(H1684:H1686)</f>
        <v>0</v>
      </c>
    </row>
    <row r="1684" customFormat="false" ht="206.25" hidden="false" customHeight="true" outlineLevel="0" collapsed="false">
      <c r="A1684" s="17" t="s">
        <v>85</v>
      </c>
      <c r="B1684" s="13"/>
      <c r="C1684" s="13" t="s">
        <v>248</v>
      </c>
      <c r="D1684" s="13" t="s">
        <v>275</v>
      </c>
      <c r="E1684" s="13" t="s">
        <v>86</v>
      </c>
      <c r="F1684" s="15" t="n">
        <f aca="false">SUM(G1684:H1684)</f>
        <v>1766</v>
      </c>
      <c r="G1684" s="44" t="n">
        <v>1766</v>
      </c>
      <c r="H1684" s="44"/>
    </row>
    <row r="1685" customFormat="false" ht="93" hidden="false" customHeight="true" outlineLevel="0" collapsed="false">
      <c r="A1685" s="13" t="s">
        <v>36</v>
      </c>
      <c r="B1685" s="13"/>
      <c r="C1685" s="13" t="s">
        <v>248</v>
      </c>
      <c r="D1685" s="13" t="s">
        <v>275</v>
      </c>
      <c r="E1685" s="13" t="s">
        <v>37</v>
      </c>
      <c r="F1685" s="15" t="n">
        <f aca="false">SUM(G1685:H1685)</f>
        <v>402</v>
      </c>
      <c r="G1685" s="44" t="n">
        <v>402</v>
      </c>
      <c r="H1685" s="44"/>
    </row>
    <row r="1686" customFormat="false" ht="45.75" hidden="false" customHeight="true" outlineLevel="0" collapsed="false">
      <c r="A1686" s="13" t="s">
        <v>87</v>
      </c>
      <c r="B1686" s="13"/>
      <c r="C1686" s="13" t="s">
        <v>248</v>
      </c>
      <c r="D1686" s="13" t="s">
        <v>275</v>
      </c>
      <c r="E1686" s="13" t="s">
        <v>88</v>
      </c>
      <c r="F1686" s="15" t="n">
        <f aca="false">SUM(G1686:H1686)</f>
        <v>21</v>
      </c>
      <c r="G1686" s="44" t="n">
        <v>21</v>
      </c>
      <c r="H1686" s="44"/>
    </row>
    <row r="1687" customFormat="false" ht="60.75" hidden="false" customHeight="true" outlineLevel="0" collapsed="false">
      <c r="A1687" s="11" t="s">
        <v>26</v>
      </c>
      <c r="B1687" s="11"/>
      <c r="C1687" s="11" t="s">
        <v>27</v>
      </c>
      <c r="D1687" s="11"/>
      <c r="E1687" s="11"/>
      <c r="F1687" s="12" t="n">
        <f aca="false">SUM(G1687:H1687)</f>
        <v>245</v>
      </c>
      <c r="G1687" s="28" t="n">
        <f aca="false">G1688</f>
        <v>245</v>
      </c>
      <c r="H1687" s="28" t="n">
        <f aca="false">H1688</f>
        <v>0</v>
      </c>
    </row>
    <row r="1688" customFormat="false" ht="36.75" hidden="false" customHeight="true" outlineLevel="0" collapsed="false">
      <c r="A1688" s="10" t="s">
        <v>271</v>
      </c>
      <c r="B1688" s="11"/>
      <c r="C1688" s="11" t="s">
        <v>27</v>
      </c>
      <c r="D1688" s="11" t="s">
        <v>272</v>
      </c>
      <c r="E1688" s="11"/>
      <c r="F1688" s="12" t="n">
        <f aca="false">SUM(G1688:H1688)</f>
        <v>245</v>
      </c>
      <c r="G1688" s="28" t="n">
        <f aca="false">G1689</f>
        <v>245</v>
      </c>
      <c r="H1688" s="28" t="n">
        <f aca="false">H1689</f>
        <v>0</v>
      </c>
    </row>
    <row r="1689" customFormat="false" ht="120" hidden="false" customHeight="true" outlineLevel="0" collapsed="false">
      <c r="A1689" s="10" t="s">
        <v>273</v>
      </c>
      <c r="B1689" s="11"/>
      <c r="C1689" s="11" t="s">
        <v>27</v>
      </c>
      <c r="D1689" s="11" t="s">
        <v>274</v>
      </c>
      <c r="E1689" s="11"/>
      <c r="F1689" s="12" t="n">
        <f aca="false">SUM(G1689:H1689)</f>
        <v>245</v>
      </c>
      <c r="G1689" s="28" t="n">
        <f aca="false">G1690</f>
        <v>245</v>
      </c>
      <c r="H1689" s="28" t="n">
        <f aca="false">H1690</f>
        <v>0</v>
      </c>
    </row>
    <row r="1690" customFormat="false" ht="106.5" hidden="false" customHeight="true" outlineLevel="0" collapsed="false">
      <c r="A1690" s="13" t="s">
        <v>83</v>
      </c>
      <c r="B1690" s="13"/>
      <c r="C1690" s="13" t="s">
        <v>27</v>
      </c>
      <c r="D1690" s="13" t="s">
        <v>438</v>
      </c>
      <c r="E1690" s="13"/>
      <c r="F1690" s="15" t="n">
        <f aca="false">SUM(G1690:H1690)</f>
        <v>245</v>
      </c>
      <c r="G1690" s="44" t="n">
        <f aca="false">G1691</f>
        <v>245</v>
      </c>
      <c r="H1690" s="44" t="n">
        <f aca="false">H1691</f>
        <v>0</v>
      </c>
    </row>
    <row r="1691" customFormat="false" ht="217.5" hidden="false" customHeight="true" outlineLevel="0" collapsed="false">
      <c r="A1691" s="17" t="s">
        <v>85</v>
      </c>
      <c r="B1691" s="13"/>
      <c r="C1691" s="13" t="s">
        <v>27</v>
      </c>
      <c r="D1691" s="13" t="s">
        <v>438</v>
      </c>
      <c r="E1691" s="13" t="s">
        <v>86</v>
      </c>
      <c r="F1691" s="15" t="n">
        <f aca="false">SUM(G1691:H1691)</f>
        <v>245</v>
      </c>
      <c r="G1691" s="44" t="n">
        <v>245</v>
      </c>
      <c r="H1691" s="44"/>
    </row>
    <row r="1692" customFormat="false" ht="60" hidden="false" customHeight="true" outlineLevel="0" collapsed="false">
      <c r="A1692" s="11" t="s">
        <v>90</v>
      </c>
      <c r="B1692" s="12"/>
      <c r="C1692" s="12" t="s">
        <v>91</v>
      </c>
      <c r="D1692" s="12"/>
      <c r="E1692" s="15"/>
      <c r="F1692" s="12" t="n">
        <f aca="false">SUM(G1692:H1692)</f>
        <v>1086</v>
      </c>
      <c r="G1692" s="28" t="n">
        <f aca="false">G1693</f>
        <v>1086</v>
      </c>
      <c r="H1692" s="28" t="n">
        <f aca="false">H1693</f>
        <v>0</v>
      </c>
    </row>
    <row r="1693" customFormat="false" ht="31.5" hidden="false" customHeight="true" outlineLevel="0" collapsed="false">
      <c r="A1693" s="19" t="s">
        <v>113</v>
      </c>
      <c r="B1693" s="12"/>
      <c r="C1693" s="12" t="s">
        <v>114</v>
      </c>
      <c r="D1693" s="12"/>
      <c r="E1693" s="12"/>
      <c r="F1693" s="12" t="n">
        <f aca="false">SUM(G1693:H1693)</f>
        <v>1086</v>
      </c>
      <c r="G1693" s="28" t="n">
        <f aca="false">G1694</f>
        <v>1086</v>
      </c>
      <c r="H1693" s="28" t="n">
        <f aca="false">H1694</f>
        <v>0</v>
      </c>
    </row>
    <row r="1694" customFormat="false" ht="130.5" hidden="false" customHeight="true" outlineLevel="0" collapsed="false">
      <c r="A1694" s="18" t="s">
        <v>388</v>
      </c>
      <c r="B1694" s="11"/>
      <c r="C1694" s="11" t="s">
        <v>114</v>
      </c>
      <c r="D1694" s="11" t="s">
        <v>95</v>
      </c>
      <c r="E1694" s="11"/>
      <c r="F1694" s="12" t="n">
        <f aca="false">SUM(G1694:H1694)</f>
        <v>1086</v>
      </c>
      <c r="G1694" s="28" t="n">
        <f aca="false">G1695</f>
        <v>1086</v>
      </c>
      <c r="H1694" s="28" t="n">
        <f aca="false">H1695</f>
        <v>0</v>
      </c>
    </row>
    <row r="1695" customFormat="false" ht="117.75" hidden="false" customHeight="true" outlineLevel="0" collapsed="false">
      <c r="A1695" s="18" t="s">
        <v>115</v>
      </c>
      <c r="B1695" s="11"/>
      <c r="C1695" s="11" t="s">
        <v>114</v>
      </c>
      <c r="D1695" s="11" t="s">
        <v>116</v>
      </c>
      <c r="E1695" s="11"/>
      <c r="F1695" s="12" t="n">
        <f aca="false">SUM(G1695:H1695)</f>
        <v>1086</v>
      </c>
      <c r="G1695" s="28" t="n">
        <f aca="false">G1696</f>
        <v>1086</v>
      </c>
      <c r="H1695" s="28" t="n">
        <f aca="false">H1696</f>
        <v>0</v>
      </c>
    </row>
    <row r="1696" customFormat="false" ht="164.25" hidden="false" customHeight="true" outlineLevel="0" collapsed="false">
      <c r="A1696" s="18" t="s">
        <v>389</v>
      </c>
      <c r="B1696" s="11"/>
      <c r="C1696" s="11" t="s">
        <v>114</v>
      </c>
      <c r="D1696" s="11" t="s">
        <v>390</v>
      </c>
      <c r="E1696" s="11"/>
      <c r="F1696" s="12" t="n">
        <f aca="false">SUM(G1696:H1696)</f>
        <v>1086</v>
      </c>
      <c r="G1696" s="28" t="n">
        <f aca="false">G1697</f>
        <v>1086</v>
      </c>
      <c r="H1696" s="28" t="n">
        <f aca="false">H1697</f>
        <v>0</v>
      </c>
    </row>
    <row r="1697" customFormat="false" ht="51" hidden="false" customHeight="true" outlineLevel="0" collapsed="false">
      <c r="A1697" s="14" t="s">
        <v>532</v>
      </c>
      <c r="B1697" s="11"/>
      <c r="C1697" s="13" t="s">
        <v>114</v>
      </c>
      <c r="D1697" s="13" t="s">
        <v>392</v>
      </c>
      <c r="E1697" s="13"/>
      <c r="F1697" s="15" t="n">
        <f aca="false">SUM(G1697:H1697)</f>
        <v>1086</v>
      </c>
      <c r="G1697" s="44" t="n">
        <f aca="false">SUM(G1698:G1700)</f>
        <v>1086</v>
      </c>
      <c r="H1697" s="44" t="n">
        <f aca="false">SUM(H1698:H1700)</f>
        <v>0</v>
      </c>
    </row>
    <row r="1698" customFormat="false" ht="217.5" hidden="false" customHeight="true" outlineLevel="0" collapsed="false">
      <c r="A1698" s="17" t="s">
        <v>85</v>
      </c>
      <c r="B1698" s="15"/>
      <c r="C1698" s="15" t="s">
        <v>114</v>
      </c>
      <c r="D1698" s="13" t="n">
        <v>1220225100</v>
      </c>
      <c r="E1698" s="15" t="s">
        <v>86</v>
      </c>
      <c r="F1698" s="15" t="n">
        <f aca="false">SUM(G1698:H1698)</f>
        <v>680</v>
      </c>
      <c r="G1698" s="44" t="n">
        <v>680</v>
      </c>
      <c r="H1698" s="44"/>
    </row>
    <row r="1699" customFormat="false" ht="93" hidden="false" customHeight="true" outlineLevel="0" collapsed="false">
      <c r="A1699" s="13" t="s">
        <v>36</v>
      </c>
      <c r="B1699" s="15"/>
      <c r="C1699" s="15" t="s">
        <v>114</v>
      </c>
      <c r="D1699" s="13" t="n">
        <v>1220225100</v>
      </c>
      <c r="E1699" s="15" t="s">
        <v>37</v>
      </c>
      <c r="F1699" s="15" t="n">
        <f aca="false">SUM(G1699:H1699)</f>
        <v>402</v>
      </c>
      <c r="G1699" s="44" t="n">
        <v>402</v>
      </c>
      <c r="H1699" s="44"/>
    </row>
    <row r="1700" customFormat="false" ht="39" hidden="false" customHeight="true" outlineLevel="0" collapsed="false">
      <c r="A1700" s="13" t="s">
        <v>87</v>
      </c>
      <c r="B1700" s="15"/>
      <c r="C1700" s="15" t="s">
        <v>114</v>
      </c>
      <c r="D1700" s="13" t="n">
        <v>1220225100</v>
      </c>
      <c r="E1700" s="15" t="s">
        <v>88</v>
      </c>
      <c r="F1700" s="15" t="n">
        <f aca="false">SUM(G1700:H1700)</f>
        <v>4</v>
      </c>
      <c r="G1700" s="44" t="n">
        <v>4</v>
      </c>
      <c r="H1700" s="44"/>
    </row>
    <row r="1701" customFormat="false" ht="120.75" hidden="false" customHeight="true" outlineLevel="0" collapsed="false">
      <c r="A1701" s="11" t="s">
        <v>1253</v>
      </c>
      <c r="B1701" s="11" t="s">
        <v>1254</v>
      </c>
      <c r="C1701" s="11"/>
      <c r="D1701" s="11"/>
      <c r="E1701" s="11"/>
      <c r="F1701" s="12" t="n">
        <f aca="false">SUM(G1701:H1701)</f>
        <v>4022</v>
      </c>
      <c r="G1701" s="28" t="n">
        <f aca="false">G1702+G1715</f>
        <v>4022</v>
      </c>
      <c r="H1701" s="28" t="n">
        <f aca="false">H1702+H1715</f>
        <v>0</v>
      </c>
    </row>
    <row r="1702" customFormat="false" ht="43.5" hidden="false" customHeight="true" outlineLevel="0" collapsed="false">
      <c r="A1702" s="11" t="s">
        <v>24</v>
      </c>
      <c r="B1702" s="11"/>
      <c r="C1702" s="11" t="s">
        <v>25</v>
      </c>
      <c r="D1702" s="11"/>
      <c r="E1702" s="11"/>
      <c r="F1702" s="12" t="n">
        <f aca="false">SUM(G1702:H1702)</f>
        <v>2753</v>
      </c>
      <c r="G1702" s="28" t="n">
        <f aca="false">SUM(G1703,G1710)</f>
        <v>2753</v>
      </c>
      <c r="H1702" s="28" t="n">
        <f aca="false">SUM(H1703,H1710)</f>
        <v>0</v>
      </c>
    </row>
    <row r="1703" customFormat="false" ht="196.5" hidden="false" customHeight="true" outlineLevel="0" collapsed="false">
      <c r="A1703" s="11" t="s">
        <v>247</v>
      </c>
      <c r="B1703" s="11"/>
      <c r="C1703" s="11" t="s">
        <v>248</v>
      </c>
      <c r="D1703" s="11"/>
      <c r="E1703" s="11"/>
      <c r="F1703" s="12" t="n">
        <f aca="false">SUM(G1703:H1703)</f>
        <v>2235</v>
      </c>
      <c r="G1703" s="28" t="n">
        <f aca="false">SUM(G1706)</f>
        <v>2235</v>
      </c>
      <c r="H1703" s="28" t="n">
        <f aca="false">SUM(H1706)</f>
        <v>0</v>
      </c>
    </row>
    <row r="1704" customFormat="false" ht="42" hidden="false" customHeight="true" outlineLevel="0" collapsed="false">
      <c r="A1704" s="10" t="s">
        <v>271</v>
      </c>
      <c r="B1704" s="11"/>
      <c r="C1704" s="11" t="s">
        <v>248</v>
      </c>
      <c r="D1704" s="11" t="s">
        <v>272</v>
      </c>
      <c r="E1704" s="11"/>
      <c r="F1704" s="12" t="n">
        <f aca="false">G1704+H1704</f>
        <v>2235</v>
      </c>
      <c r="G1704" s="28" t="n">
        <f aca="false">G1705</f>
        <v>2235</v>
      </c>
      <c r="H1704" s="28" t="n">
        <f aca="false">H1705</f>
        <v>0</v>
      </c>
    </row>
    <row r="1705" customFormat="false" ht="122.25" hidden="false" customHeight="true" outlineLevel="0" collapsed="false">
      <c r="A1705" s="10" t="s">
        <v>273</v>
      </c>
      <c r="B1705" s="11"/>
      <c r="C1705" s="11" t="s">
        <v>248</v>
      </c>
      <c r="D1705" s="11" t="s">
        <v>274</v>
      </c>
      <c r="E1705" s="11"/>
      <c r="F1705" s="12" t="n">
        <f aca="false">G1705+H1705</f>
        <v>2235</v>
      </c>
      <c r="G1705" s="28" t="n">
        <f aca="false">G1706</f>
        <v>2235</v>
      </c>
      <c r="H1705" s="28" t="n">
        <f aca="false">H1706</f>
        <v>0</v>
      </c>
    </row>
    <row r="1706" customFormat="false" ht="68.25" hidden="false" customHeight="true" outlineLevel="0" collapsed="false">
      <c r="A1706" s="13" t="s">
        <v>1223</v>
      </c>
      <c r="B1706" s="13"/>
      <c r="C1706" s="13" t="s">
        <v>248</v>
      </c>
      <c r="D1706" s="13" t="s">
        <v>275</v>
      </c>
      <c r="E1706" s="13"/>
      <c r="F1706" s="15" t="n">
        <f aca="false">SUM(G1706:H1706)</f>
        <v>2235</v>
      </c>
      <c r="G1706" s="44" t="n">
        <f aca="false">SUM(G1707:G1709)</f>
        <v>2235</v>
      </c>
      <c r="H1706" s="44" t="n">
        <f aca="false">SUM(H1707:H1709)</f>
        <v>0</v>
      </c>
    </row>
    <row r="1707" customFormat="false" ht="209.25" hidden="false" customHeight="true" outlineLevel="0" collapsed="false">
      <c r="A1707" s="17" t="s">
        <v>85</v>
      </c>
      <c r="B1707" s="13"/>
      <c r="C1707" s="13" t="s">
        <v>248</v>
      </c>
      <c r="D1707" s="13" t="s">
        <v>275</v>
      </c>
      <c r="E1707" s="13" t="s">
        <v>86</v>
      </c>
      <c r="F1707" s="15" t="n">
        <f aca="false">SUM(G1707:H1707)</f>
        <v>1767</v>
      </c>
      <c r="G1707" s="44" t="n">
        <v>1767</v>
      </c>
      <c r="H1707" s="44"/>
    </row>
    <row r="1708" customFormat="false" ht="93" hidden="false" customHeight="true" outlineLevel="0" collapsed="false">
      <c r="A1708" s="13" t="s">
        <v>36</v>
      </c>
      <c r="B1708" s="13"/>
      <c r="C1708" s="13" t="s">
        <v>248</v>
      </c>
      <c r="D1708" s="13" t="s">
        <v>275</v>
      </c>
      <c r="E1708" s="13" t="s">
        <v>37</v>
      </c>
      <c r="F1708" s="15" t="n">
        <f aca="false">SUM(G1708:H1708)</f>
        <v>457</v>
      </c>
      <c r="G1708" s="44" t="n">
        <v>457</v>
      </c>
      <c r="H1708" s="44"/>
    </row>
    <row r="1709" customFormat="false" ht="44.25" hidden="false" customHeight="true" outlineLevel="0" collapsed="false">
      <c r="A1709" s="13" t="s">
        <v>87</v>
      </c>
      <c r="B1709" s="13"/>
      <c r="C1709" s="13" t="s">
        <v>248</v>
      </c>
      <c r="D1709" s="13" t="s">
        <v>275</v>
      </c>
      <c r="E1709" s="13" t="s">
        <v>88</v>
      </c>
      <c r="F1709" s="15" t="n">
        <f aca="false">SUM(G1709:H1709)</f>
        <v>11</v>
      </c>
      <c r="G1709" s="44" t="n">
        <v>11</v>
      </c>
      <c r="H1709" s="44"/>
    </row>
    <row r="1710" customFormat="false" ht="62.25" hidden="false" customHeight="true" outlineLevel="0" collapsed="false">
      <c r="A1710" s="11" t="s">
        <v>26</v>
      </c>
      <c r="B1710" s="11"/>
      <c r="C1710" s="11" t="s">
        <v>27</v>
      </c>
      <c r="D1710" s="11"/>
      <c r="E1710" s="11"/>
      <c r="F1710" s="12" t="n">
        <f aca="false">SUM(G1710:H1710)</f>
        <v>518</v>
      </c>
      <c r="G1710" s="28" t="n">
        <f aca="false">SUM(G1713)</f>
        <v>518</v>
      </c>
      <c r="H1710" s="28" t="n">
        <f aca="false">SUM(H1713)</f>
        <v>0</v>
      </c>
    </row>
    <row r="1711" customFormat="false" ht="35.25" hidden="false" customHeight="true" outlineLevel="0" collapsed="false">
      <c r="A1711" s="10" t="s">
        <v>271</v>
      </c>
      <c r="B1711" s="11"/>
      <c r="C1711" s="11" t="s">
        <v>27</v>
      </c>
      <c r="D1711" s="11" t="s">
        <v>272</v>
      </c>
      <c r="E1711" s="11"/>
      <c r="F1711" s="12" t="n">
        <f aca="false">G1711+H1711</f>
        <v>518</v>
      </c>
      <c r="G1711" s="28" t="n">
        <f aca="false">G1712</f>
        <v>518</v>
      </c>
      <c r="H1711" s="28" t="n">
        <f aca="false">H1712</f>
        <v>0</v>
      </c>
    </row>
    <row r="1712" customFormat="false" ht="119.25" hidden="false" customHeight="true" outlineLevel="0" collapsed="false">
      <c r="A1712" s="10" t="s">
        <v>273</v>
      </c>
      <c r="B1712" s="11"/>
      <c r="C1712" s="11" t="s">
        <v>27</v>
      </c>
      <c r="D1712" s="11" t="s">
        <v>274</v>
      </c>
      <c r="E1712" s="11"/>
      <c r="F1712" s="12" t="n">
        <f aca="false">G1712+H1712</f>
        <v>518</v>
      </c>
      <c r="G1712" s="28" t="n">
        <f aca="false">G1713</f>
        <v>518</v>
      </c>
      <c r="H1712" s="28" t="n">
        <f aca="false">H1713</f>
        <v>0</v>
      </c>
    </row>
    <row r="1713" customFormat="false" ht="104.25" hidden="false" customHeight="true" outlineLevel="0" collapsed="false">
      <c r="A1713" s="13" t="s">
        <v>83</v>
      </c>
      <c r="B1713" s="13"/>
      <c r="C1713" s="13" t="s">
        <v>27</v>
      </c>
      <c r="D1713" s="13" t="s">
        <v>438</v>
      </c>
      <c r="E1713" s="13"/>
      <c r="F1713" s="15" t="n">
        <f aca="false">SUM(G1713:H1713)</f>
        <v>518</v>
      </c>
      <c r="G1713" s="44" t="n">
        <f aca="false">SUM(G1714)</f>
        <v>518</v>
      </c>
      <c r="H1713" s="44" t="n">
        <f aca="false">SUM(H1714)</f>
        <v>0</v>
      </c>
    </row>
    <row r="1714" customFormat="false" ht="222.75" hidden="false" customHeight="true" outlineLevel="0" collapsed="false">
      <c r="A1714" s="17" t="s">
        <v>85</v>
      </c>
      <c r="B1714" s="13"/>
      <c r="C1714" s="13" t="s">
        <v>27</v>
      </c>
      <c r="D1714" s="13" t="s">
        <v>438</v>
      </c>
      <c r="E1714" s="13" t="s">
        <v>86</v>
      </c>
      <c r="F1714" s="15" t="n">
        <f aca="false">SUM(G1714:H1714)</f>
        <v>518</v>
      </c>
      <c r="G1714" s="44" t="n">
        <v>518</v>
      </c>
      <c r="H1714" s="44"/>
    </row>
    <row r="1715" customFormat="false" ht="65.25" hidden="false" customHeight="true" outlineLevel="0" collapsed="false">
      <c r="A1715" s="11" t="s">
        <v>90</v>
      </c>
      <c r="B1715" s="12"/>
      <c r="C1715" s="12" t="s">
        <v>91</v>
      </c>
      <c r="D1715" s="12"/>
      <c r="E1715" s="15"/>
      <c r="F1715" s="12" t="n">
        <f aca="false">SUM(G1715:H1715)</f>
        <v>1269</v>
      </c>
      <c r="G1715" s="28" t="n">
        <f aca="false">G1716</f>
        <v>1269</v>
      </c>
      <c r="H1715" s="28" t="n">
        <f aca="false">H1716</f>
        <v>0</v>
      </c>
    </row>
    <row r="1716" customFormat="false" ht="30" hidden="false" customHeight="true" outlineLevel="0" collapsed="false">
      <c r="A1716" s="19" t="s">
        <v>113</v>
      </c>
      <c r="B1716" s="12"/>
      <c r="C1716" s="12" t="s">
        <v>114</v>
      </c>
      <c r="D1716" s="12"/>
      <c r="E1716" s="12"/>
      <c r="F1716" s="12" t="n">
        <f aca="false">SUM(G1716:H1716)</f>
        <v>1269</v>
      </c>
      <c r="G1716" s="28" t="n">
        <f aca="false">G1717</f>
        <v>1269</v>
      </c>
      <c r="H1716" s="28" t="n">
        <f aca="false">H1717</f>
        <v>0</v>
      </c>
    </row>
    <row r="1717" customFormat="false" ht="133.5" hidden="false" customHeight="true" outlineLevel="0" collapsed="false">
      <c r="A1717" s="18" t="s">
        <v>388</v>
      </c>
      <c r="B1717" s="11"/>
      <c r="C1717" s="11" t="s">
        <v>114</v>
      </c>
      <c r="D1717" s="11" t="s">
        <v>95</v>
      </c>
      <c r="E1717" s="11"/>
      <c r="F1717" s="12" t="n">
        <f aca="false">SUM(G1717:H1717)</f>
        <v>1269</v>
      </c>
      <c r="G1717" s="28" t="n">
        <f aca="false">G1718</f>
        <v>1269</v>
      </c>
      <c r="H1717" s="28" t="n">
        <f aca="false">H1718</f>
        <v>0</v>
      </c>
    </row>
    <row r="1718" customFormat="false" ht="129" hidden="false" customHeight="true" outlineLevel="0" collapsed="false">
      <c r="A1718" s="18" t="s">
        <v>115</v>
      </c>
      <c r="B1718" s="11"/>
      <c r="C1718" s="11" t="s">
        <v>114</v>
      </c>
      <c r="D1718" s="11" t="s">
        <v>116</v>
      </c>
      <c r="E1718" s="11"/>
      <c r="F1718" s="12" t="n">
        <f aca="false">SUM(G1718:H1718)</f>
        <v>1269</v>
      </c>
      <c r="G1718" s="28" t="n">
        <f aca="false">G1719</f>
        <v>1269</v>
      </c>
      <c r="H1718" s="28" t="n">
        <f aca="false">H1720</f>
        <v>0</v>
      </c>
    </row>
    <row r="1719" customFormat="false" ht="170.25" hidden="false" customHeight="true" outlineLevel="0" collapsed="false">
      <c r="A1719" s="18" t="s">
        <v>389</v>
      </c>
      <c r="B1719" s="11"/>
      <c r="C1719" s="11" t="s">
        <v>114</v>
      </c>
      <c r="D1719" s="11" t="s">
        <v>390</v>
      </c>
      <c r="E1719" s="11"/>
      <c r="F1719" s="12" t="n">
        <f aca="false">SUM(G1719:H1719)</f>
        <v>1269</v>
      </c>
      <c r="G1719" s="28" t="n">
        <f aca="false">G1720</f>
        <v>1269</v>
      </c>
      <c r="H1719" s="28" t="n">
        <f aca="false">H1720</f>
        <v>0</v>
      </c>
    </row>
    <row r="1720" customFormat="false" ht="51.75" hidden="false" customHeight="true" outlineLevel="0" collapsed="false">
      <c r="A1720" s="14" t="s">
        <v>532</v>
      </c>
      <c r="B1720" s="11"/>
      <c r="C1720" s="13" t="s">
        <v>114</v>
      </c>
      <c r="D1720" s="13" t="s">
        <v>392</v>
      </c>
      <c r="E1720" s="13"/>
      <c r="F1720" s="15" t="n">
        <f aca="false">SUM(G1720:H1720)</f>
        <v>1269</v>
      </c>
      <c r="G1720" s="44" t="n">
        <f aca="false">G1721+G1722+G1723</f>
        <v>1269</v>
      </c>
      <c r="H1720" s="44" t="n">
        <f aca="false">H1721+H1722+H1723</f>
        <v>0</v>
      </c>
    </row>
    <row r="1721" customFormat="false" ht="207" hidden="false" customHeight="true" outlineLevel="0" collapsed="false">
      <c r="A1721" s="17" t="s">
        <v>85</v>
      </c>
      <c r="B1721" s="15"/>
      <c r="C1721" s="15" t="s">
        <v>114</v>
      </c>
      <c r="D1721" s="13" t="s">
        <v>392</v>
      </c>
      <c r="E1721" s="15" t="s">
        <v>86</v>
      </c>
      <c r="F1721" s="15" t="n">
        <f aca="false">SUM(G1721:H1721)</f>
        <v>891</v>
      </c>
      <c r="G1721" s="44" t="n">
        <v>891</v>
      </c>
      <c r="H1721" s="44"/>
    </row>
    <row r="1722" customFormat="false" ht="93" hidden="false" customHeight="true" outlineLevel="0" collapsed="false">
      <c r="A1722" s="13" t="s">
        <v>36</v>
      </c>
      <c r="B1722" s="15"/>
      <c r="C1722" s="15" t="s">
        <v>114</v>
      </c>
      <c r="D1722" s="13" t="s">
        <v>392</v>
      </c>
      <c r="E1722" s="15" t="s">
        <v>37</v>
      </c>
      <c r="F1722" s="15" t="n">
        <f aca="false">SUM(G1722:H1722)</f>
        <v>375</v>
      </c>
      <c r="G1722" s="44" t="n">
        <v>375</v>
      </c>
      <c r="H1722" s="44"/>
    </row>
    <row r="1723" customFormat="false" ht="66" hidden="false" customHeight="false" outlineLevel="0" collapsed="false">
      <c r="A1723" s="13" t="s">
        <v>87</v>
      </c>
      <c r="B1723" s="15"/>
      <c r="C1723" s="15" t="s">
        <v>114</v>
      </c>
      <c r="D1723" s="13" t="s">
        <v>392</v>
      </c>
      <c r="E1723" s="15" t="s">
        <v>88</v>
      </c>
      <c r="F1723" s="15" t="n">
        <f aca="false">SUM(G1723:H1723)</f>
        <v>3</v>
      </c>
      <c r="G1723" s="44" t="n">
        <v>3</v>
      </c>
      <c r="H1723" s="44"/>
    </row>
    <row r="1724" customFormat="false" ht="120.75" hidden="false" customHeight="true" outlineLevel="0" collapsed="false">
      <c r="A1724" s="11" t="s">
        <v>1255</v>
      </c>
      <c r="B1724" s="11" t="s">
        <v>1256</v>
      </c>
      <c r="C1724" s="11"/>
      <c r="D1724" s="11"/>
      <c r="E1724" s="11"/>
      <c r="F1724" s="12" t="n">
        <f aca="false">SUM(G1724:H1724)</f>
        <v>5923</v>
      </c>
      <c r="G1724" s="28" t="n">
        <f aca="false">G1725+G1738</f>
        <v>5923</v>
      </c>
      <c r="H1724" s="28" t="n">
        <f aca="false">H1725+H1738</f>
        <v>0</v>
      </c>
    </row>
    <row r="1725" customFormat="false" ht="51" hidden="false" customHeight="true" outlineLevel="0" collapsed="false">
      <c r="A1725" s="11" t="s">
        <v>24</v>
      </c>
      <c r="B1725" s="11"/>
      <c r="C1725" s="11" t="s">
        <v>25</v>
      </c>
      <c r="D1725" s="11"/>
      <c r="E1725" s="11"/>
      <c r="F1725" s="12" t="n">
        <f aca="false">SUM(G1725:H1725)</f>
        <v>3302</v>
      </c>
      <c r="G1725" s="28" t="n">
        <f aca="false">SUM(G1726,G1733)</f>
        <v>3302</v>
      </c>
      <c r="H1725" s="28" t="n">
        <f aca="false">SUM(H1726,H1733)</f>
        <v>0</v>
      </c>
    </row>
    <row r="1726" customFormat="false" ht="192" hidden="false" customHeight="true" outlineLevel="0" collapsed="false">
      <c r="A1726" s="11" t="s">
        <v>247</v>
      </c>
      <c r="B1726" s="11"/>
      <c r="C1726" s="11" t="s">
        <v>248</v>
      </c>
      <c r="D1726" s="11"/>
      <c r="E1726" s="11"/>
      <c r="F1726" s="12" t="n">
        <f aca="false">SUM(G1726:H1726)</f>
        <v>2734</v>
      </c>
      <c r="G1726" s="28" t="n">
        <f aca="false">SUM(G1729)</f>
        <v>2734</v>
      </c>
      <c r="H1726" s="28" t="n">
        <f aca="false">SUM(H1729)</f>
        <v>0</v>
      </c>
    </row>
    <row r="1727" customFormat="false" ht="33.75" hidden="false" customHeight="true" outlineLevel="0" collapsed="false">
      <c r="A1727" s="10" t="s">
        <v>271</v>
      </c>
      <c r="B1727" s="11"/>
      <c r="C1727" s="11" t="s">
        <v>248</v>
      </c>
      <c r="D1727" s="11" t="s">
        <v>272</v>
      </c>
      <c r="E1727" s="11"/>
      <c r="F1727" s="12" t="n">
        <f aca="false">G1727+H1727</f>
        <v>2734</v>
      </c>
      <c r="G1727" s="28" t="n">
        <f aca="false">G1728</f>
        <v>2734</v>
      </c>
      <c r="H1727" s="28" t="n">
        <f aca="false">H1728</f>
        <v>0</v>
      </c>
    </row>
    <row r="1728" customFormat="false" ht="120.75" hidden="false" customHeight="true" outlineLevel="0" collapsed="false">
      <c r="A1728" s="10" t="s">
        <v>273</v>
      </c>
      <c r="B1728" s="11"/>
      <c r="C1728" s="11" t="s">
        <v>248</v>
      </c>
      <c r="D1728" s="11" t="s">
        <v>274</v>
      </c>
      <c r="E1728" s="11"/>
      <c r="F1728" s="12" t="n">
        <f aca="false">G1728+H1728</f>
        <v>2734</v>
      </c>
      <c r="G1728" s="28" t="n">
        <f aca="false">G1729</f>
        <v>2734</v>
      </c>
      <c r="H1728" s="28" t="n">
        <f aca="false">H1729</f>
        <v>0</v>
      </c>
    </row>
    <row r="1729" customFormat="false" ht="68.25" hidden="false" customHeight="true" outlineLevel="0" collapsed="false">
      <c r="A1729" s="13" t="s">
        <v>1223</v>
      </c>
      <c r="B1729" s="13"/>
      <c r="C1729" s="13" t="s">
        <v>248</v>
      </c>
      <c r="D1729" s="13" t="s">
        <v>275</v>
      </c>
      <c r="E1729" s="13"/>
      <c r="F1729" s="15" t="n">
        <f aca="false">SUM(G1729:H1729)</f>
        <v>2734</v>
      </c>
      <c r="G1729" s="44" t="n">
        <f aca="false">SUM(G1730:G1732)</f>
        <v>2734</v>
      </c>
      <c r="H1729" s="44" t="n">
        <f aca="false">SUM(H1730:H1732)</f>
        <v>0</v>
      </c>
    </row>
    <row r="1730" customFormat="false" ht="210.75" hidden="false" customHeight="true" outlineLevel="0" collapsed="false">
      <c r="A1730" s="17" t="s">
        <v>85</v>
      </c>
      <c r="B1730" s="13"/>
      <c r="C1730" s="13" t="s">
        <v>248</v>
      </c>
      <c r="D1730" s="13" t="s">
        <v>275</v>
      </c>
      <c r="E1730" s="13" t="s">
        <v>86</v>
      </c>
      <c r="F1730" s="15" t="n">
        <f aca="false">SUM(G1730:H1730)</f>
        <v>2139</v>
      </c>
      <c r="G1730" s="44" t="n">
        <v>2139</v>
      </c>
      <c r="H1730" s="44"/>
    </row>
    <row r="1731" customFormat="false" ht="93" hidden="false" customHeight="true" outlineLevel="0" collapsed="false">
      <c r="A1731" s="13" t="s">
        <v>36</v>
      </c>
      <c r="B1731" s="13"/>
      <c r="C1731" s="13" t="s">
        <v>248</v>
      </c>
      <c r="D1731" s="13" t="s">
        <v>275</v>
      </c>
      <c r="E1731" s="13" t="s">
        <v>37</v>
      </c>
      <c r="F1731" s="15" t="n">
        <f aca="false">SUM(G1731:H1731)</f>
        <v>470</v>
      </c>
      <c r="G1731" s="44" t="n">
        <v>470</v>
      </c>
      <c r="H1731" s="44"/>
    </row>
    <row r="1732" customFormat="false" ht="66" hidden="false" customHeight="false" outlineLevel="0" collapsed="false">
      <c r="A1732" s="13" t="s">
        <v>87</v>
      </c>
      <c r="B1732" s="13"/>
      <c r="C1732" s="13" t="s">
        <v>248</v>
      </c>
      <c r="D1732" s="13" t="s">
        <v>275</v>
      </c>
      <c r="E1732" s="13" t="s">
        <v>88</v>
      </c>
      <c r="F1732" s="15" t="n">
        <f aca="false">SUM(G1732:H1732)</f>
        <v>125</v>
      </c>
      <c r="G1732" s="44" t="n">
        <v>125</v>
      </c>
      <c r="H1732" s="44"/>
    </row>
    <row r="1733" customFormat="false" ht="58.5" hidden="false" customHeight="true" outlineLevel="0" collapsed="false">
      <c r="A1733" s="11" t="s">
        <v>26</v>
      </c>
      <c r="B1733" s="11"/>
      <c r="C1733" s="11" t="s">
        <v>27</v>
      </c>
      <c r="D1733" s="11"/>
      <c r="E1733" s="11"/>
      <c r="F1733" s="12" t="n">
        <f aca="false">SUM(G1733:H1733)</f>
        <v>568</v>
      </c>
      <c r="G1733" s="28" t="n">
        <f aca="false">SUM(G1736)</f>
        <v>568</v>
      </c>
      <c r="H1733" s="28" t="n">
        <f aca="false">SUM(H1736)</f>
        <v>0</v>
      </c>
    </row>
    <row r="1734" customFormat="false" ht="36.75" hidden="false" customHeight="true" outlineLevel="0" collapsed="false">
      <c r="A1734" s="10" t="s">
        <v>271</v>
      </c>
      <c r="B1734" s="11"/>
      <c r="C1734" s="11" t="s">
        <v>27</v>
      </c>
      <c r="D1734" s="11" t="s">
        <v>272</v>
      </c>
      <c r="E1734" s="11"/>
      <c r="F1734" s="12" t="n">
        <f aca="false">G1734+H1734</f>
        <v>568</v>
      </c>
      <c r="G1734" s="28" t="n">
        <f aca="false">G1735</f>
        <v>568</v>
      </c>
      <c r="H1734" s="28" t="n">
        <f aca="false">H1735</f>
        <v>0</v>
      </c>
    </row>
    <row r="1735" customFormat="false" ht="124.5" hidden="false" customHeight="true" outlineLevel="0" collapsed="false">
      <c r="A1735" s="10" t="s">
        <v>273</v>
      </c>
      <c r="B1735" s="11"/>
      <c r="C1735" s="11" t="s">
        <v>27</v>
      </c>
      <c r="D1735" s="11" t="s">
        <v>274</v>
      </c>
      <c r="E1735" s="11"/>
      <c r="F1735" s="12" t="n">
        <f aca="false">G1735+H1735</f>
        <v>568</v>
      </c>
      <c r="G1735" s="28" t="n">
        <f aca="false">G1736</f>
        <v>568</v>
      </c>
      <c r="H1735" s="28" t="n">
        <f aca="false">H1736</f>
        <v>0</v>
      </c>
    </row>
    <row r="1736" customFormat="false" ht="104.25" hidden="false" customHeight="true" outlineLevel="0" collapsed="false">
      <c r="A1736" s="13" t="s">
        <v>83</v>
      </c>
      <c r="B1736" s="13"/>
      <c r="C1736" s="13" t="s">
        <v>27</v>
      </c>
      <c r="D1736" s="13" t="s">
        <v>438</v>
      </c>
      <c r="E1736" s="13"/>
      <c r="F1736" s="15" t="n">
        <f aca="false">SUM(G1736:H1736)</f>
        <v>568</v>
      </c>
      <c r="G1736" s="44" t="n">
        <f aca="false">SUM(G1737)</f>
        <v>568</v>
      </c>
      <c r="H1736" s="44" t="n">
        <f aca="false">SUM(H1737)</f>
        <v>0</v>
      </c>
    </row>
    <row r="1737" customFormat="false" ht="206.25" hidden="false" customHeight="true" outlineLevel="0" collapsed="false">
      <c r="A1737" s="17" t="s">
        <v>85</v>
      </c>
      <c r="B1737" s="13"/>
      <c r="C1737" s="13" t="s">
        <v>27</v>
      </c>
      <c r="D1737" s="13" t="s">
        <v>438</v>
      </c>
      <c r="E1737" s="13" t="s">
        <v>86</v>
      </c>
      <c r="F1737" s="15" t="n">
        <f aca="false">SUM(G1737:H1737)</f>
        <v>568</v>
      </c>
      <c r="G1737" s="44" t="n">
        <v>568</v>
      </c>
      <c r="H1737" s="44"/>
    </row>
    <row r="1738" customFormat="false" ht="62.25" hidden="false" customHeight="true" outlineLevel="0" collapsed="false">
      <c r="A1738" s="11" t="s">
        <v>90</v>
      </c>
      <c r="B1738" s="12"/>
      <c r="C1738" s="12" t="s">
        <v>91</v>
      </c>
      <c r="D1738" s="12"/>
      <c r="E1738" s="15"/>
      <c r="F1738" s="12" t="n">
        <f aca="false">SUM(G1738:H1738)</f>
        <v>2621</v>
      </c>
      <c r="G1738" s="28" t="n">
        <f aca="false">G1739</f>
        <v>2621</v>
      </c>
      <c r="H1738" s="28" t="n">
        <f aca="false">H1739</f>
        <v>0</v>
      </c>
    </row>
    <row r="1739" customFormat="false" ht="34.5" hidden="false" customHeight="true" outlineLevel="0" collapsed="false">
      <c r="A1739" s="19" t="s">
        <v>113</v>
      </c>
      <c r="B1739" s="12"/>
      <c r="C1739" s="12" t="s">
        <v>114</v>
      </c>
      <c r="D1739" s="12"/>
      <c r="E1739" s="12"/>
      <c r="F1739" s="12" t="n">
        <f aca="false">SUM(G1739:H1739)</f>
        <v>2621</v>
      </c>
      <c r="G1739" s="28" t="n">
        <f aca="false">G1740</f>
        <v>2621</v>
      </c>
      <c r="H1739" s="28" t="n">
        <f aca="false">H1740</f>
        <v>0</v>
      </c>
    </row>
    <row r="1740" customFormat="false" ht="141.75" hidden="false" customHeight="true" outlineLevel="0" collapsed="false">
      <c r="A1740" s="18" t="s">
        <v>388</v>
      </c>
      <c r="B1740" s="11"/>
      <c r="C1740" s="11" t="s">
        <v>114</v>
      </c>
      <c r="D1740" s="11" t="s">
        <v>95</v>
      </c>
      <c r="E1740" s="11"/>
      <c r="F1740" s="12" t="n">
        <f aca="false">SUM(G1740:H1740)</f>
        <v>2621</v>
      </c>
      <c r="G1740" s="28" t="n">
        <f aca="false">G1741</f>
        <v>2621</v>
      </c>
      <c r="H1740" s="28" t="n">
        <f aca="false">H1741</f>
        <v>0</v>
      </c>
    </row>
    <row r="1741" customFormat="false" ht="114.75" hidden="false" customHeight="true" outlineLevel="0" collapsed="false">
      <c r="A1741" s="18" t="s">
        <v>115</v>
      </c>
      <c r="B1741" s="11"/>
      <c r="C1741" s="11" t="s">
        <v>114</v>
      </c>
      <c r="D1741" s="11" t="s">
        <v>116</v>
      </c>
      <c r="E1741" s="11"/>
      <c r="F1741" s="12" t="n">
        <f aca="false">SUM(G1741:H1741)</f>
        <v>2621</v>
      </c>
      <c r="G1741" s="28" t="n">
        <f aca="false">G1742</f>
        <v>2621</v>
      </c>
      <c r="H1741" s="28" t="n">
        <f aca="false">H1743</f>
        <v>0</v>
      </c>
    </row>
    <row r="1742" customFormat="false" ht="162.75" hidden="false" customHeight="true" outlineLevel="0" collapsed="false">
      <c r="A1742" s="18" t="s">
        <v>389</v>
      </c>
      <c r="B1742" s="11"/>
      <c r="C1742" s="11" t="s">
        <v>114</v>
      </c>
      <c r="D1742" s="11" t="s">
        <v>390</v>
      </c>
      <c r="E1742" s="11"/>
      <c r="F1742" s="12" t="n">
        <f aca="false">SUM(G1742:H1742)</f>
        <v>2621</v>
      </c>
      <c r="G1742" s="28" t="n">
        <f aca="false">G1743</f>
        <v>2621</v>
      </c>
      <c r="H1742" s="28" t="n">
        <f aca="false">H1743</f>
        <v>0</v>
      </c>
    </row>
    <row r="1743" customFormat="false" ht="56.25" hidden="false" customHeight="true" outlineLevel="0" collapsed="false">
      <c r="A1743" s="14" t="s">
        <v>532</v>
      </c>
      <c r="B1743" s="11"/>
      <c r="C1743" s="13" t="s">
        <v>114</v>
      </c>
      <c r="D1743" s="13" t="s">
        <v>392</v>
      </c>
      <c r="E1743" s="13"/>
      <c r="F1743" s="15" t="n">
        <f aca="false">SUM(G1743:H1743)</f>
        <v>2621</v>
      </c>
      <c r="G1743" s="44" t="n">
        <f aca="false">G1744+G1745+G1746</f>
        <v>2621</v>
      </c>
      <c r="H1743" s="44" t="n">
        <f aca="false">H1744+H1745+H1746</f>
        <v>0</v>
      </c>
    </row>
    <row r="1744" customFormat="false" ht="208.5" hidden="false" customHeight="true" outlineLevel="0" collapsed="false">
      <c r="A1744" s="17" t="s">
        <v>85</v>
      </c>
      <c r="B1744" s="15"/>
      <c r="C1744" s="15" t="s">
        <v>114</v>
      </c>
      <c r="D1744" s="13" t="s">
        <v>392</v>
      </c>
      <c r="E1744" s="15" t="s">
        <v>86</v>
      </c>
      <c r="F1744" s="15" t="n">
        <f aca="false">SUM(G1744:H1744)</f>
        <v>1866</v>
      </c>
      <c r="G1744" s="44" t="n">
        <v>1866</v>
      </c>
      <c r="H1744" s="44"/>
    </row>
    <row r="1745" customFormat="false" ht="93" hidden="false" customHeight="true" outlineLevel="0" collapsed="false">
      <c r="A1745" s="13" t="s">
        <v>36</v>
      </c>
      <c r="B1745" s="15"/>
      <c r="C1745" s="15" t="s">
        <v>114</v>
      </c>
      <c r="D1745" s="13" t="s">
        <v>392</v>
      </c>
      <c r="E1745" s="15" t="s">
        <v>37</v>
      </c>
      <c r="F1745" s="15" t="n">
        <f aca="false">SUM(G1745:H1745)</f>
        <v>744</v>
      </c>
      <c r="G1745" s="44" t="n">
        <v>744</v>
      </c>
      <c r="H1745" s="44"/>
    </row>
    <row r="1746" customFormat="false" ht="66" hidden="false" customHeight="false" outlineLevel="0" collapsed="false">
      <c r="A1746" s="13" t="s">
        <v>87</v>
      </c>
      <c r="B1746" s="15"/>
      <c r="C1746" s="15" t="s">
        <v>114</v>
      </c>
      <c r="D1746" s="13" t="s">
        <v>392</v>
      </c>
      <c r="E1746" s="15" t="s">
        <v>88</v>
      </c>
      <c r="F1746" s="15" t="n">
        <f aca="false">SUM(G1746:H1746)</f>
        <v>11</v>
      </c>
      <c r="G1746" s="44" t="n">
        <v>11</v>
      </c>
      <c r="H1746" s="44"/>
    </row>
    <row r="1747" customFormat="false" ht="123.75" hidden="false" customHeight="true" outlineLevel="0" collapsed="false">
      <c r="A1747" s="11" t="s">
        <v>1257</v>
      </c>
      <c r="B1747" s="11" t="s">
        <v>1258</v>
      </c>
      <c r="C1747" s="11"/>
      <c r="D1747" s="11"/>
      <c r="E1747" s="11"/>
      <c r="F1747" s="12" t="n">
        <f aca="false">SUM(G1747:H1747)</f>
        <v>4093</v>
      </c>
      <c r="G1747" s="28" t="n">
        <f aca="false">G1748+G1761</f>
        <v>4093</v>
      </c>
      <c r="H1747" s="28" t="n">
        <f aca="false">H1748+H1761</f>
        <v>0</v>
      </c>
    </row>
    <row r="1748" customFormat="false" ht="47.25" hidden="false" customHeight="true" outlineLevel="0" collapsed="false">
      <c r="A1748" s="26" t="s">
        <v>24</v>
      </c>
      <c r="B1748" s="11"/>
      <c r="C1748" s="11" t="s">
        <v>25</v>
      </c>
      <c r="D1748" s="11"/>
      <c r="E1748" s="11"/>
      <c r="F1748" s="12" t="n">
        <f aca="false">SUM(G1748:H1748)</f>
        <v>2773</v>
      </c>
      <c r="G1748" s="28" t="n">
        <f aca="false">SUM(G1749,G1756)</f>
        <v>2773</v>
      </c>
      <c r="H1748" s="28" t="n">
        <f aca="false">SUM(H1749,H1756)</f>
        <v>0</v>
      </c>
    </row>
    <row r="1749" customFormat="false" ht="204.75" hidden="false" customHeight="true" outlineLevel="0" collapsed="false">
      <c r="A1749" s="11" t="s">
        <v>247</v>
      </c>
      <c r="B1749" s="11"/>
      <c r="C1749" s="11" t="s">
        <v>248</v>
      </c>
      <c r="D1749" s="11"/>
      <c r="E1749" s="11"/>
      <c r="F1749" s="12" t="n">
        <f aca="false">SUM(G1749:H1749)</f>
        <v>2256</v>
      </c>
      <c r="G1749" s="28" t="n">
        <f aca="false">SUM(G1752)</f>
        <v>2256</v>
      </c>
      <c r="H1749" s="28" t="n">
        <f aca="false">SUM(H1752)</f>
        <v>0</v>
      </c>
    </row>
    <row r="1750" customFormat="false" ht="41.25" hidden="false" customHeight="true" outlineLevel="0" collapsed="false">
      <c r="A1750" s="10" t="s">
        <v>271</v>
      </c>
      <c r="B1750" s="11"/>
      <c r="C1750" s="11" t="s">
        <v>248</v>
      </c>
      <c r="D1750" s="11" t="s">
        <v>272</v>
      </c>
      <c r="E1750" s="11"/>
      <c r="F1750" s="12" t="n">
        <f aca="false">G1750+H1750</f>
        <v>2256</v>
      </c>
      <c r="G1750" s="28" t="n">
        <f aca="false">G1751</f>
        <v>2256</v>
      </c>
      <c r="H1750" s="28" t="n">
        <f aca="false">H1751</f>
        <v>0</v>
      </c>
    </row>
    <row r="1751" customFormat="false" ht="125.25" hidden="false" customHeight="true" outlineLevel="0" collapsed="false">
      <c r="A1751" s="10" t="s">
        <v>273</v>
      </c>
      <c r="B1751" s="11"/>
      <c r="C1751" s="11" t="s">
        <v>248</v>
      </c>
      <c r="D1751" s="11" t="s">
        <v>274</v>
      </c>
      <c r="E1751" s="11"/>
      <c r="F1751" s="12" t="n">
        <f aca="false">G1751+H1751</f>
        <v>2256</v>
      </c>
      <c r="G1751" s="28" t="n">
        <f aca="false">G1752</f>
        <v>2256</v>
      </c>
      <c r="H1751" s="28" t="n">
        <f aca="false">H1752</f>
        <v>0</v>
      </c>
    </row>
    <row r="1752" customFormat="false" ht="71.25" hidden="false" customHeight="true" outlineLevel="0" collapsed="false">
      <c r="A1752" s="13" t="s">
        <v>1223</v>
      </c>
      <c r="B1752" s="13"/>
      <c r="C1752" s="13" t="s">
        <v>248</v>
      </c>
      <c r="D1752" s="13" t="s">
        <v>275</v>
      </c>
      <c r="E1752" s="13"/>
      <c r="F1752" s="15" t="n">
        <f aca="false">SUM(G1752:H1752)</f>
        <v>2256</v>
      </c>
      <c r="G1752" s="44" t="n">
        <f aca="false">SUM(G1753:G1755)</f>
        <v>2256</v>
      </c>
      <c r="H1752" s="44" t="n">
        <f aca="false">SUM(H1753:H1755)</f>
        <v>0</v>
      </c>
    </row>
    <row r="1753" customFormat="false" ht="208.5" hidden="false" customHeight="true" outlineLevel="0" collapsed="false">
      <c r="A1753" s="17" t="s">
        <v>85</v>
      </c>
      <c r="B1753" s="13"/>
      <c r="C1753" s="13" t="s">
        <v>248</v>
      </c>
      <c r="D1753" s="13" t="s">
        <v>275</v>
      </c>
      <c r="E1753" s="13" t="s">
        <v>86</v>
      </c>
      <c r="F1753" s="15" t="n">
        <f aca="false">SUM(G1753:H1753)</f>
        <v>1765</v>
      </c>
      <c r="G1753" s="44" t="n">
        <v>1765</v>
      </c>
      <c r="H1753" s="44"/>
    </row>
    <row r="1754" customFormat="false" ht="93" hidden="false" customHeight="true" outlineLevel="0" collapsed="false">
      <c r="A1754" s="13" t="s">
        <v>36</v>
      </c>
      <c r="B1754" s="13"/>
      <c r="C1754" s="13" t="s">
        <v>248</v>
      </c>
      <c r="D1754" s="13" t="s">
        <v>275</v>
      </c>
      <c r="E1754" s="13" t="s">
        <v>37</v>
      </c>
      <c r="F1754" s="15" t="n">
        <f aca="false">SUM(G1754:H1754)</f>
        <v>431</v>
      </c>
      <c r="G1754" s="44" t="n">
        <v>431</v>
      </c>
      <c r="H1754" s="44"/>
    </row>
    <row r="1755" customFormat="false" ht="42.75" hidden="false" customHeight="true" outlineLevel="0" collapsed="false">
      <c r="A1755" s="13" t="s">
        <v>87</v>
      </c>
      <c r="B1755" s="13"/>
      <c r="C1755" s="13" t="s">
        <v>248</v>
      </c>
      <c r="D1755" s="13" t="s">
        <v>275</v>
      </c>
      <c r="E1755" s="13" t="s">
        <v>88</v>
      </c>
      <c r="F1755" s="15" t="n">
        <f aca="false">SUM(G1755:H1755)</f>
        <v>60</v>
      </c>
      <c r="G1755" s="44" t="n">
        <v>60</v>
      </c>
      <c r="H1755" s="44"/>
    </row>
    <row r="1756" customFormat="false" ht="59.25" hidden="false" customHeight="true" outlineLevel="0" collapsed="false">
      <c r="A1756" s="11" t="s">
        <v>26</v>
      </c>
      <c r="B1756" s="11"/>
      <c r="C1756" s="11" t="s">
        <v>27</v>
      </c>
      <c r="D1756" s="11"/>
      <c r="E1756" s="11"/>
      <c r="F1756" s="12" t="n">
        <f aca="false">SUM(G1756:H1756)</f>
        <v>517</v>
      </c>
      <c r="G1756" s="28" t="n">
        <f aca="false">SUM(G1759)</f>
        <v>517</v>
      </c>
      <c r="H1756" s="28" t="n">
        <f aca="false">SUM(H1759)</f>
        <v>0</v>
      </c>
    </row>
    <row r="1757" customFormat="false" ht="39" hidden="false" customHeight="true" outlineLevel="0" collapsed="false">
      <c r="A1757" s="10" t="s">
        <v>271</v>
      </c>
      <c r="B1757" s="11"/>
      <c r="C1757" s="11" t="s">
        <v>27</v>
      </c>
      <c r="D1757" s="11" t="s">
        <v>272</v>
      </c>
      <c r="E1757" s="11"/>
      <c r="F1757" s="12" t="n">
        <f aca="false">G1757+H1757</f>
        <v>517</v>
      </c>
      <c r="G1757" s="28" t="n">
        <f aca="false">G1758</f>
        <v>517</v>
      </c>
      <c r="H1757" s="28" t="n">
        <f aca="false">H1758</f>
        <v>0</v>
      </c>
    </row>
    <row r="1758" customFormat="false" ht="119.25" hidden="false" customHeight="true" outlineLevel="0" collapsed="false">
      <c r="A1758" s="10" t="s">
        <v>273</v>
      </c>
      <c r="B1758" s="11"/>
      <c r="C1758" s="11" t="s">
        <v>27</v>
      </c>
      <c r="D1758" s="11" t="s">
        <v>274</v>
      </c>
      <c r="E1758" s="11"/>
      <c r="F1758" s="12" t="n">
        <f aca="false">G1758+H1758</f>
        <v>517</v>
      </c>
      <c r="G1758" s="28" t="n">
        <f aca="false">G1759</f>
        <v>517</v>
      </c>
      <c r="H1758" s="28" t="n">
        <f aca="false">H1759</f>
        <v>0</v>
      </c>
    </row>
    <row r="1759" customFormat="false" ht="104.25" hidden="false" customHeight="true" outlineLevel="0" collapsed="false">
      <c r="A1759" s="13" t="s">
        <v>83</v>
      </c>
      <c r="B1759" s="13"/>
      <c r="C1759" s="13" t="s">
        <v>27</v>
      </c>
      <c r="D1759" s="13" t="s">
        <v>438</v>
      </c>
      <c r="E1759" s="13"/>
      <c r="F1759" s="15" t="n">
        <f aca="false">SUM(G1759:H1759)</f>
        <v>517</v>
      </c>
      <c r="G1759" s="44" t="n">
        <f aca="false">SUM(G1760)</f>
        <v>517</v>
      </c>
      <c r="H1759" s="44" t="n">
        <f aca="false">SUM(H1760)</f>
        <v>0</v>
      </c>
    </row>
    <row r="1760" customFormat="false" ht="219.75" hidden="false" customHeight="true" outlineLevel="0" collapsed="false">
      <c r="A1760" s="17" t="s">
        <v>85</v>
      </c>
      <c r="B1760" s="13"/>
      <c r="C1760" s="13" t="s">
        <v>27</v>
      </c>
      <c r="D1760" s="13" t="s">
        <v>438</v>
      </c>
      <c r="E1760" s="13" t="s">
        <v>86</v>
      </c>
      <c r="F1760" s="15" t="n">
        <f aca="false">SUM(G1760:H1760)</f>
        <v>517</v>
      </c>
      <c r="G1760" s="44" t="n">
        <v>517</v>
      </c>
      <c r="H1760" s="44"/>
    </row>
    <row r="1761" customFormat="false" ht="66" hidden="false" customHeight="false" outlineLevel="0" collapsed="false">
      <c r="A1761" s="11" t="s">
        <v>90</v>
      </c>
      <c r="B1761" s="12"/>
      <c r="C1761" s="12" t="s">
        <v>91</v>
      </c>
      <c r="D1761" s="12"/>
      <c r="E1761" s="15"/>
      <c r="F1761" s="12" t="n">
        <f aca="false">SUM(G1761:H1761)</f>
        <v>1320</v>
      </c>
      <c r="G1761" s="28" t="n">
        <f aca="false">G1762</f>
        <v>1320</v>
      </c>
      <c r="H1761" s="28" t="n">
        <f aca="false">H1762</f>
        <v>0</v>
      </c>
    </row>
    <row r="1762" customFormat="false" ht="30.75" hidden="false" customHeight="true" outlineLevel="0" collapsed="false">
      <c r="A1762" s="19" t="s">
        <v>113</v>
      </c>
      <c r="B1762" s="12"/>
      <c r="C1762" s="12" t="s">
        <v>114</v>
      </c>
      <c r="D1762" s="12"/>
      <c r="E1762" s="12"/>
      <c r="F1762" s="12" t="n">
        <f aca="false">SUM(G1762:H1762)</f>
        <v>1320</v>
      </c>
      <c r="G1762" s="28" t="n">
        <f aca="false">G1763</f>
        <v>1320</v>
      </c>
      <c r="H1762" s="28" t="n">
        <f aca="false">H1763</f>
        <v>0</v>
      </c>
    </row>
    <row r="1763" customFormat="false" ht="99" hidden="false" customHeight="false" outlineLevel="0" collapsed="false">
      <c r="A1763" s="18" t="s">
        <v>388</v>
      </c>
      <c r="B1763" s="11"/>
      <c r="C1763" s="11" t="s">
        <v>114</v>
      </c>
      <c r="D1763" s="11" t="s">
        <v>95</v>
      </c>
      <c r="E1763" s="11"/>
      <c r="F1763" s="12" t="n">
        <f aca="false">SUM(G1763:H1763)</f>
        <v>1320</v>
      </c>
      <c r="G1763" s="28" t="n">
        <f aca="false">G1764</f>
        <v>1320</v>
      </c>
      <c r="H1763" s="28" t="n">
        <f aca="false">H1764</f>
        <v>0</v>
      </c>
    </row>
    <row r="1764" customFormat="false" ht="114" hidden="false" customHeight="true" outlineLevel="0" collapsed="false">
      <c r="A1764" s="18" t="s">
        <v>115</v>
      </c>
      <c r="B1764" s="11"/>
      <c r="C1764" s="11" t="s">
        <v>114</v>
      </c>
      <c r="D1764" s="11" t="s">
        <v>116</v>
      </c>
      <c r="E1764" s="11"/>
      <c r="F1764" s="12" t="n">
        <f aca="false">SUM(G1764:H1764)</f>
        <v>1320</v>
      </c>
      <c r="G1764" s="28" t="n">
        <f aca="false">G1765</f>
        <v>1320</v>
      </c>
      <c r="H1764" s="28" t="n">
        <f aca="false">H1766</f>
        <v>0</v>
      </c>
    </row>
    <row r="1765" customFormat="false" ht="162.75" hidden="false" customHeight="true" outlineLevel="0" collapsed="false">
      <c r="A1765" s="18" t="s">
        <v>389</v>
      </c>
      <c r="B1765" s="11"/>
      <c r="C1765" s="11" t="s">
        <v>114</v>
      </c>
      <c r="D1765" s="11" t="s">
        <v>390</v>
      </c>
      <c r="E1765" s="11"/>
      <c r="F1765" s="12" t="n">
        <f aca="false">SUM(G1765:H1765)</f>
        <v>1320</v>
      </c>
      <c r="G1765" s="28" t="n">
        <f aca="false">G1766</f>
        <v>1320</v>
      </c>
      <c r="H1765" s="28" t="n">
        <f aca="false">H1766</f>
        <v>0</v>
      </c>
    </row>
    <row r="1766" customFormat="false" ht="51.75" hidden="false" customHeight="true" outlineLevel="0" collapsed="false">
      <c r="A1766" s="14" t="s">
        <v>532</v>
      </c>
      <c r="B1766" s="11"/>
      <c r="C1766" s="13" t="s">
        <v>114</v>
      </c>
      <c r="D1766" s="13" t="s">
        <v>392</v>
      </c>
      <c r="E1766" s="13"/>
      <c r="F1766" s="15" t="n">
        <f aca="false">SUM(G1766:H1766)</f>
        <v>1320</v>
      </c>
      <c r="G1766" s="44" t="n">
        <f aca="false">G1767+G1768+G1769</f>
        <v>1320</v>
      </c>
      <c r="H1766" s="44" t="n">
        <f aca="false">H1767+H1768+H1769</f>
        <v>0</v>
      </c>
    </row>
    <row r="1767" customFormat="false" ht="208.5" hidden="false" customHeight="true" outlineLevel="0" collapsed="false">
      <c r="A1767" s="17" t="s">
        <v>85</v>
      </c>
      <c r="B1767" s="15"/>
      <c r="C1767" s="15" t="s">
        <v>114</v>
      </c>
      <c r="D1767" s="13" t="s">
        <v>392</v>
      </c>
      <c r="E1767" s="15" t="s">
        <v>86</v>
      </c>
      <c r="F1767" s="15" t="n">
        <f aca="false">SUM(G1767:H1767)</f>
        <v>935</v>
      </c>
      <c r="G1767" s="44" t="n">
        <v>935</v>
      </c>
      <c r="H1767" s="44"/>
    </row>
    <row r="1768" customFormat="false" ht="93" hidden="false" customHeight="true" outlineLevel="0" collapsed="false">
      <c r="A1768" s="13" t="s">
        <v>36</v>
      </c>
      <c r="B1768" s="15"/>
      <c r="C1768" s="15" t="s">
        <v>114</v>
      </c>
      <c r="D1768" s="13" t="s">
        <v>392</v>
      </c>
      <c r="E1768" s="15" t="s">
        <v>37</v>
      </c>
      <c r="F1768" s="15" t="n">
        <f aca="false">SUM(G1768:H1768)</f>
        <v>378</v>
      </c>
      <c r="G1768" s="44" t="n">
        <v>378</v>
      </c>
      <c r="H1768" s="44"/>
    </row>
    <row r="1769" customFormat="false" ht="66" hidden="false" customHeight="false" outlineLevel="0" collapsed="false">
      <c r="A1769" s="13" t="s">
        <v>87</v>
      </c>
      <c r="B1769" s="15"/>
      <c r="C1769" s="15" t="s">
        <v>114</v>
      </c>
      <c r="D1769" s="13" t="s">
        <v>392</v>
      </c>
      <c r="E1769" s="15" t="s">
        <v>88</v>
      </c>
      <c r="F1769" s="15" t="n">
        <f aca="false">SUM(G1769:H1769)</f>
        <v>7</v>
      </c>
      <c r="G1769" s="44" t="n">
        <v>7</v>
      </c>
      <c r="H1769" s="44"/>
    </row>
    <row r="1770" customFormat="false" ht="125.25" hidden="false" customHeight="true" outlineLevel="0" collapsed="false">
      <c r="A1770" s="11" t="s">
        <v>1259</v>
      </c>
      <c r="B1770" s="11" t="s">
        <v>1260</v>
      </c>
      <c r="C1770" s="11"/>
      <c r="D1770" s="11"/>
      <c r="E1770" s="11"/>
      <c r="F1770" s="12" t="n">
        <f aca="false">SUM(G1770:H1770)</f>
        <v>3368</v>
      </c>
      <c r="G1770" s="28" t="n">
        <f aca="false">G1771+G1784</f>
        <v>3368</v>
      </c>
      <c r="H1770" s="28" t="n">
        <f aca="false">H1771+H1784</f>
        <v>0</v>
      </c>
    </row>
    <row r="1771" customFormat="false" ht="48.75" hidden="false" customHeight="true" outlineLevel="0" collapsed="false">
      <c r="A1771" s="11" t="s">
        <v>24</v>
      </c>
      <c r="B1771" s="11"/>
      <c r="C1771" s="11" t="s">
        <v>25</v>
      </c>
      <c r="D1771" s="11"/>
      <c r="E1771" s="11"/>
      <c r="F1771" s="12" t="n">
        <f aca="false">SUM(G1771:H1771)</f>
        <v>2387</v>
      </c>
      <c r="G1771" s="28" t="n">
        <f aca="false">SUM(G1772,G1779)</f>
        <v>2387</v>
      </c>
      <c r="H1771" s="28" t="n">
        <f aca="false">SUM(H1772,H1779)</f>
        <v>0</v>
      </c>
    </row>
    <row r="1772" customFormat="false" ht="199.5" hidden="false" customHeight="true" outlineLevel="0" collapsed="false">
      <c r="A1772" s="11" t="s">
        <v>247</v>
      </c>
      <c r="B1772" s="11"/>
      <c r="C1772" s="11" t="s">
        <v>248</v>
      </c>
      <c r="D1772" s="11"/>
      <c r="E1772" s="11"/>
      <c r="F1772" s="12" t="n">
        <f aca="false">SUM(G1772:H1772)</f>
        <v>2142</v>
      </c>
      <c r="G1772" s="28" t="n">
        <f aca="false">SUM(G1775)</f>
        <v>2142</v>
      </c>
      <c r="H1772" s="28" t="n">
        <f aca="false">SUM(H1775)</f>
        <v>0</v>
      </c>
    </row>
    <row r="1773" customFormat="false" ht="37.5" hidden="false" customHeight="true" outlineLevel="0" collapsed="false">
      <c r="A1773" s="10" t="s">
        <v>271</v>
      </c>
      <c r="B1773" s="11"/>
      <c r="C1773" s="11" t="s">
        <v>248</v>
      </c>
      <c r="D1773" s="11" t="s">
        <v>272</v>
      </c>
      <c r="E1773" s="11"/>
      <c r="F1773" s="12" t="n">
        <f aca="false">G1773+H1773</f>
        <v>2142</v>
      </c>
      <c r="G1773" s="28" t="n">
        <f aca="false">G1774</f>
        <v>2142</v>
      </c>
      <c r="H1773" s="28" t="n">
        <f aca="false">H1774</f>
        <v>0</v>
      </c>
    </row>
    <row r="1774" customFormat="false" ht="121.5" hidden="false" customHeight="true" outlineLevel="0" collapsed="false">
      <c r="A1774" s="10" t="s">
        <v>273</v>
      </c>
      <c r="B1774" s="11"/>
      <c r="C1774" s="11" t="s">
        <v>248</v>
      </c>
      <c r="D1774" s="11" t="s">
        <v>274</v>
      </c>
      <c r="E1774" s="11"/>
      <c r="F1774" s="12" t="n">
        <f aca="false">G1774+H1774</f>
        <v>2142</v>
      </c>
      <c r="G1774" s="28" t="n">
        <f aca="false">G1775</f>
        <v>2142</v>
      </c>
      <c r="H1774" s="28" t="n">
        <f aca="false">H1775</f>
        <v>0</v>
      </c>
    </row>
    <row r="1775" customFormat="false" ht="78" hidden="false" customHeight="true" outlineLevel="0" collapsed="false">
      <c r="A1775" s="13" t="s">
        <v>1223</v>
      </c>
      <c r="B1775" s="13"/>
      <c r="C1775" s="13" t="s">
        <v>248</v>
      </c>
      <c r="D1775" s="13" t="s">
        <v>275</v>
      </c>
      <c r="E1775" s="13"/>
      <c r="F1775" s="15" t="n">
        <f aca="false">SUM(G1775:H1775)</f>
        <v>2142</v>
      </c>
      <c r="G1775" s="44" t="n">
        <f aca="false">SUM(G1776:G1778)</f>
        <v>2142</v>
      </c>
      <c r="H1775" s="44" t="n">
        <f aca="false">SUM(H1776:H1778)</f>
        <v>0</v>
      </c>
    </row>
    <row r="1776" customFormat="false" ht="207.75" hidden="false" customHeight="true" outlineLevel="0" collapsed="false">
      <c r="A1776" s="17" t="s">
        <v>85</v>
      </c>
      <c r="B1776" s="13"/>
      <c r="C1776" s="13" t="s">
        <v>248</v>
      </c>
      <c r="D1776" s="13" t="s">
        <v>275</v>
      </c>
      <c r="E1776" s="13" t="s">
        <v>86</v>
      </c>
      <c r="F1776" s="15" t="n">
        <f aca="false">SUM(G1776:H1776)</f>
        <v>1760</v>
      </c>
      <c r="G1776" s="44" t="n">
        <v>1760</v>
      </c>
      <c r="H1776" s="44"/>
    </row>
    <row r="1777" customFormat="false" ht="93" hidden="false" customHeight="true" outlineLevel="0" collapsed="false">
      <c r="A1777" s="13" t="s">
        <v>36</v>
      </c>
      <c r="B1777" s="13"/>
      <c r="C1777" s="13" t="s">
        <v>248</v>
      </c>
      <c r="D1777" s="13" t="s">
        <v>275</v>
      </c>
      <c r="E1777" s="13" t="s">
        <v>37</v>
      </c>
      <c r="F1777" s="15" t="n">
        <f aca="false">SUM(G1777:H1777)</f>
        <v>362</v>
      </c>
      <c r="G1777" s="44" t="n">
        <v>362</v>
      </c>
      <c r="H1777" s="44"/>
    </row>
    <row r="1778" customFormat="false" ht="66" hidden="false" customHeight="false" outlineLevel="0" collapsed="false">
      <c r="A1778" s="13" t="s">
        <v>87</v>
      </c>
      <c r="B1778" s="13"/>
      <c r="C1778" s="13" t="s">
        <v>248</v>
      </c>
      <c r="D1778" s="13" t="s">
        <v>275</v>
      </c>
      <c r="E1778" s="13" t="s">
        <v>88</v>
      </c>
      <c r="F1778" s="15" t="n">
        <f aca="false">SUM(G1778:H1778)</f>
        <v>20</v>
      </c>
      <c r="G1778" s="44" t="n">
        <v>20</v>
      </c>
      <c r="H1778" s="44"/>
    </row>
    <row r="1779" customFormat="false" ht="66.75" hidden="false" customHeight="true" outlineLevel="0" collapsed="false">
      <c r="A1779" s="11" t="s">
        <v>26</v>
      </c>
      <c r="B1779" s="11"/>
      <c r="C1779" s="11" t="s">
        <v>27</v>
      </c>
      <c r="D1779" s="11"/>
      <c r="E1779" s="11"/>
      <c r="F1779" s="12" t="n">
        <f aca="false">SUM(G1779:H1779)</f>
        <v>245</v>
      </c>
      <c r="G1779" s="28" t="n">
        <f aca="false">SUM(G1782)</f>
        <v>245</v>
      </c>
      <c r="H1779" s="28" t="n">
        <f aca="false">SUM(H1782)</f>
        <v>0</v>
      </c>
    </row>
    <row r="1780" customFormat="false" ht="41.25" hidden="false" customHeight="true" outlineLevel="0" collapsed="false">
      <c r="A1780" s="10" t="s">
        <v>271</v>
      </c>
      <c r="B1780" s="11"/>
      <c r="C1780" s="11" t="s">
        <v>27</v>
      </c>
      <c r="D1780" s="11" t="s">
        <v>272</v>
      </c>
      <c r="E1780" s="11"/>
      <c r="F1780" s="12" t="n">
        <f aca="false">G1780+H1780</f>
        <v>245</v>
      </c>
      <c r="G1780" s="28" t="n">
        <f aca="false">G1781</f>
        <v>245</v>
      </c>
      <c r="H1780" s="28" t="n">
        <f aca="false">H1781</f>
        <v>0</v>
      </c>
    </row>
    <row r="1781" customFormat="false" ht="123.75" hidden="false" customHeight="true" outlineLevel="0" collapsed="false">
      <c r="A1781" s="10" t="s">
        <v>273</v>
      </c>
      <c r="B1781" s="11"/>
      <c r="C1781" s="11" t="s">
        <v>27</v>
      </c>
      <c r="D1781" s="11" t="s">
        <v>274</v>
      </c>
      <c r="E1781" s="11"/>
      <c r="F1781" s="12" t="n">
        <f aca="false">G1781+H1781</f>
        <v>245</v>
      </c>
      <c r="G1781" s="28" t="n">
        <f aca="false">G1782</f>
        <v>245</v>
      </c>
      <c r="H1781" s="28" t="n">
        <f aca="false">H1782</f>
        <v>0</v>
      </c>
    </row>
    <row r="1782" customFormat="false" ht="107.25" hidden="false" customHeight="true" outlineLevel="0" collapsed="false">
      <c r="A1782" s="13" t="s">
        <v>83</v>
      </c>
      <c r="B1782" s="13"/>
      <c r="C1782" s="13" t="s">
        <v>27</v>
      </c>
      <c r="D1782" s="13" t="s">
        <v>438</v>
      </c>
      <c r="E1782" s="13"/>
      <c r="F1782" s="15" t="n">
        <f aca="false">SUM(G1782:H1782)</f>
        <v>245</v>
      </c>
      <c r="G1782" s="44" t="n">
        <f aca="false">SUM(G1783)</f>
        <v>245</v>
      </c>
      <c r="H1782" s="44" t="n">
        <f aca="false">SUM(H1783)</f>
        <v>0</v>
      </c>
    </row>
    <row r="1783" customFormat="false" ht="210" hidden="false" customHeight="true" outlineLevel="0" collapsed="false">
      <c r="A1783" s="17" t="s">
        <v>85</v>
      </c>
      <c r="B1783" s="13"/>
      <c r="C1783" s="13" t="s">
        <v>27</v>
      </c>
      <c r="D1783" s="13" t="n">
        <v>9990022100</v>
      </c>
      <c r="E1783" s="13" t="s">
        <v>86</v>
      </c>
      <c r="F1783" s="15" t="n">
        <f aca="false">SUM(G1783:H1783)</f>
        <v>245</v>
      </c>
      <c r="G1783" s="44" t="n">
        <v>245</v>
      </c>
      <c r="H1783" s="44"/>
    </row>
    <row r="1784" customFormat="false" ht="64.5" hidden="false" customHeight="true" outlineLevel="0" collapsed="false">
      <c r="A1784" s="11" t="s">
        <v>90</v>
      </c>
      <c r="B1784" s="12"/>
      <c r="C1784" s="12" t="s">
        <v>91</v>
      </c>
      <c r="D1784" s="12"/>
      <c r="E1784" s="15"/>
      <c r="F1784" s="12" t="n">
        <f aca="false">SUM(G1784:H1784)</f>
        <v>981</v>
      </c>
      <c r="G1784" s="28" t="n">
        <f aca="false">G1785</f>
        <v>981</v>
      </c>
      <c r="H1784" s="28" t="n">
        <f aca="false">H1785</f>
        <v>0</v>
      </c>
    </row>
    <row r="1785" customFormat="false" ht="30" hidden="false" customHeight="true" outlineLevel="0" collapsed="false">
      <c r="A1785" s="19" t="s">
        <v>113</v>
      </c>
      <c r="B1785" s="12"/>
      <c r="C1785" s="12" t="s">
        <v>114</v>
      </c>
      <c r="D1785" s="12"/>
      <c r="E1785" s="12"/>
      <c r="F1785" s="12" t="n">
        <f aca="false">SUM(G1785:H1785)</f>
        <v>981</v>
      </c>
      <c r="G1785" s="28" t="n">
        <f aca="false">G1786</f>
        <v>981</v>
      </c>
      <c r="H1785" s="28" t="n">
        <f aca="false">H1786</f>
        <v>0</v>
      </c>
    </row>
    <row r="1786" customFormat="false" ht="131.25" hidden="false" customHeight="true" outlineLevel="0" collapsed="false">
      <c r="A1786" s="18" t="s">
        <v>388</v>
      </c>
      <c r="B1786" s="11"/>
      <c r="C1786" s="11" t="s">
        <v>114</v>
      </c>
      <c r="D1786" s="11" t="s">
        <v>95</v>
      </c>
      <c r="E1786" s="11"/>
      <c r="F1786" s="12" t="n">
        <f aca="false">SUM(G1786:H1786)</f>
        <v>981</v>
      </c>
      <c r="G1786" s="28" t="n">
        <f aca="false">G1787</f>
        <v>981</v>
      </c>
      <c r="H1786" s="28" t="n">
        <f aca="false">H1787</f>
        <v>0</v>
      </c>
    </row>
    <row r="1787" customFormat="false" ht="127.5" hidden="false" customHeight="true" outlineLevel="0" collapsed="false">
      <c r="A1787" s="18" t="s">
        <v>115</v>
      </c>
      <c r="B1787" s="11"/>
      <c r="C1787" s="11" t="s">
        <v>114</v>
      </c>
      <c r="D1787" s="11" t="s">
        <v>116</v>
      </c>
      <c r="E1787" s="11"/>
      <c r="F1787" s="12" t="n">
        <f aca="false">SUM(G1787:H1787)</f>
        <v>981</v>
      </c>
      <c r="G1787" s="28" t="n">
        <f aca="false">G1788</f>
        <v>981</v>
      </c>
      <c r="H1787" s="28" t="n">
        <f aca="false">H1789</f>
        <v>0</v>
      </c>
    </row>
    <row r="1788" customFormat="false" ht="156.75" hidden="false" customHeight="true" outlineLevel="0" collapsed="false">
      <c r="A1788" s="18" t="s">
        <v>389</v>
      </c>
      <c r="B1788" s="11"/>
      <c r="C1788" s="11" t="s">
        <v>114</v>
      </c>
      <c r="D1788" s="11" t="s">
        <v>390</v>
      </c>
      <c r="E1788" s="11"/>
      <c r="F1788" s="12" t="n">
        <f aca="false">SUM(G1788:H1788)</f>
        <v>981</v>
      </c>
      <c r="G1788" s="28" t="n">
        <f aca="false">G1789</f>
        <v>981</v>
      </c>
      <c r="H1788" s="28" t="n">
        <f aca="false">H1789</f>
        <v>0</v>
      </c>
    </row>
    <row r="1789" customFormat="false" ht="56.25" hidden="false" customHeight="true" outlineLevel="0" collapsed="false">
      <c r="A1789" s="14" t="s">
        <v>532</v>
      </c>
      <c r="B1789" s="11"/>
      <c r="C1789" s="13" t="s">
        <v>114</v>
      </c>
      <c r="D1789" s="13" t="s">
        <v>392</v>
      </c>
      <c r="E1789" s="13"/>
      <c r="F1789" s="15" t="n">
        <f aca="false">SUM(G1789:H1789)</f>
        <v>981</v>
      </c>
      <c r="G1789" s="44" t="n">
        <f aca="false">G1790+G1791+G1792</f>
        <v>981</v>
      </c>
      <c r="H1789" s="44" t="n">
        <f aca="false">H1790+H1791+H1792</f>
        <v>0</v>
      </c>
    </row>
    <row r="1790" customFormat="false" ht="207" hidden="false" customHeight="true" outlineLevel="0" collapsed="false">
      <c r="A1790" s="17" t="s">
        <v>85</v>
      </c>
      <c r="B1790" s="15"/>
      <c r="C1790" s="15" t="s">
        <v>114</v>
      </c>
      <c r="D1790" s="13" t="s">
        <v>392</v>
      </c>
      <c r="E1790" s="15" t="s">
        <v>86</v>
      </c>
      <c r="F1790" s="15" t="n">
        <f aca="false">SUM(G1790:H1790)</f>
        <v>676</v>
      </c>
      <c r="G1790" s="44" t="n">
        <v>676</v>
      </c>
      <c r="H1790" s="44"/>
    </row>
    <row r="1791" customFormat="false" ht="93" hidden="false" customHeight="true" outlineLevel="0" collapsed="false">
      <c r="A1791" s="13" t="s">
        <v>36</v>
      </c>
      <c r="B1791" s="15"/>
      <c r="C1791" s="15" t="s">
        <v>114</v>
      </c>
      <c r="D1791" s="13" t="s">
        <v>392</v>
      </c>
      <c r="E1791" s="15" t="s">
        <v>37</v>
      </c>
      <c r="F1791" s="15" t="n">
        <f aca="false">SUM(G1791:H1791)</f>
        <v>301</v>
      </c>
      <c r="G1791" s="44" t="n">
        <v>301</v>
      </c>
      <c r="H1791" s="44"/>
    </row>
    <row r="1792" customFormat="false" ht="36.75" hidden="false" customHeight="true" outlineLevel="0" collapsed="false">
      <c r="A1792" s="13" t="s">
        <v>87</v>
      </c>
      <c r="B1792" s="15"/>
      <c r="C1792" s="15" t="s">
        <v>114</v>
      </c>
      <c r="D1792" s="13" t="s">
        <v>392</v>
      </c>
      <c r="E1792" s="15" t="s">
        <v>88</v>
      </c>
      <c r="F1792" s="15" t="n">
        <f aca="false">SUM(G1792:H1792)</f>
        <v>4</v>
      </c>
      <c r="G1792" s="44" t="n">
        <v>4</v>
      </c>
      <c r="H1792" s="44"/>
    </row>
    <row r="1793" customFormat="false" ht="16.5" hidden="false" customHeight="false" outlineLevel="0" collapsed="false">
      <c r="A1793" s="11" t="s">
        <v>1261</v>
      </c>
      <c r="B1793" s="11"/>
      <c r="C1793" s="11"/>
      <c r="D1793" s="11"/>
      <c r="E1793" s="11"/>
      <c r="F1793" s="12" t="n">
        <f aca="false">G1793+H1793</f>
        <v>9078193</v>
      </c>
      <c r="G1793" s="12" t="n">
        <f aca="false">G10+G202+G213+G361+G374+G385+G401+G417+G490+G512+G575+G775+G1214+G1270+G1329+G1356+G1379+G1402+G1425+G1448+G1471+G1494+G1517+G1540+G1563+G1586+G1609+G1632+G1655+G1678+G1701+G1724+G1747+G1770+G908+G409</f>
        <v>3356736</v>
      </c>
      <c r="H1793" s="12" t="n">
        <f aca="false">H10+H202+H213+H361+H374+H385+H401+H417+H490+H512+H575+H775+H1214+H1270+H1329+H1356+H1379+H1402+H1425+H1448+H1471+H1494+H1517+H1540+H1563+H1586+H1609+H1632+H1655+H1678+H1701+H1724+H1747+H1770+H908+H409</f>
        <v>5721457</v>
      </c>
    </row>
    <row r="1798" customFormat="false" ht="12.75" hidden="false" customHeight="false" outlineLevel="0" collapsed="false">
      <c r="A1798" s="2"/>
    </row>
    <row r="1799" customFormat="false" ht="12.75" hidden="false" customHeight="false" outlineLevel="0" collapsed="false">
      <c r="A1799" s="2"/>
    </row>
    <row r="1800" customFormat="false" ht="12.75" hidden="false" customHeight="false" outlineLevel="0" collapsed="false">
      <c r="A1800" s="2"/>
    </row>
    <row r="1801" customFormat="false" ht="12.75" hidden="false" customHeight="false" outlineLevel="0" collapsed="false">
      <c r="A1801" s="2"/>
    </row>
    <row r="1802" customFormat="false" ht="12.75" hidden="false" customHeight="false" outlineLevel="0" collapsed="false">
      <c r="A1802" s="2"/>
    </row>
    <row r="1803" customFormat="false" ht="12.75" hidden="false" customHeight="false" outlineLevel="0" collapsed="false">
      <c r="A1803" s="2"/>
    </row>
    <row r="1804" customFormat="false" ht="12.75" hidden="false" customHeight="false" outlineLevel="0" collapsed="false">
      <c r="A1804" s="2"/>
    </row>
    <row r="1805" customFormat="false" ht="12.75" hidden="false" customHeight="false" outlineLevel="0" collapsed="false">
      <c r="A1805" s="2"/>
    </row>
    <row r="1806" customFormat="false" ht="12.75" hidden="false" customHeight="false" outlineLevel="0" collapsed="false">
      <c r="A1806" s="2"/>
    </row>
    <row r="1807" customFormat="false" ht="12.75" hidden="false" customHeight="false" outlineLevel="0" collapsed="false">
      <c r="A1807" s="2"/>
    </row>
    <row r="1809" customFormat="false" ht="12.75" hidden="false" customHeight="false" outlineLevel="0" collapsed="false">
      <c r="A1809" s="2"/>
    </row>
  </sheetData>
  <mergeCells count="5">
    <mergeCell ref="D1:F1"/>
    <mergeCell ref="D2:I2"/>
    <mergeCell ref="D3:I3"/>
    <mergeCell ref="D4:F4"/>
    <mergeCell ref="A6:H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1:20Z</cp:lastPrinted>
  <dcterms:modified xsi:type="dcterms:W3CDTF">2019-01-11T08:07:06Z</dcterms:modified>
  <cp:revision>0</cp:revision>
  <dc:subject/>
  <dc:title/>
</cp:coreProperties>
</file>