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K$1591</definedName>
    <definedName function="false" hidden="false" localSheetId="0" name="_xlnm.Print_Titles" vbProcedure="false">КВСР!$9:$9</definedName>
    <definedName function="false" hidden="true" localSheetId="0" name="_xlnm._FilterDatabase" vbProcedure="false">КВСР!$A$9:$IU$15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3" uniqueCount="1136">
  <si>
    <t xml:space="preserve">                               Приложение 10</t>
  </si>
  <si>
    <t xml:space="preserve">                               к решению Совета депутатов</t>
  </si>
  <si>
    <t xml:space="preserve">                               Старооскольского городского округа</t>
  </si>
  <si>
    <t xml:space="preserve">    от 21 декабря 2018 г. № 187</t>
  </si>
  <si>
    <t xml:space="preserve">Ведомственная структура расходов бюджета Старооскольского городского округа на плановый период 2020 и 2021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Закупка товаров, работ и услуг для государственных (муниципальных) нужд</t>
  </si>
  <si>
    <t xml:space="preserve">20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Капитальные вложения в объекты государственной (муниципальной) собственности</t>
  </si>
  <si>
    <t xml:space="preserve">40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02103S1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2120</t>
  </si>
  <si>
    <t xml:space="preserve">04302S21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Обеспечение деятельности (оказание услуг) муниципальных учреждений (организаций) </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и муниципальных учреждений (организаций)</t>
  </si>
  <si>
    <t xml:space="preserve">132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Основное мероприятие "Организация и содержание мест захоронения (кладбищ)"</t>
  </si>
  <si>
    <t xml:space="preserve">1220400000</t>
  </si>
  <si>
    <t xml:space="preserve">12204222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вленных на развитие молодежного добровольческого (волонтерского) движения"</t>
  </si>
  <si>
    <t xml:space="preserve">0340100000</t>
  </si>
  <si>
    <t xml:space="preserve">03401260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3"/>
      <color rgb="FF000000"/>
      <name val="Times New Roman"/>
      <family val="1"/>
      <charset val="204"/>
    </font>
    <font>
      <b val="true"/>
      <sz val="12"/>
      <name val="Times New Roman"/>
      <family val="1"/>
      <charset val="204"/>
    </font>
    <font>
      <b val="true"/>
      <sz val="10"/>
      <name val="Arial"/>
      <family val="2"/>
      <charset val="204"/>
    </font>
    <font>
      <b val="true"/>
      <sz val="13"/>
      <name val="Calibri"/>
      <family val="2"/>
      <charset val="204"/>
    </font>
    <font>
      <b val="true"/>
      <sz val="12.5"/>
      <name val="Times New Roman"/>
      <family val="1"/>
      <charset val="204"/>
    </font>
    <font>
      <sz val="12.5"/>
      <name val="Times New Roman"/>
      <family val="1"/>
      <charset val="204"/>
    </font>
    <font>
      <b val="true"/>
      <sz val="11.5"/>
      <name val="Times New Roman"/>
      <family val="1"/>
      <charset val="204"/>
    </font>
    <font>
      <b val="true"/>
      <sz val="9"/>
      <name val="Times New Roman"/>
      <family val="1"/>
      <charset val="204"/>
    </font>
    <font>
      <b val="true"/>
      <sz val="11"/>
      <name val="Times New Roman"/>
      <family val="1"/>
      <charset val="204"/>
    </font>
    <font>
      <sz val="11.5"/>
      <name val="Times New Roman"/>
      <family val="1"/>
      <charset val="204"/>
    </font>
    <font>
      <b val="true"/>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3" xfId="21" applyFont="true" applyBorder="true" applyAlignment="true" applyProtection="false">
      <alignment horizontal="center" vertical="top"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2" width="8.56"/>
    <col collapsed="false" customWidth="true" hidden="false" outlineLevel="0" max="3" min="3" style="2" width="7.14"/>
    <col collapsed="false" customWidth="true" hidden="false" outlineLevel="0" max="4" min="4" style="2" width="14.28"/>
    <col collapsed="false" customWidth="true" hidden="false" outlineLevel="0" max="5" min="5" style="2" width="5.56"/>
    <col collapsed="false" customWidth="true" hidden="false" outlineLevel="0" max="6" min="6" style="2" width="11.56"/>
    <col collapsed="false" customWidth="true" hidden="true" outlineLevel="0" max="7" min="7" style="2" width="11.7"/>
    <col collapsed="false" customWidth="true" hidden="true" outlineLevel="0" max="8" min="8" style="2" width="13.56"/>
    <col collapsed="false" customWidth="true" hidden="false" outlineLevel="0" max="9" min="9" style="2" width="11.85"/>
    <col collapsed="false" customWidth="true" hidden="true" outlineLevel="0" max="10" min="10" style="2" width="11.42"/>
    <col collapsed="false" customWidth="true" hidden="true" outlineLevel="0" max="11" min="11" style="2" width="12.14"/>
    <col collapsed="false" customWidth="false" hidden="false" outlineLevel="0" max="257" min="12" style="2" width="9.14"/>
  </cols>
  <sheetData>
    <row r="1" s="5" customFormat="true" ht="16.5" hidden="false" customHeight="false" outlineLevel="0" collapsed="false">
      <c r="A1" s="3"/>
      <c r="B1" s="4" t="s">
        <v>0</v>
      </c>
      <c r="E1" s="4"/>
      <c r="F1" s="4"/>
      <c r="G1" s="4"/>
      <c r="H1" s="4"/>
      <c r="I1" s="4"/>
      <c r="J1" s="4"/>
      <c r="K1" s="4"/>
    </row>
    <row r="2" s="5" customFormat="true" ht="16.5" hidden="false" customHeight="false" outlineLevel="0" collapsed="false">
      <c r="A2" s="3"/>
      <c r="B2" s="4" t="s">
        <v>1</v>
      </c>
      <c r="E2" s="4"/>
      <c r="F2" s="4"/>
      <c r="G2" s="4"/>
      <c r="H2" s="4"/>
      <c r="I2" s="4"/>
      <c r="J2" s="4"/>
      <c r="K2" s="4"/>
    </row>
    <row r="3" s="5" customFormat="true" ht="16.5" hidden="false" customHeight="false" outlineLevel="0" collapsed="false">
      <c r="A3" s="3"/>
      <c r="B3" s="6" t="s">
        <v>2</v>
      </c>
      <c r="E3" s="6"/>
      <c r="F3" s="6"/>
      <c r="G3" s="6"/>
      <c r="H3" s="6"/>
      <c r="I3" s="6"/>
      <c r="J3" s="6"/>
      <c r="K3" s="6"/>
    </row>
    <row r="4" s="5" customFormat="true" ht="16.5" hidden="false" customHeight="false" outlineLevel="0" collapsed="false">
      <c r="A4" s="3"/>
      <c r="B4" s="6"/>
      <c r="D4" s="7" t="s">
        <v>3</v>
      </c>
      <c r="E4" s="7"/>
      <c r="F4" s="7"/>
      <c r="G4" s="7"/>
      <c r="H4" s="7"/>
      <c r="I4" s="7"/>
      <c r="J4" s="6"/>
      <c r="K4" s="6"/>
    </row>
    <row r="5" s="5" customFormat="true" ht="12" hidden="false" customHeight="true" outlineLevel="0" collapsed="false">
      <c r="A5" s="3"/>
      <c r="C5" s="8"/>
    </row>
    <row r="6" s="5" customFormat="true" ht="36.75" hidden="false" customHeight="true" outlineLevel="0" collapsed="false">
      <c r="A6" s="9" t="s">
        <v>4</v>
      </c>
      <c r="B6" s="9"/>
      <c r="C6" s="9"/>
      <c r="D6" s="9"/>
      <c r="E6" s="9"/>
      <c r="F6" s="9"/>
      <c r="G6" s="9"/>
      <c r="H6" s="9"/>
      <c r="I6" s="9"/>
      <c r="J6" s="10"/>
      <c r="K6" s="10"/>
    </row>
    <row r="7" s="5" customFormat="true" ht="16.5" hidden="false" customHeight="false" outlineLevel="0" collapsed="false">
      <c r="A7" s="3"/>
      <c r="C7" s="8"/>
      <c r="F7" s="6" t="s">
        <v>5</v>
      </c>
      <c r="G7" s="6"/>
      <c r="H7" s="6"/>
      <c r="I7" s="6"/>
      <c r="J7" s="6"/>
      <c r="K7" s="6"/>
    </row>
    <row r="8" customFormat="false" ht="168" hidden="false" customHeight="true" outlineLevel="0" collapsed="false">
      <c r="A8" s="11" t="s">
        <v>6</v>
      </c>
      <c r="B8" s="12" t="s">
        <v>7</v>
      </c>
      <c r="C8" s="12" t="s">
        <v>8</v>
      </c>
      <c r="D8" s="12" t="s">
        <v>9</v>
      </c>
      <c r="E8" s="12" t="s">
        <v>10</v>
      </c>
      <c r="F8" s="12" t="s">
        <v>11</v>
      </c>
      <c r="G8" s="12" t="s">
        <v>12</v>
      </c>
      <c r="H8" s="12" t="s">
        <v>13</v>
      </c>
      <c r="I8" s="12" t="s">
        <v>14</v>
      </c>
      <c r="J8" s="13" t="s">
        <v>15</v>
      </c>
      <c r="K8" s="13" t="s">
        <v>16</v>
      </c>
    </row>
    <row r="9" customFormat="false" ht="16.5" hidden="false" customHeight="false" outlineLevel="0" collapsed="false">
      <c r="A9" s="11" t="n">
        <v>1</v>
      </c>
      <c r="B9" s="12" t="s">
        <v>17</v>
      </c>
      <c r="C9" s="12" t="s">
        <v>18</v>
      </c>
      <c r="D9" s="12" t="s">
        <v>19</v>
      </c>
      <c r="E9" s="12" t="s">
        <v>20</v>
      </c>
      <c r="F9" s="12" t="s">
        <v>21</v>
      </c>
      <c r="G9" s="12"/>
      <c r="H9" s="12"/>
      <c r="I9" s="12" t="s">
        <v>22</v>
      </c>
      <c r="J9" s="13"/>
      <c r="K9" s="13"/>
    </row>
    <row r="10" customFormat="false" ht="120.75" hidden="false" customHeight="true" outlineLevel="0" collapsed="false">
      <c r="A10" s="12" t="s">
        <v>23</v>
      </c>
      <c r="B10" s="12" t="s">
        <v>24</v>
      </c>
      <c r="C10" s="12"/>
      <c r="D10" s="12"/>
      <c r="E10" s="12"/>
      <c r="F10" s="14" t="n">
        <f aca="false">G10+H10</f>
        <v>429605</v>
      </c>
      <c r="G10" s="14" t="n">
        <f aca="false">G11+G29+G49+G75+G90+G100</f>
        <v>120474</v>
      </c>
      <c r="H10" s="14" t="n">
        <f aca="false">H11+H29+H49+H75+H90+H100</f>
        <v>309131</v>
      </c>
      <c r="I10" s="14" t="n">
        <f aca="false">J10+K10</f>
        <v>498228</v>
      </c>
      <c r="J10" s="14" t="n">
        <f aca="false">J11+J29+J49+J75+J90+J100</f>
        <v>126282</v>
      </c>
      <c r="K10" s="14" t="n">
        <f aca="false">K11+K29+K49+K75+K90+K100</f>
        <v>371946</v>
      </c>
    </row>
    <row r="11" customFormat="false" ht="41.25" hidden="false" customHeight="true" outlineLevel="0" collapsed="false">
      <c r="A11" s="12" t="s">
        <v>25</v>
      </c>
      <c r="B11" s="12"/>
      <c r="C11" s="12" t="s">
        <v>26</v>
      </c>
      <c r="D11" s="12"/>
      <c r="E11" s="12"/>
      <c r="F11" s="14" t="n">
        <f aca="false">G11+H11</f>
        <v>259944</v>
      </c>
      <c r="G11" s="14" t="n">
        <f aca="false">G12+G21</f>
        <v>53492</v>
      </c>
      <c r="H11" s="14" t="n">
        <f aca="false">H12+H21</f>
        <v>206452</v>
      </c>
      <c r="I11" s="14" t="n">
        <f aca="false">J11+K11</f>
        <v>229420</v>
      </c>
      <c r="J11" s="14" t="n">
        <f aca="false">J12+J21</f>
        <v>53492</v>
      </c>
      <c r="K11" s="14" t="n">
        <f aca="false">K12+K21</f>
        <v>175928</v>
      </c>
    </row>
    <row r="12" customFormat="false" ht="62.25" hidden="false" customHeight="true" outlineLevel="0" collapsed="false">
      <c r="A12" s="12" t="s">
        <v>27</v>
      </c>
      <c r="B12" s="12"/>
      <c r="C12" s="12" t="s">
        <v>28</v>
      </c>
      <c r="D12" s="12"/>
      <c r="E12" s="12"/>
      <c r="F12" s="14" t="n">
        <f aca="false">G12+H12</f>
        <v>229452</v>
      </c>
      <c r="G12" s="14" t="n">
        <f aca="false">G13</f>
        <v>23000</v>
      </c>
      <c r="H12" s="14" t="n">
        <f aca="false">H13</f>
        <v>206452</v>
      </c>
      <c r="I12" s="14" t="n">
        <f aca="false">J12+K12</f>
        <v>198928</v>
      </c>
      <c r="J12" s="14" t="n">
        <f aca="false">J13</f>
        <v>23000</v>
      </c>
      <c r="K12" s="14" t="n">
        <f aca="false">K13</f>
        <v>175928</v>
      </c>
    </row>
    <row r="13" customFormat="false" ht="201.75" hidden="false" customHeight="true" outlineLevel="0" collapsed="false">
      <c r="A13" s="12" t="s">
        <v>29</v>
      </c>
      <c r="B13" s="12"/>
      <c r="C13" s="12" t="s">
        <v>28</v>
      </c>
      <c r="D13" s="12" t="s">
        <v>30</v>
      </c>
      <c r="E13" s="12"/>
      <c r="F13" s="14" t="n">
        <f aca="false">G13+H13</f>
        <v>229452</v>
      </c>
      <c r="G13" s="14" t="n">
        <f aca="false">G14</f>
        <v>23000</v>
      </c>
      <c r="H13" s="14" t="n">
        <f aca="false">H14</f>
        <v>206452</v>
      </c>
      <c r="I13" s="14" t="n">
        <f aca="false">J13+K13</f>
        <v>198928</v>
      </c>
      <c r="J13" s="14" t="n">
        <f aca="false">J14</f>
        <v>23000</v>
      </c>
      <c r="K13" s="14" t="n">
        <f aca="false">K14</f>
        <v>175928</v>
      </c>
    </row>
    <row r="14" customFormat="false" ht="111" hidden="false" customHeight="true" outlineLevel="0" collapsed="false">
      <c r="A14" s="11" t="s">
        <v>31</v>
      </c>
      <c r="B14" s="12"/>
      <c r="C14" s="12" t="s">
        <v>28</v>
      </c>
      <c r="D14" s="12" t="s">
        <v>32</v>
      </c>
      <c r="E14" s="12"/>
      <c r="F14" s="14" t="n">
        <f aca="false">G14+H14</f>
        <v>229452</v>
      </c>
      <c r="G14" s="14" t="n">
        <f aca="false">G15+G18</f>
        <v>23000</v>
      </c>
      <c r="H14" s="14" t="n">
        <f aca="false">H15+H18</f>
        <v>206452</v>
      </c>
      <c r="I14" s="14" t="n">
        <f aca="false">J14+K14</f>
        <v>198928</v>
      </c>
      <c r="J14" s="14" t="n">
        <f aca="false">J15</f>
        <v>23000</v>
      </c>
      <c r="K14" s="14" t="n">
        <f aca="false">K15+K18</f>
        <v>175928</v>
      </c>
    </row>
    <row r="15" customFormat="false" ht="121.5" hidden="false" customHeight="true" outlineLevel="0" collapsed="false">
      <c r="A15" s="11" t="s">
        <v>33</v>
      </c>
      <c r="B15" s="12"/>
      <c r="C15" s="12" t="s">
        <v>28</v>
      </c>
      <c r="D15" s="12" t="s">
        <v>34</v>
      </c>
      <c r="E15" s="12"/>
      <c r="F15" s="14" t="n">
        <f aca="false">SUM(G15:H15)</f>
        <v>23000</v>
      </c>
      <c r="G15" s="14" t="n">
        <f aca="false">G16</f>
        <v>23000</v>
      </c>
      <c r="H15" s="14" t="n">
        <f aca="false">H16</f>
        <v>0</v>
      </c>
      <c r="I15" s="14" t="n">
        <f aca="false">I16</f>
        <v>23000</v>
      </c>
      <c r="J15" s="14" t="n">
        <f aca="false">J16</f>
        <v>23000</v>
      </c>
      <c r="K15" s="14" t="n">
        <f aca="false">K16</f>
        <v>0</v>
      </c>
    </row>
    <row r="16" customFormat="false" ht="54" hidden="false" customHeight="true" outlineLevel="0" collapsed="false">
      <c r="A16" s="15" t="s">
        <v>35</v>
      </c>
      <c r="B16" s="13"/>
      <c r="C16" s="13" t="s">
        <v>28</v>
      </c>
      <c r="D16" s="13" t="s">
        <v>36</v>
      </c>
      <c r="E16" s="13"/>
      <c r="F16" s="16" t="n">
        <f aca="false">G16+H16</f>
        <v>23000</v>
      </c>
      <c r="G16" s="16" t="n">
        <f aca="false">G17</f>
        <v>23000</v>
      </c>
      <c r="H16" s="16" t="n">
        <f aca="false">H17</f>
        <v>0</v>
      </c>
      <c r="I16" s="16" t="n">
        <f aca="false">J16+K16</f>
        <v>23000</v>
      </c>
      <c r="J16" s="16" t="n">
        <f aca="false">J17</f>
        <v>23000</v>
      </c>
      <c r="K16" s="16" t="n">
        <f aca="false">K17</f>
        <v>0</v>
      </c>
    </row>
    <row r="17" customFormat="false" ht="93" hidden="false" customHeight="true" outlineLevel="0" collapsed="false">
      <c r="A17" s="15" t="s">
        <v>37</v>
      </c>
      <c r="B17" s="13"/>
      <c r="C17" s="13" t="s">
        <v>28</v>
      </c>
      <c r="D17" s="13" t="s">
        <v>36</v>
      </c>
      <c r="E17" s="13" t="s">
        <v>38</v>
      </c>
      <c r="F17" s="16" t="n">
        <f aca="false">G17+H17</f>
        <v>23000</v>
      </c>
      <c r="G17" s="16" t="n">
        <v>23000</v>
      </c>
      <c r="H17" s="16"/>
      <c r="I17" s="16" t="n">
        <f aca="false">J17+K17</f>
        <v>23000</v>
      </c>
      <c r="J17" s="16" t="n">
        <v>23000</v>
      </c>
      <c r="K17" s="16"/>
    </row>
    <row r="18" customFormat="false" ht="93" hidden="false" customHeight="true" outlineLevel="0" collapsed="false">
      <c r="A18" s="17" t="s">
        <v>39</v>
      </c>
      <c r="B18" s="12"/>
      <c r="C18" s="12" t="s">
        <v>28</v>
      </c>
      <c r="D18" s="12" t="s">
        <v>40</v>
      </c>
      <c r="E18" s="12"/>
      <c r="F18" s="14" t="n">
        <f aca="false">G18+H18</f>
        <v>206452</v>
      </c>
      <c r="G18" s="14" t="n">
        <f aca="false">G19</f>
        <v>0</v>
      </c>
      <c r="H18" s="14" t="n">
        <f aca="false">H19</f>
        <v>206452</v>
      </c>
      <c r="I18" s="14" t="n">
        <f aca="false">J18+K18</f>
        <v>175928</v>
      </c>
      <c r="J18" s="14" t="n">
        <f aca="false">J19</f>
        <v>0</v>
      </c>
      <c r="K18" s="14" t="n">
        <f aca="false">K19</f>
        <v>175928</v>
      </c>
    </row>
    <row r="19" customFormat="false" ht="108" hidden="false" customHeight="true" outlineLevel="0" collapsed="false">
      <c r="A19" s="13" t="s">
        <v>41</v>
      </c>
      <c r="B19" s="12"/>
      <c r="C19" s="13" t="s">
        <v>28</v>
      </c>
      <c r="D19" s="13" t="s">
        <v>42</v>
      </c>
      <c r="E19" s="13"/>
      <c r="F19" s="16" t="n">
        <f aca="false">G19+H19</f>
        <v>206452</v>
      </c>
      <c r="G19" s="16" t="n">
        <f aca="false">G20</f>
        <v>0</v>
      </c>
      <c r="H19" s="16" t="n">
        <f aca="false">H20</f>
        <v>206452</v>
      </c>
      <c r="I19" s="16" t="n">
        <f aca="false">J19+K19</f>
        <v>175928</v>
      </c>
      <c r="J19" s="16" t="n">
        <f aca="false">J20</f>
        <v>0</v>
      </c>
      <c r="K19" s="16" t="n">
        <f aca="false">K20</f>
        <v>175928</v>
      </c>
    </row>
    <row r="20" customFormat="false" ht="93" hidden="false" customHeight="true" outlineLevel="0" collapsed="false">
      <c r="A20" s="15" t="s">
        <v>37</v>
      </c>
      <c r="B20" s="12"/>
      <c r="C20" s="13" t="s">
        <v>28</v>
      </c>
      <c r="D20" s="13" t="s">
        <v>42</v>
      </c>
      <c r="E20" s="13" t="s">
        <v>38</v>
      </c>
      <c r="F20" s="16" t="n">
        <f aca="false">G20+H20</f>
        <v>206452</v>
      </c>
      <c r="G20" s="16"/>
      <c r="H20" s="16" t="n">
        <v>206452</v>
      </c>
      <c r="I20" s="16" t="n">
        <f aca="false">J20+K20</f>
        <v>175928</v>
      </c>
      <c r="J20" s="16"/>
      <c r="K20" s="16" t="n">
        <v>175928</v>
      </c>
    </row>
    <row r="21" customFormat="false" ht="82.5" hidden="false" customHeight="true" outlineLevel="0" collapsed="false">
      <c r="A21" s="12" t="s">
        <v>43</v>
      </c>
      <c r="B21" s="12"/>
      <c r="C21" s="12" t="s">
        <v>44</v>
      </c>
      <c r="D21" s="12"/>
      <c r="E21" s="12"/>
      <c r="F21" s="14" t="n">
        <f aca="false">G21+H21</f>
        <v>30492</v>
      </c>
      <c r="G21" s="14" t="n">
        <f aca="false">G22</f>
        <v>30492</v>
      </c>
      <c r="H21" s="14" t="n">
        <f aca="false">H22</f>
        <v>0</v>
      </c>
      <c r="I21" s="14" t="n">
        <f aca="false">I22</f>
        <v>30492</v>
      </c>
      <c r="J21" s="14" t="n">
        <f aca="false">J22</f>
        <v>30492</v>
      </c>
      <c r="K21" s="14" t="n">
        <f aca="false">K22</f>
        <v>0</v>
      </c>
    </row>
    <row r="22" customFormat="false" ht="207.75" hidden="false" customHeight="true" outlineLevel="0" collapsed="false">
      <c r="A22" s="12" t="s">
        <v>29</v>
      </c>
      <c r="B22" s="12"/>
      <c r="C22" s="12" t="s">
        <v>44</v>
      </c>
      <c r="D22" s="12" t="s">
        <v>30</v>
      </c>
      <c r="E22" s="12"/>
      <c r="F22" s="14" t="n">
        <f aca="false">G22+H22</f>
        <v>30492</v>
      </c>
      <c r="G22" s="14" t="n">
        <f aca="false">G23</f>
        <v>30492</v>
      </c>
      <c r="H22" s="14" t="n">
        <f aca="false">H23</f>
        <v>0</v>
      </c>
      <c r="I22" s="14" t="n">
        <f aca="false">J22+K22</f>
        <v>30492</v>
      </c>
      <c r="J22" s="14" t="n">
        <f aca="false">J23</f>
        <v>30492</v>
      </c>
      <c r="K22" s="14" t="n">
        <f aca="false">K23</f>
        <v>0</v>
      </c>
    </row>
    <row r="23" customFormat="false" ht="237.75" hidden="false" customHeight="true" outlineLevel="0" collapsed="false">
      <c r="A23" s="17" t="s">
        <v>45</v>
      </c>
      <c r="B23" s="12"/>
      <c r="C23" s="12" t="s">
        <v>44</v>
      </c>
      <c r="D23" s="12" t="s">
        <v>46</v>
      </c>
      <c r="E23" s="12"/>
      <c r="F23" s="14" t="n">
        <f aca="false">G23+H23</f>
        <v>30492</v>
      </c>
      <c r="G23" s="14" t="n">
        <f aca="false">G24</f>
        <v>30492</v>
      </c>
      <c r="H23" s="14" t="n">
        <f aca="false">H24</f>
        <v>0</v>
      </c>
      <c r="I23" s="14" t="n">
        <f aca="false">J23+K23</f>
        <v>30492</v>
      </c>
      <c r="J23" s="14" t="n">
        <f aca="false">J24</f>
        <v>30492</v>
      </c>
      <c r="K23" s="14" t="n">
        <f aca="false">K24</f>
        <v>0</v>
      </c>
    </row>
    <row r="24" customFormat="false" ht="90" hidden="false" customHeight="true" outlineLevel="0" collapsed="false">
      <c r="A24" s="17" t="s">
        <v>47</v>
      </c>
      <c r="B24" s="12"/>
      <c r="C24" s="12" t="s">
        <v>44</v>
      </c>
      <c r="D24" s="12" t="s">
        <v>48</v>
      </c>
      <c r="E24" s="12"/>
      <c r="F24" s="14" t="n">
        <f aca="false">SUM(G24:H24)</f>
        <v>30492</v>
      </c>
      <c r="G24" s="14" t="n">
        <f aca="false">G25</f>
        <v>30492</v>
      </c>
      <c r="H24" s="14" t="n">
        <f aca="false">H25</f>
        <v>0</v>
      </c>
      <c r="I24" s="14" t="n">
        <f aca="false">SUM(J24:K24)</f>
        <v>30492</v>
      </c>
      <c r="J24" s="14" t="n">
        <f aca="false">J25</f>
        <v>30492</v>
      </c>
      <c r="K24" s="14" t="n">
        <f aca="false">K25</f>
        <v>0</v>
      </c>
    </row>
    <row r="25" customFormat="false" ht="118.5" hidden="false" customHeight="true" outlineLevel="0" collapsed="false">
      <c r="A25" s="15" t="s">
        <v>49</v>
      </c>
      <c r="B25" s="13"/>
      <c r="C25" s="13" t="s">
        <v>44</v>
      </c>
      <c r="D25" s="13" t="s">
        <v>50</v>
      </c>
      <c r="E25" s="13"/>
      <c r="F25" s="16" t="n">
        <f aca="false">G25+H25</f>
        <v>30492</v>
      </c>
      <c r="G25" s="16" t="n">
        <f aca="false">G26+G27+G28</f>
        <v>30492</v>
      </c>
      <c r="H25" s="16" t="n">
        <f aca="false">H26+H27+H28</f>
        <v>0</v>
      </c>
      <c r="I25" s="16" t="n">
        <f aca="false">J25+K25</f>
        <v>30492</v>
      </c>
      <c r="J25" s="16" t="n">
        <f aca="false">J26+J27+J28</f>
        <v>30492</v>
      </c>
      <c r="K25" s="16" t="n">
        <f aca="false">K26+K27+K28</f>
        <v>0</v>
      </c>
    </row>
    <row r="26" customFormat="false" ht="213.75" hidden="false" customHeight="true" outlineLevel="0" collapsed="false">
      <c r="A26" s="18" t="s">
        <v>51</v>
      </c>
      <c r="B26" s="13"/>
      <c r="C26" s="13" t="s">
        <v>44</v>
      </c>
      <c r="D26" s="13" t="s">
        <v>50</v>
      </c>
      <c r="E26" s="13" t="s">
        <v>52</v>
      </c>
      <c r="F26" s="16" t="n">
        <f aca="false">G26+H26</f>
        <v>27869</v>
      </c>
      <c r="G26" s="16" t="n">
        <v>27869</v>
      </c>
      <c r="H26" s="16"/>
      <c r="I26" s="16" t="n">
        <f aca="false">J26+K26</f>
        <v>27869</v>
      </c>
      <c r="J26" s="16" t="n">
        <v>27869</v>
      </c>
      <c r="K26" s="16"/>
    </row>
    <row r="27" customFormat="false" ht="93" hidden="false" customHeight="true" outlineLevel="0" collapsed="false">
      <c r="A27" s="13" t="s">
        <v>37</v>
      </c>
      <c r="B27" s="13"/>
      <c r="C27" s="13" t="s">
        <v>44</v>
      </c>
      <c r="D27" s="13" t="s">
        <v>50</v>
      </c>
      <c r="E27" s="13" t="s">
        <v>38</v>
      </c>
      <c r="F27" s="16" t="n">
        <f aca="false">G27+H27</f>
        <v>2349</v>
      </c>
      <c r="G27" s="16" t="n">
        <v>2349</v>
      </c>
      <c r="H27" s="16"/>
      <c r="I27" s="16" t="n">
        <f aca="false">J27+K27</f>
        <v>2349</v>
      </c>
      <c r="J27" s="16" t="n">
        <v>2349</v>
      </c>
      <c r="K27" s="16"/>
    </row>
    <row r="28" customFormat="false" ht="33" hidden="false" customHeight="false" outlineLevel="0" collapsed="false">
      <c r="A28" s="13" t="s">
        <v>53</v>
      </c>
      <c r="B28" s="13"/>
      <c r="C28" s="13" t="s">
        <v>44</v>
      </c>
      <c r="D28" s="13" t="s">
        <v>50</v>
      </c>
      <c r="E28" s="13" t="s">
        <v>54</v>
      </c>
      <c r="F28" s="16" t="n">
        <f aca="false">G28+H28</f>
        <v>274</v>
      </c>
      <c r="G28" s="16" t="n">
        <v>274</v>
      </c>
      <c r="H28" s="16"/>
      <c r="I28" s="16" t="n">
        <f aca="false">J28+K28</f>
        <v>274</v>
      </c>
      <c r="J28" s="16" t="n">
        <v>274</v>
      </c>
      <c r="K28" s="16"/>
    </row>
    <row r="29" customFormat="false" ht="62.25" hidden="false" customHeight="true" outlineLevel="0" collapsed="false">
      <c r="A29" s="12" t="s">
        <v>55</v>
      </c>
      <c r="B29" s="12"/>
      <c r="C29" s="12" t="s">
        <v>56</v>
      </c>
      <c r="D29" s="12"/>
      <c r="E29" s="12"/>
      <c r="F29" s="14" t="n">
        <f aca="false">G29+H29</f>
        <v>21002</v>
      </c>
      <c r="G29" s="14" t="n">
        <f aca="false">G36+G30</f>
        <v>13267</v>
      </c>
      <c r="H29" s="14" t="n">
        <f aca="false">H36+H30</f>
        <v>7735</v>
      </c>
      <c r="I29" s="14" t="n">
        <f aca="false">J29+K29</f>
        <v>79052</v>
      </c>
      <c r="J29" s="14" t="n">
        <f aca="false">J36+J30</f>
        <v>45815</v>
      </c>
      <c r="K29" s="14" t="n">
        <f aca="false">K36+K30</f>
        <v>33237</v>
      </c>
    </row>
    <row r="30" customFormat="false" ht="33" hidden="false" customHeight="false" outlineLevel="0" collapsed="false">
      <c r="A30" s="12" t="s">
        <v>57</v>
      </c>
      <c r="B30" s="12"/>
      <c r="C30" s="12" t="s">
        <v>58</v>
      </c>
      <c r="D30" s="12"/>
      <c r="E30" s="12"/>
      <c r="F30" s="14" t="n">
        <f aca="false">G30+H30</f>
        <v>6485</v>
      </c>
      <c r="G30" s="14" t="n">
        <f aca="false">G31</f>
        <v>6485</v>
      </c>
      <c r="H30" s="14" t="n">
        <f aca="false">H31</f>
        <v>0</v>
      </c>
      <c r="I30" s="14" t="n">
        <f aca="false">J30+K30</f>
        <v>6485</v>
      </c>
      <c r="J30" s="14" t="n">
        <f aca="false">J31</f>
        <v>6485</v>
      </c>
      <c r="K30" s="14" t="n">
        <f aca="false">K31</f>
        <v>0</v>
      </c>
    </row>
    <row r="31" customFormat="false" ht="132" hidden="false" customHeight="true" outlineLevel="0" collapsed="false">
      <c r="A31" s="12" t="s">
        <v>59</v>
      </c>
      <c r="B31" s="12"/>
      <c r="C31" s="12" t="s">
        <v>58</v>
      </c>
      <c r="D31" s="12" t="s">
        <v>60</v>
      </c>
      <c r="E31" s="12"/>
      <c r="F31" s="14" t="n">
        <f aca="false">G31+H31</f>
        <v>6485</v>
      </c>
      <c r="G31" s="14" t="n">
        <f aca="false">G32</f>
        <v>6485</v>
      </c>
      <c r="H31" s="14" t="n">
        <f aca="false">H32</f>
        <v>0</v>
      </c>
      <c r="I31" s="14" t="n">
        <f aca="false">J31+K31</f>
        <v>6485</v>
      </c>
      <c r="J31" s="14" t="n">
        <f aca="false">J32</f>
        <v>6485</v>
      </c>
      <c r="K31" s="14" t="n">
        <f aca="false">K32</f>
        <v>0</v>
      </c>
    </row>
    <row r="32" customFormat="false" ht="78" hidden="false" customHeight="true" outlineLevel="0" collapsed="false">
      <c r="A32" s="12" t="s">
        <v>61</v>
      </c>
      <c r="B32" s="12"/>
      <c r="C32" s="12" t="s">
        <v>58</v>
      </c>
      <c r="D32" s="12" t="s">
        <v>62</v>
      </c>
      <c r="E32" s="12"/>
      <c r="F32" s="14" t="n">
        <f aca="false">F33</f>
        <v>6485</v>
      </c>
      <c r="G32" s="14" t="n">
        <f aca="false">G33</f>
        <v>6485</v>
      </c>
      <c r="H32" s="14" t="n">
        <f aca="false">H33</f>
        <v>0</v>
      </c>
      <c r="I32" s="14" t="n">
        <f aca="false">J32+K32</f>
        <v>6485</v>
      </c>
      <c r="J32" s="14" t="n">
        <f aca="false">J33</f>
        <v>6485</v>
      </c>
      <c r="K32" s="14" t="n">
        <f aca="false">K33</f>
        <v>0</v>
      </c>
    </row>
    <row r="33" customFormat="false" ht="113.25" hidden="false" customHeight="true" outlineLevel="0" collapsed="false">
      <c r="A33" s="12" t="s">
        <v>63</v>
      </c>
      <c r="B33" s="12"/>
      <c r="C33" s="12" t="s">
        <v>58</v>
      </c>
      <c r="D33" s="12" t="s">
        <v>64</v>
      </c>
      <c r="E33" s="12"/>
      <c r="F33" s="14" t="n">
        <f aca="false">F34</f>
        <v>6485</v>
      </c>
      <c r="G33" s="14" t="n">
        <f aca="false">G34</f>
        <v>6485</v>
      </c>
      <c r="H33" s="14" t="n">
        <f aca="false">H34</f>
        <v>0</v>
      </c>
      <c r="I33" s="14" t="n">
        <f aca="false">I34</f>
        <v>6485</v>
      </c>
      <c r="J33" s="14" t="n">
        <f aca="false">J34</f>
        <v>6485</v>
      </c>
      <c r="K33" s="14" t="n">
        <f aca="false">K34</f>
        <v>0</v>
      </c>
    </row>
    <row r="34" customFormat="false" ht="46.5" hidden="false" customHeight="true" outlineLevel="0" collapsed="false">
      <c r="A34" s="15" t="s">
        <v>65</v>
      </c>
      <c r="B34" s="13"/>
      <c r="C34" s="13" t="s">
        <v>58</v>
      </c>
      <c r="D34" s="13" t="s">
        <v>66</v>
      </c>
      <c r="E34" s="13"/>
      <c r="F34" s="16" t="n">
        <f aca="false">G34+H34</f>
        <v>6485</v>
      </c>
      <c r="G34" s="16" t="n">
        <f aca="false">G35</f>
        <v>6485</v>
      </c>
      <c r="H34" s="16" t="n">
        <f aca="false">H35</f>
        <v>0</v>
      </c>
      <c r="I34" s="16" t="n">
        <f aca="false">J34+K34</f>
        <v>6485</v>
      </c>
      <c r="J34" s="16" t="n">
        <f aca="false">J35</f>
        <v>6485</v>
      </c>
      <c r="K34" s="16" t="n">
        <f aca="false">K35</f>
        <v>0</v>
      </c>
    </row>
    <row r="35" customFormat="false" ht="101.25" hidden="false" customHeight="true" outlineLevel="0" collapsed="false">
      <c r="A35" s="13" t="s">
        <v>67</v>
      </c>
      <c r="B35" s="13"/>
      <c r="C35" s="13" t="s">
        <v>58</v>
      </c>
      <c r="D35" s="13" t="s">
        <v>66</v>
      </c>
      <c r="E35" s="13" t="s">
        <v>68</v>
      </c>
      <c r="F35" s="16" t="n">
        <f aca="false">G35+H35</f>
        <v>6485</v>
      </c>
      <c r="G35" s="16" t="n">
        <v>6485</v>
      </c>
      <c r="H35" s="16"/>
      <c r="I35" s="16" t="n">
        <f aca="false">J35+K35</f>
        <v>6485</v>
      </c>
      <c r="J35" s="16" t="n">
        <v>6485</v>
      </c>
      <c r="K35" s="16"/>
    </row>
    <row r="36" customFormat="false" ht="19.5" hidden="false" customHeight="true" outlineLevel="0" collapsed="false">
      <c r="A36" s="12" t="s">
        <v>69</v>
      </c>
      <c r="B36" s="12"/>
      <c r="C36" s="12" t="s">
        <v>70</v>
      </c>
      <c r="D36" s="12"/>
      <c r="E36" s="12"/>
      <c r="F36" s="14" t="n">
        <f aca="false">G36+H36</f>
        <v>14517</v>
      </c>
      <c r="G36" s="14" t="n">
        <f aca="false">G37+G44</f>
        <v>6782</v>
      </c>
      <c r="H36" s="14" t="n">
        <f aca="false">H37+H44</f>
        <v>7735</v>
      </c>
      <c r="I36" s="14" t="n">
        <f aca="false">J36+K36</f>
        <v>72567</v>
      </c>
      <c r="J36" s="14" t="n">
        <f aca="false">J37+J44</f>
        <v>39330</v>
      </c>
      <c r="K36" s="14" t="n">
        <f aca="false">K37+K44</f>
        <v>33237</v>
      </c>
    </row>
    <row r="37" customFormat="false" ht="130.5" hidden="false" customHeight="true" outlineLevel="0" collapsed="false">
      <c r="A37" s="12" t="s">
        <v>59</v>
      </c>
      <c r="B37" s="12"/>
      <c r="C37" s="12" t="s">
        <v>70</v>
      </c>
      <c r="D37" s="12" t="s">
        <v>60</v>
      </c>
      <c r="E37" s="12"/>
      <c r="F37" s="14" t="n">
        <f aca="false">G37+H37</f>
        <v>2449</v>
      </c>
      <c r="G37" s="14" t="n">
        <f aca="false">G38</f>
        <v>2449</v>
      </c>
      <c r="H37" s="14" t="n">
        <f aca="false">H38</f>
        <v>0</v>
      </c>
      <c r="I37" s="14" t="n">
        <f aca="false">J37+K37</f>
        <v>2449</v>
      </c>
      <c r="J37" s="14" t="n">
        <f aca="false">J38</f>
        <v>2449</v>
      </c>
      <c r="K37" s="14" t="n">
        <f aca="false">K38</f>
        <v>0</v>
      </c>
    </row>
    <row r="38" customFormat="false" ht="102" hidden="false" customHeight="true" outlineLevel="0" collapsed="false">
      <c r="A38" s="19" t="s">
        <v>71</v>
      </c>
      <c r="B38" s="12"/>
      <c r="C38" s="12" t="s">
        <v>70</v>
      </c>
      <c r="D38" s="12" t="s">
        <v>72</v>
      </c>
      <c r="E38" s="12"/>
      <c r="F38" s="14" t="n">
        <f aca="false">G38+H38</f>
        <v>2449</v>
      </c>
      <c r="G38" s="14" t="n">
        <f aca="false">G39</f>
        <v>2449</v>
      </c>
      <c r="H38" s="14" t="n">
        <f aca="false">H39</f>
        <v>0</v>
      </c>
      <c r="I38" s="14" t="n">
        <f aca="false">J38+K38</f>
        <v>2449</v>
      </c>
      <c r="J38" s="14" t="n">
        <f aca="false">J39</f>
        <v>2449</v>
      </c>
      <c r="K38" s="14" t="n">
        <f aca="false">K39</f>
        <v>0</v>
      </c>
    </row>
    <row r="39" customFormat="false" ht="110.25" hidden="false" customHeight="true" outlineLevel="0" collapsed="false">
      <c r="A39" s="19" t="s">
        <v>73</v>
      </c>
      <c r="B39" s="12"/>
      <c r="C39" s="12" t="s">
        <v>70</v>
      </c>
      <c r="D39" s="12" t="s">
        <v>74</v>
      </c>
      <c r="E39" s="12"/>
      <c r="F39" s="14" t="n">
        <f aca="false">SUM(G39:H39)</f>
        <v>2449</v>
      </c>
      <c r="G39" s="14" t="n">
        <f aca="false">G40+G42</f>
        <v>2449</v>
      </c>
      <c r="H39" s="14" t="n">
        <f aca="false">H40+H42</f>
        <v>0</v>
      </c>
      <c r="I39" s="14" t="n">
        <f aca="false">I40+I42</f>
        <v>2449</v>
      </c>
      <c r="J39" s="14" t="n">
        <f aca="false">J40+J42</f>
        <v>2449</v>
      </c>
      <c r="K39" s="14" t="n">
        <f aca="false">K40+K42</f>
        <v>0</v>
      </c>
    </row>
    <row r="40" customFormat="false" ht="29.25" hidden="false" customHeight="true" outlineLevel="0" collapsed="false">
      <c r="A40" s="15" t="s">
        <v>75</v>
      </c>
      <c r="B40" s="13"/>
      <c r="C40" s="13" t="s">
        <v>70</v>
      </c>
      <c r="D40" s="13" t="s">
        <v>76</v>
      </c>
      <c r="E40" s="13"/>
      <c r="F40" s="16" t="n">
        <f aca="false">G40+H40</f>
        <v>617</v>
      </c>
      <c r="G40" s="16" t="n">
        <f aca="false">G41</f>
        <v>617</v>
      </c>
      <c r="H40" s="16" t="n">
        <f aca="false">H41</f>
        <v>0</v>
      </c>
      <c r="I40" s="16" t="n">
        <f aca="false">J40+K40</f>
        <v>617</v>
      </c>
      <c r="J40" s="16" t="n">
        <f aca="false">J41</f>
        <v>617</v>
      </c>
      <c r="K40" s="16" t="n">
        <f aca="false">K41</f>
        <v>0</v>
      </c>
    </row>
    <row r="41" customFormat="false" ht="93" hidden="false" customHeight="true" outlineLevel="0" collapsed="false">
      <c r="A41" s="13" t="s">
        <v>37</v>
      </c>
      <c r="B41" s="13"/>
      <c r="C41" s="13" t="s">
        <v>70</v>
      </c>
      <c r="D41" s="13" t="s">
        <v>76</v>
      </c>
      <c r="E41" s="13" t="s">
        <v>38</v>
      </c>
      <c r="F41" s="16" t="n">
        <f aca="false">G41+H41</f>
        <v>617</v>
      </c>
      <c r="G41" s="16" t="n">
        <v>617</v>
      </c>
      <c r="H41" s="16"/>
      <c r="I41" s="16" t="n">
        <f aca="false">J41+K41</f>
        <v>617</v>
      </c>
      <c r="J41" s="16" t="n">
        <v>617</v>
      </c>
      <c r="K41" s="16"/>
    </row>
    <row r="42" customFormat="false" ht="49.5" hidden="false" customHeight="true" outlineLevel="0" collapsed="false">
      <c r="A42" s="15" t="s">
        <v>65</v>
      </c>
      <c r="B42" s="13"/>
      <c r="C42" s="13" t="s">
        <v>70</v>
      </c>
      <c r="D42" s="13" t="s">
        <v>77</v>
      </c>
      <c r="E42" s="13"/>
      <c r="F42" s="16" t="n">
        <f aca="false">G42+H42</f>
        <v>1832</v>
      </c>
      <c r="G42" s="16" t="n">
        <f aca="false">G43</f>
        <v>1832</v>
      </c>
      <c r="H42" s="16" t="n">
        <f aca="false">H43</f>
        <v>0</v>
      </c>
      <c r="I42" s="16" t="n">
        <f aca="false">J42+K42</f>
        <v>1832</v>
      </c>
      <c r="J42" s="16" t="n">
        <f aca="false">J43</f>
        <v>1832</v>
      </c>
      <c r="K42" s="16" t="n">
        <f aca="false">K43</f>
        <v>0</v>
      </c>
    </row>
    <row r="43" customFormat="false" ht="99.75" hidden="false" customHeight="true" outlineLevel="0" collapsed="false">
      <c r="A43" s="13" t="s">
        <v>67</v>
      </c>
      <c r="B43" s="13"/>
      <c r="C43" s="13" t="s">
        <v>70</v>
      </c>
      <c r="D43" s="13" t="s">
        <v>77</v>
      </c>
      <c r="E43" s="13" t="s">
        <v>68</v>
      </c>
      <c r="F43" s="16" t="n">
        <f aca="false">G43+H43</f>
        <v>1832</v>
      </c>
      <c r="G43" s="16" t="n">
        <v>1832</v>
      </c>
      <c r="H43" s="16"/>
      <c r="I43" s="16" t="n">
        <f aca="false">J43+K43</f>
        <v>1832</v>
      </c>
      <c r="J43" s="16" t="n">
        <v>1832</v>
      </c>
      <c r="K43" s="16"/>
    </row>
    <row r="44" customFormat="false" ht="165" hidden="false" customHeight="true" outlineLevel="0" collapsed="false">
      <c r="A44" s="12" t="s">
        <v>78</v>
      </c>
      <c r="B44" s="13"/>
      <c r="C44" s="12" t="s">
        <v>70</v>
      </c>
      <c r="D44" s="12" t="s">
        <v>79</v>
      </c>
      <c r="E44" s="12"/>
      <c r="F44" s="14" t="n">
        <f aca="false">G44+H44</f>
        <v>12068</v>
      </c>
      <c r="G44" s="14" t="n">
        <f aca="false">G45</f>
        <v>4333</v>
      </c>
      <c r="H44" s="14" t="n">
        <f aca="false">H45</f>
        <v>7735</v>
      </c>
      <c r="I44" s="14" t="n">
        <f aca="false">I45</f>
        <v>70118</v>
      </c>
      <c r="J44" s="14" t="n">
        <f aca="false">J45</f>
        <v>36881</v>
      </c>
      <c r="K44" s="14" t="n">
        <f aca="false">K45</f>
        <v>33237</v>
      </c>
    </row>
    <row r="45" customFormat="false" ht="199.5" hidden="false" customHeight="true" outlineLevel="0" collapsed="false">
      <c r="A45" s="12" t="s">
        <v>80</v>
      </c>
      <c r="B45" s="13"/>
      <c r="C45" s="12" t="s">
        <v>70</v>
      </c>
      <c r="D45" s="12" t="s">
        <v>81</v>
      </c>
      <c r="E45" s="12"/>
      <c r="F45" s="14" t="n">
        <f aca="false">G45+H45</f>
        <v>12068</v>
      </c>
      <c r="G45" s="14" t="n">
        <f aca="false">G46</f>
        <v>4333</v>
      </c>
      <c r="H45" s="14" t="n">
        <f aca="false">H46</f>
        <v>7735</v>
      </c>
      <c r="I45" s="14" t="n">
        <f aca="false">J45+K45</f>
        <v>70118</v>
      </c>
      <c r="J45" s="14" t="n">
        <f aca="false">J46</f>
        <v>36881</v>
      </c>
      <c r="K45" s="14" t="n">
        <f aca="false">K46</f>
        <v>33237</v>
      </c>
    </row>
    <row r="46" customFormat="false" ht="132.75" hidden="false" customHeight="true" outlineLevel="0" collapsed="false">
      <c r="A46" s="12" t="s">
        <v>82</v>
      </c>
      <c r="B46" s="13"/>
      <c r="C46" s="12" t="s">
        <v>70</v>
      </c>
      <c r="D46" s="12" t="s">
        <v>83</v>
      </c>
      <c r="E46" s="12"/>
      <c r="F46" s="14" t="n">
        <f aca="false">F47</f>
        <v>12068</v>
      </c>
      <c r="G46" s="14" t="n">
        <f aca="false">G47</f>
        <v>4333</v>
      </c>
      <c r="H46" s="14" t="n">
        <f aca="false">H47</f>
        <v>7735</v>
      </c>
      <c r="I46" s="14" t="n">
        <f aca="false">I47</f>
        <v>70118</v>
      </c>
      <c r="J46" s="14" t="n">
        <f aca="false">J47</f>
        <v>36881</v>
      </c>
      <c r="K46" s="14" t="n">
        <f aca="false">K47</f>
        <v>33237</v>
      </c>
    </row>
    <row r="47" customFormat="false" ht="88.5" hidden="false" customHeight="true" outlineLevel="0" collapsed="false">
      <c r="A47" s="13" t="s">
        <v>84</v>
      </c>
      <c r="B47" s="13"/>
      <c r="C47" s="13" t="s">
        <v>70</v>
      </c>
      <c r="D47" s="13" t="s">
        <v>85</v>
      </c>
      <c r="E47" s="13"/>
      <c r="F47" s="16" t="n">
        <f aca="false">G47+H47</f>
        <v>12068</v>
      </c>
      <c r="G47" s="16" t="n">
        <f aca="false">G48</f>
        <v>4333</v>
      </c>
      <c r="H47" s="16" t="n">
        <f aca="false">H48</f>
        <v>7735</v>
      </c>
      <c r="I47" s="16" t="n">
        <f aca="false">J47+K47</f>
        <v>70118</v>
      </c>
      <c r="J47" s="16" t="n">
        <f aca="false">J48</f>
        <v>36881</v>
      </c>
      <c r="K47" s="16" t="n">
        <f aca="false">K48</f>
        <v>33237</v>
      </c>
    </row>
    <row r="48" customFormat="false" ht="93" hidden="false" customHeight="true" outlineLevel="0" collapsed="false">
      <c r="A48" s="13" t="s">
        <v>37</v>
      </c>
      <c r="B48" s="13"/>
      <c r="C48" s="13" t="s">
        <v>70</v>
      </c>
      <c r="D48" s="13" t="s">
        <v>85</v>
      </c>
      <c r="E48" s="13" t="s">
        <v>38</v>
      </c>
      <c r="F48" s="16" t="n">
        <f aca="false">G48+H48</f>
        <v>12068</v>
      </c>
      <c r="G48" s="16" t="n">
        <v>4333</v>
      </c>
      <c r="H48" s="20" t="n">
        <f aca="false">13428-5693</f>
        <v>7735</v>
      </c>
      <c r="I48" s="16" t="n">
        <f aca="false">J48+K48</f>
        <v>70118</v>
      </c>
      <c r="J48" s="16" t="n">
        <v>36881</v>
      </c>
      <c r="K48" s="20" t="n">
        <f aca="false">50951-17714</f>
        <v>33237</v>
      </c>
    </row>
    <row r="49" customFormat="false" ht="24.75" hidden="false" customHeight="true" outlineLevel="0" collapsed="false">
      <c r="A49" s="12" t="s">
        <v>86</v>
      </c>
      <c r="B49" s="12"/>
      <c r="C49" s="12" t="s">
        <v>87</v>
      </c>
      <c r="D49" s="12"/>
      <c r="E49" s="12"/>
      <c r="F49" s="14" t="n">
        <f aca="false">G49+H49</f>
        <v>121626</v>
      </c>
      <c r="G49" s="14" t="n">
        <f aca="false">G50+G62</f>
        <v>45625</v>
      </c>
      <c r="H49" s="14" t="n">
        <f aca="false">H50+H62</f>
        <v>76001</v>
      </c>
      <c r="I49" s="14" t="n">
        <f aca="false">I50+I62</f>
        <v>152918</v>
      </c>
      <c r="J49" s="14" t="n">
        <f aca="false">J50+J62</f>
        <v>17869</v>
      </c>
      <c r="K49" s="14" t="n">
        <f aca="false">K50+K62</f>
        <v>135049</v>
      </c>
    </row>
    <row r="50" customFormat="false" ht="45.75" hidden="false" customHeight="true" outlineLevel="0" collapsed="false">
      <c r="A50" s="12" t="s">
        <v>88</v>
      </c>
      <c r="B50" s="12"/>
      <c r="C50" s="12" t="s">
        <v>89</v>
      </c>
      <c r="D50" s="12"/>
      <c r="E50" s="12"/>
      <c r="F50" s="14" t="n">
        <f aca="false">G50+H50</f>
        <v>22957</v>
      </c>
      <c r="G50" s="14" t="n">
        <f aca="false">G51</f>
        <v>9509</v>
      </c>
      <c r="H50" s="14" t="n">
        <f aca="false">H51</f>
        <v>13448</v>
      </c>
      <c r="I50" s="14" t="n">
        <f aca="false">J50+K50</f>
        <v>82208</v>
      </c>
      <c r="J50" s="14" t="n">
        <f aca="false">J51</f>
        <v>8615</v>
      </c>
      <c r="K50" s="14" t="n">
        <f aca="false">K51</f>
        <v>73593</v>
      </c>
    </row>
    <row r="51" customFormat="false" ht="120" hidden="false" customHeight="true" outlineLevel="0" collapsed="false">
      <c r="A51" s="17" t="s">
        <v>90</v>
      </c>
      <c r="B51" s="12"/>
      <c r="C51" s="12" t="s">
        <v>89</v>
      </c>
      <c r="D51" s="12" t="s">
        <v>91</v>
      </c>
      <c r="E51" s="12"/>
      <c r="F51" s="14" t="n">
        <f aca="false">G51+H51</f>
        <v>22957</v>
      </c>
      <c r="G51" s="14" t="n">
        <f aca="false">G52</f>
        <v>9509</v>
      </c>
      <c r="H51" s="14" t="n">
        <f aca="false">H52</f>
        <v>13448</v>
      </c>
      <c r="I51" s="14" t="n">
        <f aca="false">J51+K51</f>
        <v>82208</v>
      </c>
      <c r="J51" s="14" t="n">
        <f aca="false">J52</f>
        <v>8615</v>
      </c>
      <c r="K51" s="14" t="n">
        <f aca="false">K52</f>
        <v>73593</v>
      </c>
    </row>
    <row r="52" customFormat="false" ht="79.5" hidden="false" customHeight="true" outlineLevel="0" collapsed="false">
      <c r="A52" s="17" t="s">
        <v>92</v>
      </c>
      <c r="B52" s="12"/>
      <c r="C52" s="12" t="s">
        <v>89</v>
      </c>
      <c r="D52" s="12" t="s">
        <v>93</v>
      </c>
      <c r="E52" s="12"/>
      <c r="F52" s="14" t="n">
        <f aca="false">G52+H52</f>
        <v>22957</v>
      </c>
      <c r="G52" s="14" t="n">
        <f aca="false">G53</f>
        <v>9509</v>
      </c>
      <c r="H52" s="14" t="n">
        <f aca="false">H53</f>
        <v>13448</v>
      </c>
      <c r="I52" s="14" t="n">
        <f aca="false">J52+K52</f>
        <v>82208</v>
      </c>
      <c r="J52" s="14" t="n">
        <f aca="false">J53</f>
        <v>8615</v>
      </c>
      <c r="K52" s="14" t="n">
        <f aca="false">K53</f>
        <v>73593</v>
      </c>
    </row>
    <row r="53" customFormat="false" ht="147.75" hidden="false" customHeight="true" outlineLevel="0" collapsed="false">
      <c r="A53" s="17" t="s">
        <v>94</v>
      </c>
      <c r="B53" s="12"/>
      <c r="C53" s="12" t="s">
        <v>89</v>
      </c>
      <c r="D53" s="12" t="s">
        <v>95</v>
      </c>
      <c r="E53" s="12"/>
      <c r="F53" s="14" t="n">
        <f aca="false">SUM(G53:H53)</f>
        <v>22957</v>
      </c>
      <c r="G53" s="14" t="n">
        <f aca="false">G54+G56+G59</f>
        <v>9509</v>
      </c>
      <c r="H53" s="14" t="n">
        <f aca="false">H54+H56+H59</f>
        <v>13448</v>
      </c>
      <c r="I53" s="14" t="n">
        <f aca="false">J53+K53</f>
        <v>82208</v>
      </c>
      <c r="J53" s="14" t="n">
        <f aca="false">J54+J56+J59</f>
        <v>8615</v>
      </c>
      <c r="K53" s="14" t="n">
        <f aca="false">K54+K56+K59</f>
        <v>73593</v>
      </c>
    </row>
    <row r="54" customFormat="false" ht="21.75" hidden="false" customHeight="true" outlineLevel="0" collapsed="false">
      <c r="A54" s="15" t="s">
        <v>75</v>
      </c>
      <c r="B54" s="12"/>
      <c r="C54" s="13" t="s">
        <v>89</v>
      </c>
      <c r="D54" s="13" t="s">
        <v>96</v>
      </c>
      <c r="E54" s="13"/>
      <c r="F54" s="16" t="n">
        <f aca="false">G54+H54</f>
        <v>8015</v>
      </c>
      <c r="G54" s="16" t="n">
        <f aca="false">G55</f>
        <v>8015</v>
      </c>
      <c r="H54" s="16" t="n">
        <f aca="false">H55</f>
        <v>0</v>
      </c>
      <c r="I54" s="16" t="n">
        <f aca="false">J54+K54</f>
        <v>438</v>
      </c>
      <c r="J54" s="16" t="n">
        <f aca="false">J55</f>
        <v>438</v>
      </c>
      <c r="K54" s="16" t="n">
        <f aca="false">K55</f>
        <v>0</v>
      </c>
    </row>
    <row r="55" customFormat="false" ht="93" hidden="false" customHeight="true" outlineLevel="0" collapsed="false">
      <c r="A55" s="13" t="s">
        <v>37</v>
      </c>
      <c r="B55" s="12"/>
      <c r="C55" s="13" t="s">
        <v>89</v>
      </c>
      <c r="D55" s="13" t="s">
        <v>96</v>
      </c>
      <c r="E55" s="13" t="s">
        <v>38</v>
      </c>
      <c r="F55" s="16" t="n">
        <f aca="false">G55+H55</f>
        <v>8015</v>
      </c>
      <c r="G55" s="21" t="n">
        <f aca="false">18500-4442-6416-2040-535+2948</f>
        <v>8015</v>
      </c>
      <c r="H55" s="16"/>
      <c r="I55" s="16" t="n">
        <f aca="false">J55+K55</f>
        <v>438</v>
      </c>
      <c r="J55" s="21" t="n">
        <f aca="false">18500-5177-6829-3056-3000</f>
        <v>438</v>
      </c>
      <c r="K55" s="16"/>
    </row>
    <row r="56" customFormat="false" ht="193.5" hidden="false" customHeight="true" outlineLevel="0" collapsed="false">
      <c r="A56" s="13" t="s">
        <v>97</v>
      </c>
      <c r="B56" s="13"/>
      <c r="C56" s="13" t="s">
        <v>89</v>
      </c>
      <c r="D56" s="13" t="s">
        <v>98</v>
      </c>
      <c r="E56" s="13"/>
      <c r="F56" s="16" t="n">
        <f aca="false">G56+H56</f>
        <v>13448</v>
      </c>
      <c r="G56" s="16" t="n">
        <f aca="false">G57+G58</f>
        <v>0</v>
      </c>
      <c r="H56" s="16" t="n">
        <f aca="false">H57+H58</f>
        <v>13448</v>
      </c>
      <c r="I56" s="16" t="n">
        <f aca="false">J56+K56</f>
        <v>73593</v>
      </c>
      <c r="J56" s="16" t="n">
        <f aca="false">J57+J58</f>
        <v>0</v>
      </c>
      <c r="K56" s="16" t="n">
        <f aca="false">K57+K58</f>
        <v>73593</v>
      </c>
    </row>
    <row r="57" customFormat="false" ht="83.25" hidden="false" customHeight="true" outlineLevel="0" collapsed="false">
      <c r="A57" s="13" t="s">
        <v>37</v>
      </c>
      <c r="B57" s="13"/>
      <c r="C57" s="13" t="s">
        <v>89</v>
      </c>
      <c r="D57" s="13" t="s">
        <v>98</v>
      </c>
      <c r="E57" s="13" t="s">
        <v>38</v>
      </c>
      <c r="F57" s="16" t="n">
        <f aca="false">G57+H57</f>
        <v>13448</v>
      </c>
      <c r="G57" s="16"/>
      <c r="H57" s="16" t="n">
        <f aca="false">39978-26530</f>
        <v>13448</v>
      </c>
      <c r="I57" s="16" t="n">
        <f aca="false">J57+K57</f>
        <v>46593</v>
      </c>
      <c r="J57" s="16"/>
      <c r="K57" s="16" t="n">
        <v>46593</v>
      </c>
    </row>
    <row r="58" customFormat="false" ht="93" hidden="false" customHeight="true" outlineLevel="0" collapsed="false">
      <c r="A58" s="13" t="s">
        <v>67</v>
      </c>
      <c r="B58" s="13"/>
      <c r="C58" s="13" t="s">
        <v>89</v>
      </c>
      <c r="D58" s="13" t="s">
        <v>98</v>
      </c>
      <c r="E58" s="13" t="s">
        <v>68</v>
      </c>
      <c r="F58" s="16" t="n">
        <f aca="false">G58+H58</f>
        <v>0</v>
      </c>
      <c r="G58" s="16"/>
      <c r="H58" s="16"/>
      <c r="I58" s="16" t="n">
        <f aca="false">J58+K58</f>
        <v>27000</v>
      </c>
      <c r="J58" s="16"/>
      <c r="K58" s="16" t="n">
        <v>27000</v>
      </c>
    </row>
    <row r="59" customFormat="false" ht="195" hidden="false" customHeight="true" outlineLevel="0" collapsed="false">
      <c r="A59" s="13" t="s">
        <v>97</v>
      </c>
      <c r="B59" s="13"/>
      <c r="C59" s="13" t="s">
        <v>89</v>
      </c>
      <c r="D59" s="13" t="s">
        <v>99</v>
      </c>
      <c r="E59" s="13"/>
      <c r="F59" s="16" t="n">
        <f aca="false">G59+H59</f>
        <v>1494</v>
      </c>
      <c r="G59" s="16" t="n">
        <f aca="false">G60+G61</f>
        <v>1494</v>
      </c>
      <c r="H59" s="16" t="n">
        <f aca="false">H60+H61</f>
        <v>0</v>
      </c>
      <c r="I59" s="16" t="n">
        <f aca="false">J59+K59</f>
        <v>8177</v>
      </c>
      <c r="J59" s="16" t="n">
        <f aca="false">J60+J61</f>
        <v>8177</v>
      </c>
      <c r="K59" s="16" t="n">
        <f aca="false">K60+K61</f>
        <v>0</v>
      </c>
    </row>
    <row r="60" customFormat="false" ht="92.25" hidden="false" customHeight="true" outlineLevel="0" collapsed="false">
      <c r="A60" s="13" t="s">
        <v>37</v>
      </c>
      <c r="B60" s="13"/>
      <c r="C60" s="13" t="s">
        <v>89</v>
      </c>
      <c r="D60" s="13" t="s">
        <v>99</v>
      </c>
      <c r="E60" s="13" t="s">
        <v>38</v>
      </c>
      <c r="F60" s="16" t="n">
        <f aca="false">G60+H60</f>
        <v>1494</v>
      </c>
      <c r="G60" s="16" t="n">
        <f aca="false">4442-2948</f>
        <v>1494</v>
      </c>
      <c r="H60" s="16"/>
      <c r="I60" s="16" t="n">
        <f aca="false">J60+K60</f>
        <v>5177</v>
      </c>
      <c r="J60" s="16" t="n">
        <v>5177</v>
      </c>
      <c r="K60" s="16"/>
    </row>
    <row r="61" customFormat="false" ht="93" hidden="false" customHeight="true" outlineLevel="0" collapsed="false">
      <c r="A61" s="13" t="s">
        <v>67</v>
      </c>
      <c r="B61" s="13"/>
      <c r="C61" s="13" t="s">
        <v>89</v>
      </c>
      <c r="D61" s="13" t="s">
        <v>99</v>
      </c>
      <c r="E61" s="13" t="s">
        <v>68</v>
      </c>
      <c r="F61" s="16" t="n">
        <f aca="false">G61+H61</f>
        <v>0</v>
      </c>
      <c r="G61" s="16"/>
      <c r="H61" s="16"/>
      <c r="I61" s="16" t="n">
        <f aca="false">J61+K61</f>
        <v>3000</v>
      </c>
      <c r="J61" s="16" t="n">
        <v>3000</v>
      </c>
      <c r="K61" s="16"/>
    </row>
    <row r="62" customFormat="false" ht="25.5" hidden="false" customHeight="true" outlineLevel="0" collapsed="false">
      <c r="A62" s="22" t="s">
        <v>100</v>
      </c>
      <c r="B62" s="12"/>
      <c r="C62" s="12" t="s">
        <v>101</v>
      </c>
      <c r="D62" s="12"/>
      <c r="E62" s="12"/>
      <c r="F62" s="14" t="n">
        <f aca="false">G62+H62</f>
        <v>98669</v>
      </c>
      <c r="G62" s="14" t="n">
        <f aca="false">G63</f>
        <v>36116</v>
      </c>
      <c r="H62" s="14" t="n">
        <f aca="false">H63</f>
        <v>62553</v>
      </c>
      <c r="I62" s="14" t="n">
        <f aca="false">J62+K62</f>
        <v>70710</v>
      </c>
      <c r="J62" s="14" t="n">
        <f aca="false">J63</f>
        <v>9254</v>
      </c>
      <c r="K62" s="14" t="n">
        <f aca="false">K63</f>
        <v>61456</v>
      </c>
    </row>
    <row r="63" customFormat="false" ht="129" hidden="false" customHeight="true" outlineLevel="0" collapsed="false">
      <c r="A63" s="11" t="s">
        <v>90</v>
      </c>
      <c r="B63" s="12"/>
      <c r="C63" s="12" t="s">
        <v>101</v>
      </c>
      <c r="D63" s="12" t="s">
        <v>91</v>
      </c>
      <c r="E63" s="12"/>
      <c r="F63" s="14" t="n">
        <f aca="false">G63+H63</f>
        <v>98669</v>
      </c>
      <c r="G63" s="14" t="n">
        <f aca="false">G64</f>
        <v>36116</v>
      </c>
      <c r="H63" s="14" t="n">
        <f aca="false">H64</f>
        <v>62553</v>
      </c>
      <c r="I63" s="14" t="n">
        <f aca="false">J63+K63</f>
        <v>70710</v>
      </c>
      <c r="J63" s="14" t="n">
        <f aca="false">J64</f>
        <v>9254</v>
      </c>
      <c r="K63" s="14" t="n">
        <f aca="false">K64</f>
        <v>61456</v>
      </c>
    </row>
    <row r="64" customFormat="false" ht="62.25" hidden="false" customHeight="true" outlineLevel="0" collapsed="false">
      <c r="A64" s="17" t="s">
        <v>102</v>
      </c>
      <c r="B64" s="12"/>
      <c r="C64" s="12" t="s">
        <v>101</v>
      </c>
      <c r="D64" s="12" t="s">
        <v>103</v>
      </c>
      <c r="E64" s="12"/>
      <c r="F64" s="14" t="n">
        <f aca="false">G64+H64</f>
        <v>98669</v>
      </c>
      <c r="G64" s="14" t="n">
        <f aca="false">G65+G72</f>
        <v>36116</v>
      </c>
      <c r="H64" s="14" t="n">
        <f aca="false">H65+H72</f>
        <v>62553</v>
      </c>
      <c r="I64" s="14" t="n">
        <f aca="false">J64+K64</f>
        <v>70710</v>
      </c>
      <c r="J64" s="14" t="n">
        <f aca="false">J65+J72</f>
        <v>9254</v>
      </c>
      <c r="K64" s="14" t="n">
        <f aca="false">K65+K72</f>
        <v>61456</v>
      </c>
    </row>
    <row r="65" customFormat="false" ht="160.5" hidden="false" customHeight="true" outlineLevel="0" collapsed="false">
      <c r="A65" s="23" t="s">
        <v>104</v>
      </c>
      <c r="B65" s="12"/>
      <c r="C65" s="12" t="s">
        <v>101</v>
      </c>
      <c r="D65" s="12" t="s">
        <v>105</v>
      </c>
      <c r="E65" s="12"/>
      <c r="F65" s="14" t="n">
        <f aca="false">G65+H65</f>
        <v>93318</v>
      </c>
      <c r="G65" s="14" t="n">
        <f aca="false">G66+G68+G70</f>
        <v>35581</v>
      </c>
      <c r="H65" s="14" t="n">
        <f aca="false">H66+H68+H70</f>
        <v>57737</v>
      </c>
      <c r="I65" s="14" t="n">
        <f aca="false">J65+K65</f>
        <v>70710</v>
      </c>
      <c r="J65" s="14" t="n">
        <f aca="false">J66+J68+J70</f>
        <v>9254</v>
      </c>
      <c r="K65" s="14" t="n">
        <f aca="false">K66+K68+K70</f>
        <v>61456</v>
      </c>
    </row>
    <row r="66" customFormat="false" ht="40.5" hidden="false" customHeight="true" outlineLevel="0" collapsed="false">
      <c r="A66" s="13" t="s">
        <v>106</v>
      </c>
      <c r="B66" s="13"/>
      <c r="C66" s="13" t="s">
        <v>101</v>
      </c>
      <c r="D66" s="13" t="s">
        <v>107</v>
      </c>
      <c r="E66" s="13"/>
      <c r="F66" s="16" t="n">
        <f aca="false">G66+H66</f>
        <v>29165</v>
      </c>
      <c r="G66" s="16" t="n">
        <f aca="false">G67</f>
        <v>29165</v>
      </c>
      <c r="H66" s="16" t="n">
        <f aca="false">H67</f>
        <v>0</v>
      </c>
      <c r="I66" s="16" t="n">
        <f aca="false">J66+K66</f>
        <v>2425</v>
      </c>
      <c r="J66" s="16" t="n">
        <f aca="false">J67</f>
        <v>2425</v>
      </c>
      <c r="K66" s="16" t="n">
        <f aca="false">K67</f>
        <v>0</v>
      </c>
    </row>
    <row r="67" customFormat="false" ht="96.75" hidden="false" customHeight="true" outlineLevel="0" collapsed="false">
      <c r="A67" s="13" t="s">
        <v>67</v>
      </c>
      <c r="B67" s="13"/>
      <c r="C67" s="13" t="s">
        <v>101</v>
      </c>
      <c r="D67" s="13" t="s">
        <v>107</v>
      </c>
      <c r="E67" s="13" t="s">
        <v>68</v>
      </c>
      <c r="F67" s="16" t="n">
        <f aca="false">G67+H67</f>
        <v>29165</v>
      </c>
      <c r="G67" s="16" t="n">
        <f aca="false">90000-60835</f>
        <v>29165</v>
      </c>
      <c r="H67" s="16"/>
      <c r="I67" s="16" t="n">
        <f aca="false">J67+K67</f>
        <v>2425</v>
      </c>
      <c r="J67" s="16" t="n">
        <f aca="false">57452-55027</f>
        <v>2425</v>
      </c>
      <c r="K67" s="16"/>
    </row>
    <row r="68" customFormat="false" ht="205.5" hidden="false" customHeight="true" outlineLevel="0" collapsed="false">
      <c r="A68" s="13" t="s">
        <v>108</v>
      </c>
      <c r="B68" s="13"/>
      <c r="C68" s="13" t="s">
        <v>101</v>
      </c>
      <c r="D68" s="13" t="s">
        <v>109</v>
      </c>
      <c r="E68" s="13"/>
      <c r="F68" s="16" t="n">
        <f aca="false">F69</f>
        <v>57737</v>
      </c>
      <c r="G68" s="16" t="n">
        <f aca="false">G69</f>
        <v>0</v>
      </c>
      <c r="H68" s="16" t="n">
        <f aca="false">H69</f>
        <v>57737</v>
      </c>
      <c r="I68" s="16" t="n">
        <f aca="false">I69</f>
        <v>61456</v>
      </c>
      <c r="J68" s="16" t="n">
        <f aca="false">J69</f>
        <v>0</v>
      </c>
      <c r="K68" s="16" t="n">
        <f aca="false">K69</f>
        <v>61456</v>
      </c>
    </row>
    <row r="69" customFormat="false" ht="96.75" hidden="false" customHeight="true" outlineLevel="0" collapsed="false">
      <c r="A69" s="13" t="s">
        <v>37</v>
      </c>
      <c r="B69" s="13"/>
      <c r="C69" s="13" t="s">
        <v>101</v>
      </c>
      <c r="D69" s="13" t="s">
        <v>109</v>
      </c>
      <c r="E69" s="13" t="s">
        <v>38</v>
      </c>
      <c r="F69" s="16" t="n">
        <f aca="false">G69+H69</f>
        <v>57737</v>
      </c>
      <c r="G69" s="16"/>
      <c r="H69" s="16" t="n">
        <v>57737</v>
      </c>
      <c r="I69" s="16" t="n">
        <f aca="false">J69+K69</f>
        <v>61456</v>
      </c>
      <c r="J69" s="16"/>
      <c r="K69" s="16" t="n">
        <v>61456</v>
      </c>
    </row>
    <row r="70" customFormat="false" ht="186.75" hidden="false" customHeight="true" outlineLevel="0" collapsed="false">
      <c r="A70" s="13" t="s">
        <v>97</v>
      </c>
      <c r="B70" s="13"/>
      <c r="C70" s="13" t="s">
        <v>101</v>
      </c>
      <c r="D70" s="13" t="s">
        <v>110</v>
      </c>
      <c r="E70" s="13"/>
      <c r="F70" s="16" t="n">
        <f aca="false">G70+H70</f>
        <v>6416</v>
      </c>
      <c r="G70" s="16" t="n">
        <f aca="false">G71</f>
        <v>6416</v>
      </c>
      <c r="H70" s="16" t="n">
        <f aca="false">H71</f>
        <v>0</v>
      </c>
      <c r="I70" s="16" t="n">
        <f aca="false">J70+K70</f>
        <v>6829</v>
      </c>
      <c r="J70" s="16" t="n">
        <f aca="false">J71</f>
        <v>6829</v>
      </c>
      <c r="K70" s="16" t="n">
        <f aca="false">K71</f>
        <v>0</v>
      </c>
    </row>
    <row r="71" customFormat="false" ht="80.25" hidden="false" customHeight="true" outlineLevel="0" collapsed="false">
      <c r="A71" s="13" t="s">
        <v>37</v>
      </c>
      <c r="B71" s="13"/>
      <c r="C71" s="13" t="s">
        <v>101</v>
      </c>
      <c r="D71" s="13" t="s">
        <v>110</v>
      </c>
      <c r="E71" s="13" t="s">
        <v>38</v>
      </c>
      <c r="F71" s="16" t="n">
        <f aca="false">G71+H71</f>
        <v>6416</v>
      </c>
      <c r="G71" s="16" t="n">
        <v>6416</v>
      </c>
      <c r="H71" s="16"/>
      <c r="I71" s="16" t="n">
        <f aca="false">J71+K71</f>
        <v>6829</v>
      </c>
      <c r="J71" s="16" t="n">
        <v>6829</v>
      </c>
      <c r="K71" s="16"/>
    </row>
    <row r="72" customFormat="false" ht="80.25" hidden="false" customHeight="true" outlineLevel="0" collapsed="false">
      <c r="A72" s="17" t="s">
        <v>111</v>
      </c>
      <c r="B72" s="12"/>
      <c r="C72" s="12" t="s">
        <v>101</v>
      </c>
      <c r="D72" s="12" t="s">
        <v>112</v>
      </c>
      <c r="E72" s="12"/>
      <c r="F72" s="14" t="n">
        <f aca="false">G72+H72</f>
        <v>5351</v>
      </c>
      <c r="G72" s="14" t="n">
        <f aca="false">G73</f>
        <v>535</v>
      </c>
      <c r="H72" s="14" t="n">
        <f aca="false">H73</f>
        <v>4816</v>
      </c>
      <c r="I72" s="14" t="n">
        <f aca="false">J72+K72</f>
        <v>0</v>
      </c>
      <c r="J72" s="14" t="n">
        <f aca="false">J73</f>
        <v>0</v>
      </c>
      <c r="K72" s="14" t="n">
        <f aca="false">K73</f>
        <v>0</v>
      </c>
    </row>
    <row r="73" customFormat="false" ht="147" hidden="false" customHeight="true" outlineLevel="0" collapsed="false">
      <c r="A73" s="13" t="s">
        <v>113</v>
      </c>
      <c r="B73" s="13"/>
      <c r="C73" s="13" t="s">
        <v>101</v>
      </c>
      <c r="D73" s="13" t="s">
        <v>114</v>
      </c>
      <c r="E73" s="13"/>
      <c r="F73" s="16" t="n">
        <f aca="false">G73+H73</f>
        <v>5351</v>
      </c>
      <c r="G73" s="16" t="n">
        <f aca="false">G74</f>
        <v>535</v>
      </c>
      <c r="H73" s="16" t="n">
        <f aca="false">H74</f>
        <v>4816</v>
      </c>
      <c r="I73" s="16" t="n">
        <f aca="false">J73+K73</f>
        <v>0</v>
      </c>
      <c r="J73" s="16" t="n">
        <f aca="false">J74</f>
        <v>0</v>
      </c>
      <c r="K73" s="16" t="n">
        <f aca="false">K74</f>
        <v>0</v>
      </c>
    </row>
    <row r="74" customFormat="false" ht="80.25" hidden="false" customHeight="true" outlineLevel="0" collapsed="false">
      <c r="A74" s="13" t="s">
        <v>37</v>
      </c>
      <c r="B74" s="13"/>
      <c r="C74" s="13" t="s">
        <v>101</v>
      </c>
      <c r="D74" s="13" t="s">
        <v>114</v>
      </c>
      <c r="E74" s="13" t="s">
        <v>38</v>
      </c>
      <c r="F74" s="16" t="n">
        <f aca="false">G74+H74</f>
        <v>5351</v>
      </c>
      <c r="G74" s="16" t="n">
        <v>535</v>
      </c>
      <c r="H74" s="16" t="n">
        <v>4816</v>
      </c>
      <c r="I74" s="16" t="n">
        <f aca="false">J74+K74</f>
        <v>0</v>
      </c>
      <c r="J74" s="16"/>
      <c r="K74" s="16"/>
    </row>
    <row r="75" customFormat="false" ht="80.25" hidden="false" customHeight="true" outlineLevel="0" collapsed="false">
      <c r="A75" s="24" t="s">
        <v>115</v>
      </c>
      <c r="B75" s="12"/>
      <c r="C75" s="12" t="s">
        <v>116</v>
      </c>
      <c r="D75" s="12"/>
      <c r="E75" s="13"/>
      <c r="F75" s="14" t="n">
        <f aca="false">G75+H75</f>
        <v>20400</v>
      </c>
      <c r="G75" s="14" t="n">
        <f aca="false">G76</f>
        <v>2040</v>
      </c>
      <c r="H75" s="14" t="n">
        <f aca="false">H76</f>
        <v>18360</v>
      </c>
      <c r="I75" s="14" t="n">
        <f aca="false">J75+K75</f>
        <v>30560</v>
      </c>
      <c r="J75" s="14" t="n">
        <f aca="false">J76</f>
        <v>3056</v>
      </c>
      <c r="K75" s="14" t="n">
        <f aca="false">K76</f>
        <v>27504</v>
      </c>
    </row>
    <row r="76" customFormat="false" ht="80.25" hidden="false" customHeight="true" outlineLevel="0" collapsed="false">
      <c r="A76" s="24" t="s">
        <v>117</v>
      </c>
      <c r="B76" s="12"/>
      <c r="C76" s="12" t="s">
        <v>118</v>
      </c>
      <c r="D76" s="12"/>
      <c r="E76" s="13"/>
      <c r="F76" s="14" t="n">
        <f aca="false">G76+H76</f>
        <v>20400</v>
      </c>
      <c r="G76" s="14" t="n">
        <f aca="false">G77</f>
        <v>2040</v>
      </c>
      <c r="H76" s="14" t="n">
        <f aca="false">H77</f>
        <v>18360</v>
      </c>
      <c r="I76" s="14" t="n">
        <f aca="false">J76+K76</f>
        <v>30560</v>
      </c>
      <c r="J76" s="14" t="n">
        <f aca="false">J77</f>
        <v>3056</v>
      </c>
      <c r="K76" s="14" t="n">
        <f aca="false">K77</f>
        <v>27504</v>
      </c>
    </row>
    <row r="77" customFormat="false" ht="94.5" hidden="false" customHeight="true" outlineLevel="0" collapsed="false">
      <c r="A77" s="11" t="s">
        <v>119</v>
      </c>
      <c r="B77" s="12"/>
      <c r="C77" s="12" t="s">
        <v>118</v>
      </c>
      <c r="D77" s="12" t="s">
        <v>120</v>
      </c>
      <c r="E77" s="13"/>
      <c r="F77" s="14" t="n">
        <f aca="false">G77+H77</f>
        <v>20400</v>
      </c>
      <c r="G77" s="14" t="n">
        <f aca="false">G78+G84</f>
        <v>2040</v>
      </c>
      <c r="H77" s="14" t="n">
        <f aca="false">H78+H84</f>
        <v>18360</v>
      </c>
      <c r="I77" s="14" t="n">
        <f aca="false">J77+K77</f>
        <v>30560</v>
      </c>
      <c r="J77" s="14" t="n">
        <f aca="false">J78+J84</f>
        <v>3056</v>
      </c>
      <c r="K77" s="14" t="n">
        <f aca="false">K78+K84</f>
        <v>27504</v>
      </c>
    </row>
    <row r="78" customFormat="false" ht="80.25" hidden="false" customHeight="true" outlineLevel="0" collapsed="false">
      <c r="A78" s="11" t="s">
        <v>121</v>
      </c>
      <c r="B78" s="12"/>
      <c r="C78" s="12" t="s">
        <v>118</v>
      </c>
      <c r="D78" s="12" t="s">
        <v>122</v>
      </c>
      <c r="E78" s="13"/>
      <c r="F78" s="14" t="n">
        <f aca="false">G78+H78</f>
        <v>0</v>
      </c>
      <c r="G78" s="14" t="n">
        <f aca="false">G79</f>
        <v>0</v>
      </c>
      <c r="H78" s="14" t="n">
        <f aca="false">H79</f>
        <v>0</v>
      </c>
      <c r="I78" s="14" t="n">
        <f aca="false">J78+K78</f>
        <v>30560</v>
      </c>
      <c r="J78" s="14" t="n">
        <f aca="false">J79</f>
        <v>3056</v>
      </c>
      <c r="K78" s="14" t="n">
        <f aca="false">K79</f>
        <v>27504</v>
      </c>
    </row>
    <row r="79" customFormat="false" ht="129" hidden="false" customHeight="true" outlineLevel="0" collapsed="false">
      <c r="A79" s="11" t="s">
        <v>123</v>
      </c>
      <c r="B79" s="12"/>
      <c r="C79" s="12" t="s">
        <v>118</v>
      </c>
      <c r="D79" s="12" t="s">
        <v>124</v>
      </c>
      <c r="E79" s="13"/>
      <c r="F79" s="14" t="n">
        <f aca="false">G79+H79</f>
        <v>0</v>
      </c>
      <c r="G79" s="14" t="n">
        <f aca="false">G80+G82</f>
        <v>0</v>
      </c>
      <c r="H79" s="14" t="n">
        <f aca="false">H80+H82</f>
        <v>0</v>
      </c>
      <c r="I79" s="14" t="n">
        <f aca="false">J79+K79</f>
        <v>30560</v>
      </c>
      <c r="J79" s="14" t="n">
        <f aca="false">J80+J82</f>
        <v>3056</v>
      </c>
      <c r="K79" s="14" t="n">
        <f aca="false">K80+K82</f>
        <v>27504</v>
      </c>
    </row>
    <row r="80" customFormat="false" ht="197.25" hidden="false" customHeight="true" outlineLevel="0" collapsed="false">
      <c r="A80" s="13" t="s">
        <v>97</v>
      </c>
      <c r="B80" s="13"/>
      <c r="C80" s="13" t="s">
        <v>118</v>
      </c>
      <c r="D80" s="13" t="s">
        <v>125</v>
      </c>
      <c r="E80" s="13"/>
      <c r="F80" s="16" t="n">
        <f aca="false">G80+H80</f>
        <v>0</v>
      </c>
      <c r="G80" s="16" t="n">
        <f aca="false">G81</f>
        <v>0</v>
      </c>
      <c r="H80" s="16" t="n">
        <f aca="false">H81</f>
        <v>0</v>
      </c>
      <c r="I80" s="16" t="n">
        <f aca="false">J80+K80</f>
        <v>27504</v>
      </c>
      <c r="J80" s="16" t="n">
        <f aca="false">J81</f>
        <v>0</v>
      </c>
      <c r="K80" s="16" t="n">
        <f aca="false">K81</f>
        <v>27504</v>
      </c>
    </row>
    <row r="81" customFormat="false" ht="87" hidden="false" customHeight="true" outlineLevel="0" collapsed="false">
      <c r="A81" s="13" t="s">
        <v>37</v>
      </c>
      <c r="B81" s="13"/>
      <c r="C81" s="13" t="s">
        <v>118</v>
      </c>
      <c r="D81" s="13" t="s">
        <v>125</v>
      </c>
      <c r="E81" s="13" t="s">
        <v>38</v>
      </c>
      <c r="F81" s="16" t="n">
        <f aca="false">G81+H81</f>
        <v>0</v>
      </c>
      <c r="G81" s="16"/>
      <c r="H81" s="16"/>
      <c r="I81" s="16" t="n">
        <f aca="false">J81+K81</f>
        <v>27504</v>
      </c>
      <c r="J81" s="16"/>
      <c r="K81" s="16" t="n">
        <v>27504</v>
      </c>
    </row>
    <row r="82" customFormat="false" ht="195.75" hidden="false" customHeight="true" outlineLevel="0" collapsed="false">
      <c r="A82" s="13" t="s">
        <v>97</v>
      </c>
      <c r="B82" s="13"/>
      <c r="C82" s="13" t="s">
        <v>118</v>
      </c>
      <c r="D82" s="13" t="s">
        <v>126</v>
      </c>
      <c r="E82" s="13"/>
      <c r="F82" s="16" t="n">
        <f aca="false">G82+H82</f>
        <v>0</v>
      </c>
      <c r="G82" s="16" t="n">
        <f aca="false">G83</f>
        <v>0</v>
      </c>
      <c r="H82" s="16" t="n">
        <f aca="false">H83</f>
        <v>0</v>
      </c>
      <c r="I82" s="16" t="n">
        <f aca="false">J82+K82</f>
        <v>3056</v>
      </c>
      <c r="J82" s="16" t="n">
        <f aca="false">J83</f>
        <v>3056</v>
      </c>
      <c r="K82" s="16" t="n">
        <f aca="false">K83</f>
        <v>0</v>
      </c>
    </row>
    <row r="83" customFormat="false" ht="77.25" hidden="false" customHeight="true" outlineLevel="0" collapsed="false">
      <c r="A83" s="13" t="s">
        <v>37</v>
      </c>
      <c r="B83" s="13"/>
      <c r="C83" s="13" t="s">
        <v>118</v>
      </c>
      <c r="D83" s="13" t="s">
        <v>126</v>
      </c>
      <c r="E83" s="13" t="s">
        <v>38</v>
      </c>
      <c r="F83" s="16" t="n">
        <f aca="false">G83+H83</f>
        <v>0</v>
      </c>
      <c r="G83" s="16"/>
      <c r="H83" s="16"/>
      <c r="I83" s="16" t="n">
        <f aca="false">J83+K83</f>
        <v>3056</v>
      </c>
      <c r="J83" s="16" t="n">
        <v>3056</v>
      </c>
      <c r="K83" s="16"/>
    </row>
    <row r="84" customFormat="false" ht="80.25" hidden="false" customHeight="true" outlineLevel="0" collapsed="false">
      <c r="A84" s="11" t="s">
        <v>127</v>
      </c>
      <c r="B84" s="12"/>
      <c r="C84" s="12" t="s">
        <v>118</v>
      </c>
      <c r="D84" s="12" t="s">
        <v>128</v>
      </c>
      <c r="E84" s="13"/>
      <c r="F84" s="14" t="n">
        <f aca="false">G84+H84</f>
        <v>20400</v>
      </c>
      <c r="G84" s="14" t="n">
        <f aca="false">G85</f>
        <v>2040</v>
      </c>
      <c r="H84" s="14" t="n">
        <f aca="false">H85</f>
        <v>18360</v>
      </c>
      <c r="I84" s="14" t="n">
        <f aca="false">J84+K84</f>
        <v>0</v>
      </c>
      <c r="J84" s="14" t="n">
        <f aca="false">J85</f>
        <v>0</v>
      </c>
      <c r="K84" s="14" t="n">
        <f aca="false">K85</f>
        <v>0</v>
      </c>
    </row>
    <row r="85" customFormat="false" ht="216.75" hidden="false" customHeight="true" outlineLevel="0" collapsed="false">
      <c r="A85" s="22" t="s">
        <v>129</v>
      </c>
      <c r="B85" s="12"/>
      <c r="C85" s="12" t="s">
        <v>118</v>
      </c>
      <c r="D85" s="12" t="s">
        <v>130</v>
      </c>
      <c r="E85" s="13"/>
      <c r="F85" s="14" t="n">
        <f aca="false">G85+H85</f>
        <v>20400</v>
      </c>
      <c r="G85" s="14" t="n">
        <f aca="false">G86+G88</f>
        <v>2040</v>
      </c>
      <c r="H85" s="14" t="n">
        <f aca="false">H86+H88</f>
        <v>18360</v>
      </c>
      <c r="I85" s="14" t="n">
        <f aca="false">J85+K85</f>
        <v>0</v>
      </c>
      <c r="J85" s="14" t="n">
        <f aca="false">J86+J88</f>
        <v>0</v>
      </c>
      <c r="K85" s="14" t="n">
        <f aca="false">K86+K88</f>
        <v>0</v>
      </c>
    </row>
    <row r="86" customFormat="false" ht="186.75" hidden="false" customHeight="true" outlineLevel="0" collapsed="false">
      <c r="A86" s="13" t="s">
        <v>108</v>
      </c>
      <c r="B86" s="17"/>
      <c r="C86" s="13" t="s">
        <v>118</v>
      </c>
      <c r="D86" s="13" t="s">
        <v>131</v>
      </c>
      <c r="E86" s="13"/>
      <c r="F86" s="16" t="n">
        <f aca="false">G86+H86</f>
        <v>18360</v>
      </c>
      <c r="G86" s="16" t="n">
        <f aca="false">G87</f>
        <v>0</v>
      </c>
      <c r="H86" s="16" t="n">
        <f aca="false">H87</f>
        <v>18360</v>
      </c>
      <c r="I86" s="16" t="n">
        <f aca="false">J86+K86</f>
        <v>0</v>
      </c>
      <c r="J86" s="16" t="n">
        <f aca="false">J87</f>
        <v>0</v>
      </c>
      <c r="K86" s="16" t="n">
        <f aca="false">K87</f>
        <v>0</v>
      </c>
    </row>
    <row r="87" customFormat="false" ht="76.5" hidden="false" customHeight="true" outlineLevel="0" collapsed="false">
      <c r="A87" s="13" t="s">
        <v>37</v>
      </c>
      <c r="B87" s="17"/>
      <c r="C87" s="13" t="s">
        <v>118</v>
      </c>
      <c r="D87" s="13" t="s">
        <v>131</v>
      </c>
      <c r="E87" s="13" t="s">
        <v>38</v>
      </c>
      <c r="F87" s="16" t="n">
        <f aca="false">G87+H87</f>
        <v>18360</v>
      </c>
      <c r="G87" s="14"/>
      <c r="H87" s="16" t="n">
        <v>18360</v>
      </c>
      <c r="I87" s="16" t="n">
        <f aca="false">J87+K87</f>
        <v>0</v>
      </c>
      <c r="J87" s="14"/>
      <c r="K87" s="14"/>
    </row>
    <row r="88" customFormat="false" ht="182.25" hidden="false" customHeight="true" outlineLevel="0" collapsed="false">
      <c r="A88" s="13" t="s">
        <v>108</v>
      </c>
      <c r="B88" s="17"/>
      <c r="C88" s="13" t="s">
        <v>118</v>
      </c>
      <c r="D88" s="13" t="s">
        <v>132</v>
      </c>
      <c r="E88" s="13"/>
      <c r="F88" s="16" t="n">
        <f aca="false">G88+H88</f>
        <v>2040</v>
      </c>
      <c r="G88" s="16" t="n">
        <f aca="false">G89</f>
        <v>2040</v>
      </c>
      <c r="H88" s="16" t="n">
        <f aca="false">H89</f>
        <v>0</v>
      </c>
      <c r="I88" s="16" t="n">
        <f aca="false">J88+K88</f>
        <v>0</v>
      </c>
      <c r="J88" s="16" t="n">
        <f aca="false">J89</f>
        <v>0</v>
      </c>
      <c r="K88" s="16" t="n">
        <f aca="false">K89</f>
        <v>0</v>
      </c>
    </row>
    <row r="89" customFormat="false" ht="81.75" hidden="false" customHeight="true" outlineLevel="0" collapsed="false">
      <c r="A89" s="13" t="s">
        <v>37</v>
      </c>
      <c r="B89" s="17"/>
      <c r="C89" s="13" t="s">
        <v>118</v>
      </c>
      <c r="D89" s="13" t="s">
        <v>132</v>
      </c>
      <c r="E89" s="13" t="s">
        <v>38</v>
      </c>
      <c r="F89" s="16" t="n">
        <f aca="false">G89+H89</f>
        <v>2040</v>
      </c>
      <c r="G89" s="16" t="n">
        <v>2040</v>
      </c>
      <c r="H89" s="14"/>
      <c r="I89" s="16" t="n">
        <f aca="false">J89+K89</f>
        <v>0</v>
      </c>
      <c r="J89" s="14"/>
      <c r="K89" s="14"/>
    </row>
    <row r="90" customFormat="false" ht="39" hidden="false" customHeight="true" outlineLevel="0" collapsed="false">
      <c r="A90" s="12" t="s">
        <v>133</v>
      </c>
      <c r="B90" s="13"/>
      <c r="C90" s="12" t="s">
        <v>134</v>
      </c>
      <c r="D90" s="12"/>
      <c r="E90" s="13"/>
      <c r="F90" s="14" t="n">
        <f aca="false">G90+H90</f>
        <v>633</v>
      </c>
      <c r="G90" s="14" t="n">
        <f aca="false">G91</f>
        <v>50</v>
      </c>
      <c r="H90" s="14" t="n">
        <f aca="false">H91</f>
        <v>583</v>
      </c>
      <c r="I90" s="14" t="n">
        <f aca="false">J90+K90</f>
        <v>278</v>
      </c>
      <c r="J90" s="14" t="n">
        <f aca="false">J91</f>
        <v>50</v>
      </c>
      <c r="K90" s="14" t="n">
        <f aca="false">K91</f>
        <v>228</v>
      </c>
    </row>
    <row r="91" customFormat="false" ht="44.25" hidden="false" customHeight="true" outlineLevel="0" collapsed="false">
      <c r="A91" s="12" t="s">
        <v>135</v>
      </c>
      <c r="B91" s="13"/>
      <c r="C91" s="12" t="s">
        <v>136</v>
      </c>
      <c r="D91" s="12"/>
      <c r="E91" s="13"/>
      <c r="F91" s="14" t="n">
        <f aca="false">G91+H91</f>
        <v>633</v>
      </c>
      <c r="G91" s="14" t="n">
        <f aca="false">G92</f>
        <v>50</v>
      </c>
      <c r="H91" s="14" t="n">
        <f aca="false">H92</f>
        <v>583</v>
      </c>
      <c r="I91" s="14" t="n">
        <f aca="false">J91+K91</f>
        <v>278</v>
      </c>
      <c r="J91" s="14" t="n">
        <f aca="false">J92</f>
        <v>50</v>
      </c>
      <c r="K91" s="14" t="n">
        <f aca="false">K92</f>
        <v>228</v>
      </c>
    </row>
    <row r="92" customFormat="false" ht="126" hidden="false" customHeight="true" outlineLevel="0" collapsed="false">
      <c r="A92" s="17" t="s">
        <v>137</v>
      </c>
      <c r="B92" s="13"/>
      <c r="C92" s="12" t="s">
        <v>136</v>
      </c>
      <c r="D92" s="12" t="s">
        <v>138</v>
      </c>
      <c r="E92" s="13"/>
      <c r="F92" s="14" t="n">
        <f aca="false">G92+H92</f>
        <v>633</v>
      </c>
      <c r="G92" s="14" t="n">
        <f aca="false">G93</f>
        <v>50</v>
      </c>
      <c r="H92" s="14" t="n">
        <f aca="false">H93</f>
        <v>583</v>
      </c>
      <c r="I92" s="14" t="n">
        <f aca="false">J92+K92</f>
        <v>278</v>
      </c>
      <c r="J92" s="14" t="n">
        <f aca="false">J93</f>
        <v>50</v>
      </c>
      <c r="K92" s="14" t="n">
        <f aca="false">K93</f>
        <v>228</v>
      </c>
    </row>
    <row r="93" customFormat="false" ht="76.5" hidden="false" customHeight="true" outlineLevel="0" collapsed="false">
      <c r="A93" s="17" t="s">
        <v>139</v>
      </c>
      <c r="B93" s="13"/>
      <c r="C93" s="12" t="s">
        <v>136</v>
      </c>
      <c r="D93" s="12" t="s">
        <v>140</v>
      </c>
      <c r="E93" s="13"/>
      <c r="F93" s="14" t="n">
        <f aca="false">G93+H93</f>
        <v>633</v>
      </c>
      <c r="G93" s="14" t="n">
        <f aca="false">G97+G94</f>
        <v>50</v>
      </c>
      <c r="H93" s="14" t="n">
        <f aca="false">H97+H94</f>
        <v>583</v>
      </c>
      <c r="I93" s="14" t="n">
        <f aca="false">J93+K93</f>
        <v>278</v>
      </c>
      <c r="J93" s="14" t="n">
        <f aca="false">J97+J94</f>
        <v>50</v>
      </c>
      <c r="K93" s="14" t="n">
        <f aca="false">K97+K94</f>
        <v>228</v>
      </c>
    </row>
    <row r="94" customFormat="false" ht="223.5" hidden="false" customHeight="true" outlineLevel="0" collapsed="false">
      <c r="A94" s="17" t="s">
        <v>141</v>
      </c>
      <c r="B94" s="13"/>
      <c r="C94" s="12" t="s">
        <v>136</v>
      </c>
      <c r="D94" s="12" t="s">
        <v>142</v>
      </c>
      <c r="E94" s="13"/>
      <c r="F94" s="14" t="n">
        <f aca="false">G94+H94</f>
        <v>50</v>
      </c>
      <c r="G94" s="14" t="n">
        <f aca="false">G95</f>
        <v>50</v>
      </c>
      <c r="H94" s="14" t="n">
        <f aca="false">H95</f>
        <v>0</v>
      </c>
      <c r="I94" s="14" t="n">
        <f aca="false">J94+K94</f>
        <v>50</v>
      </c>
      <c r="J94" s="14" t="n">
        <f aca="false">J95</f>
        <v>50</v>
      </c>
      <c r="K94" s="14" t="n">
        <f aca="false">K95</f>
        <v>0</v>
      </c>
    </row>
    <row r="95" customFormat="false" ht="30" hidden="false" customHeight="true" outlineLevel="0" collapsed="false">
      <c r="A95" s="25" t="s">
        <v>75</v>
      </c>
      <c r="B95" s="13"/>
      <c r="C95" s="13" t="s">
        <v>136</v>
      </c>
      <c r="D95" s="13" t="s">
        <v>143</v>
      </c>
      <c r="E95" s="13"/>
      <c r="F95" s="16" t="n">
        <f aca="false">G95+H95</f>
        <v>50</v>
      </c>
      <c r="G95" s="16" t="n">
        <f aca="false">G96</f>
        <v>50</v>
      </c>
      <c r="H95" s="16" t="n">
        <f aca="false">H96</f>
        <v>0</v>
      </c>
      <c r="I95" s="16" t="n">
        <f aca="false">J95+K95</f>
        <v>50</v>
      </c>
      <c r="J95" s="16" t="n">
        <f aca="false">J96</f>
        <v>50</v>
      </c>
      <c r="K95" s="16" t="n">
        <f aca="false">K96</f>
        <v>0</v>
      </c>
    </row>
    <row r="96" customFormat="false" ht="81.75" hidden="false" customHeight="true" outlineLevel="0" collapsed="false">
      <c r="A96" s="13" t="s">
        <v>37</v>
      </c>
      <c r="B96" s="13"/>
      <c r="C96" s="13" t="s">
        <v>136</v>
      </c>
      <c r="D96" s="13" t="s">
        <v>143</v>
      </c>
      <c r="E96" s="13" t="s">
        <v>38</v>
      </c>
      <c r="F96" s="16" t="n">
        <f aca="false">G96+H96</f>
        <v>50</v>
      </c>
      <c r="G96" s="16" t="n">
        <v>50</v>
      </c>
      <c r="H96" s="16"/>
      <c r="I96" s="16" t="n">
        <f aca="false">J96+K96</f>
        <v>50</v>
      </c>
      <c r="J96" s="16" t="n">
        <v>50</v>
      </c>
      <c r="K96" s="16"/>
    </row>
    <row r="97" customFormat="false" ht="222" hidden="false" customHeight="true" outlineLevel="0" collapsed="false">
      <c r="A97" s="12" t="s">
        <v>141</v>
      </c>
      <c r="B97" s="12"/>
      <c r="C97" s="12" t="s">
        <v>136</v>
      </c>
      <c r="D97" s="12" t="s">
        <v>144</v>
      </c>
      <c r="E97" s="12"/>
      <c r="F97" s="14" t="n">
        <f aca="false">G97+H97</f>
        <v>583</v>
      </c>
      <c r="G97" s="14" t="n">
        <f aca="false">G98</f>
        <v>0</v>
      </c>
      <c r="H97" s="14" t="n">
        <f aca="false">H98</f>
        <v>583</v>
      </c>
      <c r="I97" s="14" t="n">
        <f aca="false">J97+K97</f>
        <v>228</v>
      </c>
      <c r="J97" s="14" t="n">
        <f aca="false">J98</f>
        <v>0</v>
      </c>
      <c r="K97" s="14" t="n">
        <f aca="false">K98</f>
        <v>228</v>
      </c>
    </row>
    <row r="98" customFormat="false" ht="205.5" hidden="false" customHeight="true" outlineLevel="0" collapsed="false">
      <c r="A98" s="25" t="s">
        <v>145</v>
      </c>
      <c r="B98" s="13"/>
      <c r="C98" s="13" t="s">
        <v>136</v>
      </c>
      <c r="D98" s="13" t="s">
        <v>146</v>
      </c>
      <c r="E98" s="13"/>
      <c r="F98" s="16" t="n">
        <f aca="false">G98+H98</f>
        <v>583</v>
      </c>
      <c r="G98" s="16" t="n">
        <f aca="false">G99</f>
        <v>0</v>
      </c>
      <c r="H98" s="16" t="n">
        <f aca="false">H99</f>
        <v>583</v>
      </c>
      <c r="I98" s="16" t="n">
        <f aca="false">J98+K98</f>
        <v>228</v>
      </c>
      <c r="J98" s="16" t="n">
        <f aca="false">J99</f>
        <v>0</v>
      </c>
      <c r="K98" s="16" t="n">
        <f aca="false">K99</f>
        <v>228</v>
      </c>
    </row>
    <row r="99" customFormat="false" ht="101.25" hidden="false" customHeight="true" outlineLevel="0" collapsed="false">
      <c r="A99" s="13" t="s">
        <v>37</v>
      </c>
      <c r="B99" s="13"/>
      <c r="C99" s="13" t="s">
        <v>136</v>
      </c>
      <c r="D99" s="13" t="s">
        <v>146</v>
      </c>
      <c r="E99" s="13" t="s">
        <v>38</v>
      </c>
      <c r="F99" s="16" t="n">
        <f aca="false">G99+H99</f>
        <v>583</v>
      </c>
      <c r="G99" s="16"/>
      <c r="H99" s="18" t="n">
        <v>583</v>
      </c>
      <c r="I99" s="16" t="n">
        <f aca="false">J99+K99</f>
        <v>228</v>
      </c>
      <c r="J99" s="16"/>
      <c r="K99" s="18" t="n">
        <v>228</v>
      </c>
    </row>
    <row r="100" customFormat="false" ht="41.25" hidden="false" customHeight="true" outlineLevel="0" collapsed="false">
      <c r="A100" s="12" t="s">
        <v>147</v>
      </c>
      <c r="B100" s="12"/>
      <c r="C100" s="12" t="s">
        <v>148</v>
      </c>
      <c r="D100" s="12"/>
      <c r="E100" s="12"/>
      <c r="F100" s="14" t="n">
        <f aca="false">G100+H100</f>
        <v>6000</v>
      </c>
      <c r="G100" s="14" t="n">
        <f aca="false">G101</f>
        <v>6000</v>
      </c>
      <c r="H100" s="14" t="n">
        <f aca="false">H101</f>
        <v>0</v>
      </c>
      <c r="I100" s="14" t="n">
        <f aca="false">J100+K100</f>
        <v>6000</v>
      </c>
      <c r="J100" s="14" t="n">
        <f aca="false">J101</f>
        <v>6000</v>
      </c>
      <c r="K100" s="14" t="n">
        <f aca="false">K101</f>
        <v>0</v>
      </c>
    </row>
    <row r="101" customFormat="false" ht="38.25" hidden="false" customHeight="true" outlineLevel="0" collapsed="false">
      <c r="A101" s="12" t="s">
        <v>149</v>
      </c>
      <c r="B101" s="12"/>
      <c r="C101" s="12" t="s">
        <v>150</v>
      </c>
      <c r="D101" s="12"/>
      <c r="E101" s="12"/>
      <c r="F101" s="14" t="n">
        <f aca="false">G101+H101</f>
        <v>6000</v>
      </c>
      <c r="G101" s="14" t="n">
        <f aca="false">G102</f>
        <v>6000</v>
      </c>
      <c r="H101" s="14" t="n">
        <f aca="false">H102</f>
        <v>0</v>
      </c>
      <c r="I101" s="14" t="n">
        <f aca="false">J101+K101</f>
        <v>6000</v>
      </c>
      <c r="J101" s="14" t="n">
        <f aca="false">J102</f>
        <v>6000</v>
      </c>
      <c r="K101" s="14" t="n">
        <f aca="false">K102</f>
        <v>0</v>
      </c>
    </row>
    <row r="102" customFormat="false" ht="150" hidden="false" customHeight="true" outlineLevel="0" collapsed="false">
      <c r="A102" s="12" t="s">
        <v>151</v>
      </c>
      <c r="B102" s="12"/>
      <c r="C102" s="12" t="s">
        <v>150</v>
      </c>
      <c r="D102" s="12" t="s">
        <v>152</v>
      </c>
      <c r="E102" s="12"/>
      <c r="F102" s="14" t="n">
        <f aca="false">G102+H102</f>
        <v>6000</v>
      </c>
      <c r="G102" s="14" t="n">
        <f aca="false">G103</f>
        <v>6000</v>
      </c>
      <c r="H102" s="14" t="n">
        <f aca="false">H103</f>
        <v>0</v>
      </c>
      <c r="I102" s="14" t="n">
        <f aca="false">J102+K102</f>
        <v>6000</v>
      </c>
      <c r="J102" s="14" t="n">
        <f aca="false">J103</f>
        <v>6000</v>
      </c>
      <c r="K102" s="14" t="n">
        <f aca="false">K103</f>
        <v>0</v>
      </c>
    </row>
    <row r="103" customFormat="false" ht="88.5" hidden="false" customHeight="true" outlineLevel="0" collapsed="false">
      <c r="A103" s="12" t="s">
        <v>153</v>
      </c>
      <c r="B103" s="12"/>
      <c r="C103" s="12" t="s">
        <v>150</v>
      </c>
      <c r="D103" s="12" t="s">
        <v>154</v>
      </c>
      <c r="E103" s="12"/>
      <c r="F103" s="14" t="n">
        <f aca="false">G103+H103</f>
        <v>6000</v>
      </c>
      <c r="G103" s="14" t="n">
        <f aca="false">G104</f>
        <v>6000</v>
      </c>
      <c r="H103" s="14" t="n">
        <f aca="false">H104</f>
        <v>0</v>
      </c>
      <c r="I103" s="14" t="n">
        <f aca="false">J103+K103</f>
        <v>6000</v>
      </c>
      <c r="J103" s="14" t="n">
        <f aca="false">J104</f>
        <v>6000</v>
      </c>
      <c r="K103" s="14" t="n">
        <f aca="false">K104</f>
        <v>0</v>
      </c>
    </row>
    <row r="104" customFormat="false" ht="141.75" hidden="false" customHeight="true" outlineLevel="0" collapsed="false">
      <c r="A104" s="12" t="s">
        <v>155</v>
      </c>
      <c r="B104" s="13"/>
      <c r="C104" s="12" t="s">
        <v>150</v>
      </c>
      <c r="D104" s="12" t="s">
        <v>156</v>
      </c>
      <c r="E104" s="12"/>
      <c r="F104" s="14" t="n">
        <f aca="false">G104+H104</f>
        <v>6000</v>
      </c>
      <c r="G104" s="14" t="n">
        <f aca="false">G105</f>
        <v>6000</v>
      </c>
      <c r="H104" s="14" t="n">
        <f aca="false">H105</f>
        <v>0</v>
      </c>
      <c r="I104" s="14" t="n">
        <f aca="false">I105</f>
        <v>6000</v>
      </c>
      <c r="J104" s="14" t="n">
        <f aca="false">J105</f>
        <v>6000</v>
      </c>
      <c r="K104" s="14" t="n">
        <f aca="false">K105</f>
        <v>0</v>
      </c>
    </row>
    <row r="105" customFormat="false" ht="37.5" hidden="false" customHeight="true" outlineLevel="0" collapsed="false">
      <c r="A105" s="13" t="s">
        <v>75</v>
      </c>
      <c r="B105" s="13"/>
      <c r="C105" s="13" t="s">
        <v>150</v>
      </c>
      <c r="D105" s="13" t="s">
        <v>157</v>
      </c>
      <c r="E105" s="13"/>
      <c r="F105" s="16" t="n">
        <f aca="false">G105+H105</f>
        <v>6000</v>
      </c>
      <c r="G105" s="16" t="n">
        <f aca="false">G106</f>
        <v>6000</v>
      </c>
      <c r="H105" s="16" t="n">
        <f aca="false">H106</f>
        <v>0</v>
      </c>
      <c r="I105" s="16" t="n">
        <f aca="false">J105+K105</f>
        <v>6000</v>
      </c>
      <c r="J105" s="16" t="n">
        <f aca="false">J106</f>
        <v>6000</v>
      </c>
      <c r="K105" s="16" t="n">
        <f aca="false">K106</f>
        <v>0</v>
      </c>
    </row>
    <row r="106" customFormat="false" ht="105" hidden="false" customHeight="true" outlineLevel="0" collapsed="false">
      <c r="A106" s="13" t="s">
        <v>37</v>
      </c>
      <c r="B106" s="13"/>
      <c r="C106" s="13" t="s">
        <v>150</v>
      </c>
      <c r="D106" s="13" t="s">
        <v>157</v>
      </c>
      <c r="E106" s="13" t="s">
        <v>38</v>
      </c>
      <c r="F106" s="16" t="n">
        <f aca="false">G106+H106</f>
        <v>6000</v>
      </c>
      <c r="G106" s="16" t="n">
        <v>6000</v>
      </c>
      <c r="H106" s="18"/>
      <c r="I106" s="16" t="n">
        <f aca="false">J106+K106</f>
        <v>6000</v>
      </c>
      <c r="J106" s="16" t="n">
        <v>6000</v>
      </c>
      <c r="K106" s="18"/>
    </row>
    <row r="107" s="26" customFormat="true" ht="116.25" hidden="false" customHeight="true" outlineLevel="0" collapsed="false">
      <c r="A107" s="12" t="s">
        <v>158</v>
      </c>
      <c r="B107" s="12" t="s">
        <v>159</v>
      </c>
      <c r="C107" s="13"/>
      <c r="D107" s="13"/>
      <c r="E107" s="13"/>
      <c r="F107" s="14" t="n">
        <f aca="false">G107+H107</f>
        <v>8940</v>
      </c>
      <c r="G107" s="14" t="n">
        <f aca="false">G108</f>
        <v>105</v>
      </c>
      <c r="H107" s="14" t="n">
        <f aca="false">H108</f>
        <v>8835</v>
      </c>
      <c r="I107" s="14" t="n">
        <f aca="false">J107+K107</f>
        <v>9029</v>
      </c>
      <c r="J107" s="14" t="n">
        <f aca="false">J108</f>
        <v>105</v>
      </c>
      <c r="K107" s="14" t="n">
        <f aca="false">K108</f>
        <v>8924</v>
      </c>
    </row>
    <row r="108" s="26" customFormat="true" ht="39" hidden="false" customHeight="true" outlineLevel="0" collapsed="false">
      <c r="A108" s="12" t="s">
        <v>160</v>
      </c>
      <c r="B108" s="13"/>
      <c r="C108" s="12" t="s">
        <v>161</v>
      </c>
      <c r="D108" s="13"/>
      <c r="E108" s="13"/>
      <c r="F108" s="14" t="n">
        <f aca="false">G108+H108</f>
        <v>8940</v>
      </c>
      <c r="G108" s="14" t="n">
        <f aca="false">G109</f>
        <v>105</v>
      </c>
      <c r="H108" s="14" t="n">
        <f aca="false">H109</f>
        <v>8835</v>
      </c>
      <c r="I108" s="14" t="n">
        <f aca="false">J108+K108</f>
        <v>9029</v>
      </c>
      <c r="J108" s="14" t="n">
        <f aca="false">J109</f>
        <v>105</v>
      </c>
      <c r="K108" s="14" t="n">
        <f aca="false">K109</f>
        <v>8924</v>
      </c>
    </row>
    <row r="109" s="26" customFormat="true" ht="60" hidden="false" customHeight="true" outlineLevel="0" collapsed="false">
      <c r="A109" s="12" t="s">
        <v>162</v>
      </c>
      <c r="B109" s="13"/>
      <c r="C109" s="12" t="s">
        <v>163</v>
      </c>
      <c r="D109" s="13"/>
      <c r="E109" s="13"/>
      <c r="F109" s="14" t="n">
        <f aca="false">G109+H109</f>
        <v>8940</v>
      </c>
      <c r="G109" s="14" t="n">
        <f aca="false">G110</f>
        <v>105</v>
      </c>
      <c r="H109" s="14" t="n">
        <f aca="false">H110</f>
        <v>8835</v>
      </c>
      <c r="I109" s="14" t="n">
        <f aca="false">J109+K109</f>
        <v>9029</v>
      </c>
      <c r="J109" s="14" t="n">
        <f aca="false">J110</f>
        <v>105</v>
      </c>
      <c r="K109" s="14" t="n">
        <f aca="false">K110</f>
        <v>8924</v>
      </c>
    </row>
    <row r="110" s="26" customFormat="true" ht="216.6" hidden="false" customHeight="true" outlineLevel="0" collapsed="false">
      <c r="A110" s="12" t="s">
        <v>164</v>
      </c>
      <c r="B110" s="12"/>
      <c r="C110" s="12" t="s">
        <v>163</v>
      </c>
      <c r="D110" s="12" t="s">
        <v>165</v>
      </c>
      <c r="E110" s="12"/>
      <c r="F110" s="14" t="n">
        <f aca="false">G110+H110</f>
        <v>8940</v>
      </c>
      <c r="G110" s="14" t="n">
        <f aca="false">G111</f>
        <v>105</v>
      </c>
      <c r="H110" s="14" t="n">
        <f aca="false">H111</f>
        <v>8835</v>
      </c>
      <c r="I110" s="14" t="n">
        <f aca="false">J110+K110</f>
        <v>9029</v>
      </c>
      <c r="J110" s="14" t="n">
        <f aca="false">J111</f>
        <v>105</v>
      </c>
      <c r="K110" s="14" t="n">
        <f aca="false">K111</f>
        <v>8924</v>
      </c>
    </row>
    <row r="111" s="26" customFormat="true" ht="233.25" hidden="false" customHeight="true" outlineLevel="0" collapsed="false">
      <c r="A111" s="11" t="s">
        <v>166</v>
      </c>
      <c r="B111" s="12"/>
      <c r="C111" s="12" t="s">
        <v>163</v>
      </c>
      <c r="D111" s="12" t="s">
        <v>167</v>
      </c>
      <c r="E111" s="12"/>
      <c r="F111" s="14" t="n">
        <f aca="false">G111+H111</f>
        <v>8940</v>
      </c>
      <c r="G111" s="14" t="n">
        <f aca="false">G112</f>
        <v>105</v>
      </c>
      <c r="H111" s="14" t="n">
        <f aca="false">H112</f>
        <v>8835</v>
      </c>
      <c r="I111" s="14" t="n">
        <f aca="false">J111+K111</f>
        <v>9029</v>
      </c>
      <c r="J111" s="14" t="n">
        <f aca="false">J112</f>
        <v>105</v>
      </c>
      <c r="K111" s="14" t="n">
        <f aca="false">K112</f>
        <v>8924</v>
      </c>
    </row>
    <row r="112" s="26" customFormat="true" ht="174.75" hidden="false" customHeight="true" outlineLevel="0" collapsed="false">
      <c r="A112" s="11" t="s">
        <v>168</v>
      </c>
      <c r="B112" s="12"/>
      <c r="C112" s="12" t="s">
        <v>163</v>
      </c>
      <c r="D112" s="12" t="s">
        <v>169</v>
      </c>
      <c r="E112" s="12"/>
      <c r="F112" s="14" t="n">
        <f aca="false">G112+H112</f>
        <v>8940</v>
      </c>
      <c r="G112" s="14" t="n">
        <f aca="false">G115+G113</f>
        <v>105</v>
      </c>
      <c r="H112" s="14" t="n">
        <f aca="false">H115+H113</f>
        <v>8835</v>
      </c>
      <c r="I112" s="14" t="n">
        <f aca="false">J112+K112</f>
        <v>9029</v>
      </c>
      <c r="J112" s="14" t="n">
        <f aca="false">J115+J113</f>
        <v>105</v>
      </c>
      <c r="K112" s="14" t="n">
        <f aca="false">K115+K113</f>
        <v>8924</v>
      </c>
    </row>
    <row r="113" s="26" customFormat="true" ht="75" hidden="false" customHeight="true" outlineLevel="0" collapsed="false">
      <c r="A113" s="13" t="s">
        <v>170</v>
      </c>
      <c r="B113" s="13"/>
      <c r="C113" s="13" t="s">
        <v>163</v>
      </c>
      <c r="D113" s="13" t="s">
        <v>171</v>
      </c>
      <c r="E113" s="13"/>
      <c r="F113" s="16" t="n">
        <f aca="false">G113+H113</f>
        <v>105</v>
      </c>
      <c r="G113" s="16" t="n">
        <f aca="false">G114</f>
        <v>105</v>
      </c>
      <c r="H113" s="16" t="n">
        <f aca="false">H114</f>
        <v>0</v>
      </c>
      <c r="I113" s="16" t="n">
        <f aca="false">J113+K113</f>
        <v>105</v>
      </c>
      <c r="J113" s="16" t="n">
        <f aca="false">J114</f>
        <v>105</v>
      </c>
      <c r="K113" s="16" t="n">
        <f aca="false">K114</f>
        <v>0</v>
      </c>
    </row>
    <row r="114" s="26" customFormat="true" ht="93" hidden="false" customHeight="true" outlineLevel="0" collapsed="false">
      <c r="A114" s="13" t="s">
        <v>37</v>
      </c>
      <c r="B114" s="13"/>
      <c r="C114" s="13" t="s">
        <v>163</v>
      </c>
      <c r="D114" s="13" t="s">
        <v>171</v>
      </c>
      <c r="E114" s="13" t="s">
        <v>38</v>
      </c>
      <c r="F114" s="16" t="n">
        <f aca="false">G114+H114</f>
        <v>105</v>
      </c>
      <c r="G114" s="16" t="n">
        <v>105</v>
      </c>
      <c r="H114" s="16"/>
      <c r="I114" s="16" t="n">
        <f aca="false">J114+K114</f>
        <v>105</v>
      </c>
      <c r="J114" s="16" t="n">
        <v>105</v>
      </c>
      <c r="K114" s="16"/>
    </row>
    <row r="115" s="26" customFormat="true" ht="346.5" hidden="false" customHeight="true" outlineLevel="0" collapsed="false">
      <c r="A115" s="18" t="s">
        <v>172</v>
      </c>
      <c r="B115" s="12"/>
      <c r="C115" s="13" t="s">
        <v>163</v>
      </c>
      <c r="D115" s="13" t="s">
        <v>173</v>
      </c>
      <c r="E115" s="12"/>
      <c r="F115" s="16" t="n">
        <f aca="false">G115+H115</f>
        <v>8835</v>
      </c>
      <c r="G115" s="16" t="n">
        <f aca="false">G116+G117</f>
        <v>0</v>
      </c>
      <c r="H115" s="16" t="n">
        <f aca="false">H116+H117</f>
        <v>8835</v>
      </c>
      <c r="I115" s="16" t="n">
        <f aca="false">J115+K115</f>
        <v>8924</v>
      </c>
      <c r="J115" s="16" t="n">
        <f aca="false">J116+J117</f>
        <v>0</v>
      </c>
      <c r="K115" s="16" t="n">
        <f aca="false">K116+K117</f>
        <v>8924</v>
      </c>
    </row>
    <row r="116" s="26" customFormat="true" ht="206.25" hidden="false" customHeight="true" outlineLevel="0" collapsed="false">
      <c r="A116" s="18" t="s">
        <v>51</v>
      </c>
      <c r="B116" s="13"/>
      <c r="C116" s="13" t="s">
        <v>163</v>
      </c>
      <c r="D116" s="13" t="s">
        <v>173</v>
      </c>
      <c r="E116" s="13" t="s">
        <v>52</v>
      </c>
      <c r="F116" s="16" t="n">
        <f aca="false">G116+H116</f>
        <v>8074</v>
      </c>
      <c r="G116" s="16"/>
      <c r="H116" s="16" t="n">
        <v>8074</v>
      </c>
      <c r="I116" s="16" t="n">
        <f aca="false">J116+K116</f>
        <v>8261</v>
      </c>
      <c r="J116" s="16"/>
      <c r="K116" s="16" t="n">
        <v>8261</v>
      </c>
    </row>
    <row r="117" s="26" customFormat="true" ht="93" hidden="false" customHeight="true" outlineLevel="0" collapsed="false">
      <c r="A117" s="13" t="s">
        <v>37</v>
      </c>
      <c r="B117" s="13"/>
      <c r="C117" s="13" t="s">
        <v>163</v>
      </c>
      <c r="D117" s="13" t="s">
        <v>173</v>
      </c>
      <c r="E117" s="13" t="s">
        <v>38</v>
      </c>
      <c r="F117" s="16" t="n">
        <f aca="false">G117+H117</f>
        <v>761</v>
      </c>
      <c r="G117" s="16"/>
      <c r="H117" s="16" t="n">
        <v>761</v>
      </c>
      <c r="I117" s="16" t="n">
        <f aca="false">J117+K117</f>
        <v>663</v>
      </c>
      <c r="J117" s="16"/>
      <c r="K117" s="16" t="n">
        <v>663</v>
      </c>
    </row>
    <row r="118" s="26" customFormat="true" ht="64.5" hidden="false" customHeight="true" outlineLevel="0" collapsed="false">
      <c r="A118" s="12" t="s">
        <v>174</v>
      </c>
      <c r="B118" s="12" t="s">
        <v>175</v>
      </c>
      <c r="C118" s="12"/>
      <c r="D118" s="12"/>
      <c r="E118" s="12"/>
      <c r="F118" s="14" t="n">
        <f aca="false">G118+H118</f>
        <v>413150</v>
      </c>
      <c r="G118" s="14" t="n">
        <f aca="false">G119+G189+G195+G238+G257+G250</f>
        <v>405660</v>
      </c>
      <c r="H118" s="14" t="n">
        <f aca="false">H119+H189+H195+H238+H257+H250</f>
        <v>7490</v>
      </c>
      <c r="I118" s="14" t="n">
        <f aca="false">J118+K118</f>
        <v>413326</v>
      </c>
      <c r="J118" s="14" t="n">
        <f aca="false">J119+J189+J195+J238+J257+J250</f>
        <v>405660</v>
      </c>
      <c r="K118" s="14" t="n">
        <f aca="false">K119+K189+K195+K238+K257+K250</f>
        <v>7666</v>
      </c>
    </row>
    <row r="119" s="26" customFormat="true" ht="38.25" hidden="false" customHeight="true" outlineLevel="0" collapsed="false">
      <c r="A119" s="27" t="s">
        <v>160</v>
      </c>
      <c r="B119" s="12"/>
      <c r="C119" s="12" t="s">
        <v>161</v>
      </c>
      <c r="D119" s="12"/>
      <c r="E119" s="12"/>
      <c r="F119" s="14" t="n">
        <f aca="false">G119+H119</f>
        <v>134612</v>
      </c>
      <c r="G119" s="14" t="n">
        <f aca="false">G120+G152+G147</f>
        <v>130198</v>
      </c>
      <c r="H119" s="14" t="n">
        <f aca="false">H120+H152+H147</f>
        <v>4414</v>
      </c>
      <c r="I119" s="14" t="n">
        <f aca="false">J119+K119</f>
        <v>134769</v>
      </c>
      <c r="J119" s="14" t="n">
        <f aca="false">J120+J152+J147</f>
        <v>130198</v>
      </c>
      <c r="K119" s="14" t="n">
        <f aca="false">K120+K152+K147</f>
        <v>4571</v>
      </c>
    </row>
    <row r="120" customFormat="false" ht="210" hidden="false" customHeight="true" outlineLevel="0" collapsed="false">
      <c r="A120" s="12" t="s">
        <v>176</v>
      </c>
      <c r="B120" s="12"/>
      <c r="C120" s="12" t="s">
        <v>177</v>
      </c>
      <c r="D120" s="12"/>
      <c r="E120" s="12"/>
      <c r="F120" s="14" t="n">
        <f aca="false">G120+H120</f>
        <v>133947</v>
      </c>
      <c r="G120" s="14" t="n">
        <f aca="false">G121+G129+G134+G138</f>
        <v>129582</v>
      </c>
      <c r="H120" s="14" t="n">
        <f aca="false">H121+H129+H134+H138</f>
        <v>4365</v>
      </c>
      <c r="I120" s="14" t="n">
        <f aca="false">J120+K120</f>
        <v>134101</v>
      </c>
      <c r="J120" s="14" t="n">
        <f aca="false">J121+J129+J134+J138</f>
        <v>129582</v>
      </c>
      <c r="K120" s="14" t="n">
        <f aca="false">K121+K129+K134+K138</f>
        <v>4519</v>
      </c>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26"/>
      <c r="DP120" s="26"/>
      <c r="DQ120" s="26"/>
      <c r="DR120" s="26"/>
      <c r="DS120" s="26"/>
      <c r="DT120" s="26"/>
      <c r="DU120" s="26"/>
      <c r="DV120" s="26"/>
      <c r="DW120" s="26"/>
      <c r="DX120" s="26"/>
      <c r="DY120" s="26"/>
      <c r="DZ120" s="26"/>
      <c r="EA120" s="26"/>
      <c r="EB120" s="26"/>
      <c r="EC120" s="26"/>
      <c r="ED120" s="26"/>
      <c r="EE120" s="26"/>
      <c r="EF120" s="26"/>
      <c r="EG120" s="26"/>
      <c r="EH120" s="26"/>
      <c r="EI120" s="26"/>
      <c r="EJ120" s="26"/>
      <c r="EK120" s="26"/>
      <c r="EL120" s="26"/>
      <c r="EM120" s="26"/>
      <c r="EN120" s="26"/>
      <c r="EO120" s="26"/>
      <c r="EP120" s="26"/>
      <c r="EQ120" s="26"/>
      <c r="ER120" s="26"/>
      <c r="ES120" s="26"/>
      <c r="ET120" s="26"/>
      <c r="EU120" s="26"/>
      <c r="EV120" s="26"/>
      <c r="EW120" s="26"/>
      <c r="EX120" s="26"/>
      <c r="EY120" s="26"/>
      <c r="EZ120" s="26"/>
      <c r="FA120" s="26"/>
      <c r="FB120" s="26"/>
      <c r="FC120" s="26"/>
      <c r="FD120" s="26"/>
      <c r="FE120" s="26"/>
      <c r="FF120" s="26"/>
      <c r="FG120" s="26"/>
      <c r="FH120" s="26"/>
      <c r="FI120" s="26"/>
      <c r="FJ120" s="26"/>
      <c r="FK120" s="26"/>
      <c r="FL120" s="26"/>
      <c r="FM120" s="26"/>
      <c r="FN120" s="26"/>
      <c r="FO120" s="26"/>
      <c r="FP120" s="26"/>
      <c r="FQ120" s="26"/>
      <c r="FR120" s="26"/>
      <c r="FS120" s="26"/>
      <c r="FT120" s="26"/>
      <c r="FU120" s="26"/>
      <c r="FV120" s="26"/>
      <c r="FW120" s="26"/>
      <c r="FX120" s="26"/>
      <c r="FY120" s="26"/>
      <c r="FZ120" s="26"/>
      <c r="GA120" s="26"/>
      <c r="GB120" s="26"/>
      <c r="GC120" s="26"/>
      <c r="GD120" s="26"/>
      <c r="GE120" s="26"/>
      <c r="GF120" s="26"/>
      <c r="GG120" s="26"/>
      <c r="GH120" s="26"/>
      <c r="GI120" s="26"/>
      <c r="GJ120" s="26"/>
      <c r="GK120" s="26"/>
      <c r="GL120" s="26"/>
      <c r="GM120" s="26"/>
      <c r="GN120" s="26"/>
      <c r="GO120" s="26"/>
      <c r="GP120" s="26"/>
      <c r="GQ120" s="26"/>
      <c r="GR120" s="26"/>
      <c r="GS120" s="26"/>
      <c r="GT120" s="26"/>
      <c r="GU120" s="26"/>
      <c r="GV120" s="26"/>
      <c r="GW120" s="26"/>
      <c r="GX120" s="26"/>
      <c r="GY120" s="26"/>
      <c r="GZ120" s="26"/>
      <c r="HA120" s="26"/>
      <c r="HB120" s="26"/>
      <c r="HC120" s="26"/>
      <c r="HD120" s="26"/>
      <c r="HE120" s="26"/>
      <c r="HF120" s="26"/>
      <c r="HG120" s="26"/>
      <c r="HH120" s="26"/>
      <c r="HI120" s="26"/>
      <c r="HJ120" s="26"/>
      <c r="HK120" s="26"/>
      <c r="HL120" s="26"/>
      <c r="HM120" s="26"/>
      <c r="HN120" s="26"/>
      <c r="HO120" s="26"/>
      <c r="HP120" s="26"/>
      <c r="HQ120" s="26"/>
      <c r="HR120" s="26"/>
      <c r="HS120" s="26"/>
      <c r="HT120" s="26"/>
      <c r="HU120" s="26"/>
      <c r="HV120" s="26"/>
      <c r="HW120" s="26"/>
      <c r="HX120" s="26"/>
      <c r="HY120" s="26"/>
      <c r="HZ120" s="26"/>
      <c r="IA120" s="26"/>
      <c r="IB120" s="26"/>
      <c r="IC120" s="26"/>
      <c r="ID120" s="26"/>
      <c r="IE120" s="26"/>
      <c r="IF120" s="26"/>
      <c r="IG120" s="26"/>
      <c r="IH120" s="26"/>
      <c r="II120" s="26"/>
      <c r="IJ120" s="26"/>
      <c r="IK120" s="26"/>
      <c r="IL120" s="26"/>
      <c r="IM120" s="26"/>
      <c r="IN120" s="26"/>
      <c r="IO120" s="26"/>
      <c r="IP120" s="26"/>
      <c r="IQ120" s="26"/>
      <c r="IR120" s="26"/>
      <c r="IS120" s="26"/>
      <c r="IT120" s="26"/>
      <c r="IU120" s="26"/>
    </row>
    <row r="121" customFormat="false" ht="172.5" hidden="false" customHeight="true" outlineLevel="0" collapsed="false">
      <c r="A121" s="11" t="s">
        <v>178</v>
      </c>
      <c r="B121" s="12"/>
      <c r="C121" s="12" t="s">
        <v>177</v>
      </c>
      <c r="D121" s="12" t="s">
        <v>179</v>
      </c>
      <c r="E121" s="12"/>
      <c r="F121" s="14" t="n">
        <f aca="false">G121+H121</f>
        <v>2631</v>
      </c>
      <c r="G121" s="14" t="n">
        <f aca="false">G122</f>
        <v>353</v>
      </c>
      <c r="H121" s="14" t="n">
        <f aca="false">H122</f>
        <v>2278</v>
      </c>
      <c r="I121" s="14" t="n">
        <f aca="false">J121+K121</f>
        <v>2710</v>
      </c>
      <c r="J121" s="14" t="n">
        <f aca="false">J122</f>
        <v>353</v>
      </c>
      <c r="K121" s="14" t="n">
        <f aca="false">K122</f>
        <v>2357</v>
      </c>
    </row>
    <row r="122" customFormat="false" ht="180" hidden="false" customHeight="true" outlineLevel="0" collapsed="false">
      <c r="A122" s="11" t="s">
        <v>180</v>
      </c>
      <c r="B122" s="12"/>
      <c r="C122" s="12" t="s">
        <v>177</v>
      </c>
      <c r="D122" s="12" t="s">
        <v>181</v>
      </c>
      <c r="E122" s="12"/>
      <c r="F122" s="14" t="n">
        <f aca="false">G122+H122</f>
        <v>2631</v>
      </c>
      <c r="G122" s="14" t="n">
        <f aca="false">G123</f>
        <v>353</v>
      </c>
      <c r="H122" s="14" t="n">
        <f aca="false">H123</f>
        <v>2278</v>
      </c>
      <c r="I122" s="14" t="n">
        <f aca="false">J122+K122</f>
        <v>2710</v>
      </c>
      <c r="J122" s="14" t="n">
        <f aca="false">J123</f>
        <v>353</v>
      </c>
      <c r="K122" s="14" t="n">
        <f aca="false">K123</f>
        <v>2357</v>
      </c>
    </row>
    <row r="123" customFormat="false" ht="183" hidden="false" customHeight="true" outlineLevel="0" collapsed="false">
      <c r="A123" s="11" t="s">
        <v>182</v>
      </c>
      <c r="B123" s="12"/>
      <c r="C123" s="12" t="s">
        <v>177</v>
      </c>
      <c r="D123" s="12" t="s">
        <v>183</v>
      </c>
      <c r="E123" s="12"/>
      <c r="F123" s="14" t="n">
        <f aca="false">G123+H123</f>
        <v>2631</v>
      </c>
      <c r="G123" s="14" t="n">
        <f aca="false">G124+G126</f>
        <v>353</v>
      </c>
      <c r="H123" s="14" t="n">
        <f aca="false">H124+H126</f>
        <v>2278</v>
      </c>
      <c r="I123" s="14" t="n">
        <f aca="false">J123+K123</f>
        <v>2710</v>
      </c>
      <c r="J123" s="14" t="n">
        <f aca="false">J124+J126</f>
        <v>353</v>
      </c>
      <c r="K123" s="14" t="n">
        <f aca="false">K124+K126</f>
        <v>2357</v>
      </c>
    </row>
    <row r="124" customFormat="false" ht="81.75" hidden="false" customHeight="true" outlineLevel="0" collapsed="false">
      <c r="A124" s="13" t="s">
        <v>170</v>
      </c>
      <c r="B124" s="12"/>
      <c r="C124" s="13" t="s">
        <v>177</v>
      </c>
      <c r="D124" s="13" t="s">
        <v>184</v>
      </c>
      <c r="E124" s="13"/>
      <c r="F124" s="16" t="n">
        <f aca="false">G124+H124</f>
        <v>353</v>
      </c>
      <c r="G124" s="16" t="n">
        <f aca="false">G125</f>
        <v>353</v>
      </c>
      <c r="H124" s="16" t="n">
        <f aca="false">H125</f>
        <v>0</v>
      </c>
      <c r="I124" s="16" t="n">
        <f aca="false">J124+K124</f>
        <v>353</v>
      </c>
      <c r="J124" s="16" t="n">
        <f aca="false">J125</f>
        <v>353</v>
      </c>
      <c r="K124" s="16" t="n">
        <f aca="false">K125</f>
        <v>0</v>
      </c>
    </row>
    <row r="125" customFormat="false" ht="213" hidden="false" customHeight="true" outlineLevel="0" collapsed="false">
      <c r="A125" s="18" t="s">
        <v>51</v>
      </c>
      <c r="B125" s="13"/>
      <c r="C125" s="13" t="s">
        <v>177</v>
      </c>
      <c r="D125" s="13" t="s">
        <v>184</v>
      </c>
      <c r="E125" s="13" t="s">
        <v>52</v>
      </c>
      <c r="F125" s="16" t="n">
        <f aca="false">G125+H125</f>
        <v>353</v>
      </c>
      <c r="G125" s="16" t="n">
        <v>353</v>
      </c>
      <c r="H125" s="16"/>
      <c r="I125" s="16" t="n">
        <f aca="false">J125+K125</f>
        <v>353</v>
      </c>
      <c r="J125" s="16" t="n">
        <v>353</v>
      </c>
      <c r="K125" s="16"/>
    </row>
    <row r="126" customFormat="false" ht="162.75" hidden="false" customHeight="true" outlineLevel="0" collapsed="false">
      <c r="A126" s="18" t="s">
        <v>185</v>
      </c>
      <c r="B126" s="12"/>
      <c r="C126" s="13" t="s">
        <v>177</v>
      </c>
      <c r="D126" s="13" t="s">
        <v>186</v>
      </c>
      <c r="E126" s="13"/>
      <c r="F126" s="16" t="n">
        <f aca="false">G126+H126</f>
        <v>2278</v>
      </c>
      <c r="G126" s="16" t="n">
        <f aca="false">G127+G128</f>
        <v>0</v>
      </c>
      <c r="H126" s="16" t="n">
        <f aca="false">H127+H128</f>
        <v>2278</v>
      </c>
      <c r="I126" s="16" t="n">
        <f aca="false">J126+K126</f>
        <v>2357</v>
      </c>
      <c r="J126" s="16" t="n">
        <f aca="false">J127+J128</f>
        <v>0</v>
      </c>
      <c r="K126" s="16" t="n">
        <f aca="false">K127+K128</f>
        <v>2357</v>
      </c>
    </row>
    <row r="127" customFormat="false" ht="207.75" hidden="false" customHeight="true" outlineLevel="0" collapsed="false">
      <c r="A127" s="18" t="s">
        <v>51</v>
      </c>
      <c r="B127" s="13"/>
      <c r="C127" s="13" t="s">
        <v>177</v>
      </c>
      <c r="D127" s="13" t="s">
        <v>186</v>
      </c>
      <c r="E127" s="13" t="s">
        <v>52</v>
      </c>
      <c r="F127" s="16" t="n">
        <f aca="false">G127+H127</f>
        <v>1982</v>
      </c>
      <c r="G127" s="16"/>
      <c r="H127" s="16" t="n">
        <v>1982</v>
      </c>
      <c r="I127" s="16" t="n">
        <f aca="false">J127+K127</f>
        <v>2061</v>
      </c>
      <c r="J127" s="16"/>
      <c r="K127" s="16" t="n">
        <v>2061</v>
      </c>
    </row>
    <row r="128" customFormat="false" ht="93" hidden="false" customHeight="true" outlineLevel="0" collapsed="false">
      <c r="A128" s="13" t="s">
        <v>37</v>
      </c>
      <c r="B128" s="13"/>
      <c r="C128" s="13" t="s">
        <v>177</v>
      </c>
      <c r="D128" s="13" t="s">
        <v>186</v>
      </c>
      <c r="E128" s="13" t="s">
        <v>38</v>
      </c>
      <c r="F128" s="16" t="n">
        <f aca="false">G128+H128</f>
        <v>296</v>
      </c>
      <c r="G128" s="16"/>
      <c r="H128" s="16" t="n">
        <v>296</v>
      </c>
      <c r="I128" s="16" t="n">
        <f aca="false">J128+K128</f>
        <v>296</v>
      </c>
      <c r="J128" s="16"/>
      <c r="K128" s="16" t="n">
        <v>296</v>
      </c>
    </row>
    <row r="129" customFormat="false" ht="115.5" hidden="false" customHeight="false" outlineLevel="0" collapsed="false">
      <c r="A129" s="11" t="s">
        <v>187</v>
      </c>
      <c r="B129" s="12"/>
      <c r="C129" s="12" t="s">
        <v>177</v>
      </c>
      <c r="D129" s="12" t="s">
        <v>188</v>
      </c>
      <c r="E129" s="12"/>
      <c r="F129" s="14" t="n">
        <f aca="false">G129+H129</f>
        <v>484</v>
      </c>
      <c r="G129" s="14" t="n">
        <f aca="false">G130</f>
        <v>0</v>
      </c>
      <c r="H129" s="14" t="n">
        <f aca="false">H130</f>
        <v>484</v>
      </c>
      <c r="I129" s="14" t="n">
        <f aca="false">J129+K129</f>
        <v>503</v>
      </c>
      <c r="J129" s="14" t="n">
        <f aca="false">J130</f>
        <v>0</v>
      </c>
      <c r="K129" s="14" t="n">
        <f aca="false">K130</f>
        <v>503</v>
      </c>
    </row>
    <row r="130" customFormat="false" ht="80.25" hidden="false" customHeight="true" outlineLevel="0" collapsed="false">
      <c r="A130" s="11" t="s">
        <v>189</v>
      </c>
      <c r="B130" s="12"/>
      <c r="C130" s="12" t="s">
        <v>177</v>
      </c>
      <c r="D130" s="12" t="s">
        <v>190</v>
      </c>
      <c r="E130" s="12"/>
      <c r="F130" s="14" t="n">
        <f aca="false">G130+H130</f>
        <v>484</v>
      </c>
      <c r="G130" s="14" t="n">
        <f aca="false">G131</f>
        <v>0</v>
      </c>
      <c r="H130" s="14" t="n">
        <f aca="false">H131</f>
        <v>484</v>
      </c>
      <c r="I130" s="14" t="n">
        <f aca="false">J130+K130</f>
        <v>503</v>
      </c>
      <c r="J130" s="14" t="n">
        <f aca="false">J131</f>
        <v>0</v>
      </c>
      <c r="K130" s="14" t="n">
        <f aca="false">K131</f>
        <v>503</v>
      </c>
    </row>
    <row r="131" customFormat="false" ht="129.75" hidden="false" customHeight="true" outlineLevel="0" collapsed="false">
      <c r="A131" s="11" t="s">
        <v>191</v>
      </c>
      <c r="B131" s="12"/>
      <c r="C131" s="12" t="s">
        <v>177</v>
      </c>
      <c r="D131" s="12" t="s">
        <v>192</v>
      </c>
      <c r="E131" s="12"/>
      <c r="F131" s="14" t="n">
        <f aca="false">G131+H131</f>
        <v>484</v>
      </c>
      <c r="G131" s="14" t="n">
        <f aca="false">G132</f>
        <v>0</v>
      </c>
      <c r="H131" s="14" t="n">
        <f aca="false">H132</f>
        <v>484</v>
      </c>
      <c r="I131" s="14" t="n">
        <f aca="false">J131+K131</f>
        <v>503</v>
      </c>
      <c r="J131" s="14" t="n">
        <f aca="false">J132</f>
        <v>0</v>
      </c>
      <c r="K131" s="14" t="n">
        <f aca="false">K132</f>
        <v>503</v>
      </c>
    </row>
    <row r="132" customFormat="false" ht="97.5" hidden="false" customHeight="true" outlineLevel="0" collapsed="false">
      <c r="A132" s="13" t="s">
        <v>193</v>
      </c>
      <c r="B132" s="13"/>
      <c r="C132" s="13" t="s">
        <v>177</v>
      </c>
      <c r="D132" s="13" t="s">
        <v>194</v>
      </c>
      <c r="E132" s="13"/>
      <c r="F132" s="16" t="n">
        <f aca="false">G132+H132</f>
        <v>484</v>
      </c>
      <c r="G132" s="16" t="n">
        <f aca="false">G133</f>
        <v>0</v>
      </c>
      <c r="H132" s="16" t="n">
        <f aca="false">H133</f>
        <v>484</v>
      </c>
      <c r="I132" s="16" t="n">
        <f aca="false">J132+K132</f>
        <v>503</v>
      </c>
      <c r="J132" s="16" t="n">
        <f aca="false">J133</f>
        <v>0</v>
      </c>
      <c r="K132" s="16" t="n">
        <f aca="false">K133</f>
        <v>503</v>
      </c>
    </row>
    <row r="133" customFormat="false" ht="212.25" hidden="false" customHeight="true" outlineLevel="0" collapsed="false">
      <c r="A133" s="18" t="s">
        <v>51</v>
      </c>
      <c r="B133" s="13"/>
      <c r="C133" s="13" t="s">
        <v>177</v>
      </c>
      <c r="D133" s="13" t="s">
        <v>194</v>
      </c>
      <c r="E133" s="13" t="s">
        <v>52</v>
      </c>
      <c r="F133" s="16" t="n">
        <f aca="false">G133+H133</f>
        <v>484</v>
      </c>
      <c r="G133" s="16"/>
      <c r="H133" s="16" t="n">
        <v>484</v>
      </c>
      <c r="I133" s="16" t="n">
        <f aca="false">J133+K133</f>
        <v>503</v>
      </c>
      <c r="J133" s="16"/>
      <c r="K133" s="16" t="n">
        <v>503</v>
      </c>
    </row>
    <row r="134" customFormat="false" ht="165.75" hidden="false" customHeight="true" outlineLevel="0" collapsed="false">
      <c r="A134" s="12" t="s">
        <v>195</v>
      </c>
      <c r="B134" s="12"/>
      <c r="C134" s="12" t="s">
        <v>177</v>
      </c>
      <c r="D134" s="12" t="s">
        <v>196</v>
      </c>
      <c r="E134" s="12"/>
      <c r="F134" s="14" t="n">
        <f aca="false">G134+H134</f>
        <v>210</v>
      </c>
      <c r="G134" s="14" t="n">
        <f aca="false">G135</f>
        <v>210</v>
      </c>
      <c r="H134" s="14" t="n">
        <f aca="false">H135</f>
        <v>0</v>
      </c>
      <c r="I134" s="14" t="n">
        <f aca="false">J134+K134</f>
        <v>210</v>
      </c>
      <c r="J134" s="14" t="n">
        <f aca="false">J135</f>
        <v>210</v>
      </c>
      <c r="K134" s="14" t="n">
        <f aca="false">K135</f>
        <v>0</v>
      </c>
    </row>
    <row r="135" customFormat="false" ht="204.6" hidden="false" customHeight="true" outlineLevel="0" collapsed="false">
      <c r="A135" s="12" t="s">
        <v>197</v>
      </c>
      <c r="B135" s="12"/>
      <c r="C135" s="12" t="s">
        <v>177</v>
      </c>
      <c r="D135" s="12" t="s">
        <v>198</v>
      </c>
      <c r="E135" s="12"/>
      <c r="F135" s="14" t="n">
        <f aca="false">G135+H135</f>
        <v>210</v>
      </c>
      <c r="G135" s="14" t="n">
        <f aca="false">G136</f>
        <v>210</v>
      </c>
      <c r="H135" s="14" t="n">
        <f aca="false">H136</f>
        <v>0</v>
      </c>
      <c r="I135" s="14" t="n">
        <f aca="false">J135+K135</f>
        <v>210</v>
      </c>
      <c r="J135" s="14" t="n">
        <f aca="false">J136</f>
        <v>210</v>
      </c>
      <c r="K135" s="14" t="n">
        <f aca="false">K136</f>
        <v>0</v>
      </c>
    </row>
    <row r="136" customFormat="false" ht="80.25" hidden="false" customHeight="true" outlineLevel="0" collapsed="false">
      <c r="A136" s="13" t="s">
        <v>170</v>
      </c>
      <c r="B136" s="13"/>
      <c r="C136" s="13" t="s">
        <v>177</v>
      </c>
      <c r="D136" s="13" t="s">
        <v>199</v>
      </c>
      <c r="E136" s="12"/>
      <c r="F136" s="16" t="n">
        <f aca="false">G136+H136</f>
        <v>210</v>
      </c>
      <c r="G136" s="16" t="n">
        <f aca="false">G137</f>
        <v>210</v>
      </c>
      <c r="H136" s="16" t="n">
        <f aca="false">H137</f>
        <v>0</v>
      </c>
      <c r="I136" s="16" t="n">
        <f aca="false">J136+K136</f>
        <v>210</v>
      </c>
      <c r="J136" s="16" t="n">
        <f aca="false">J137</f>
        <v>210</v>
      </c>
      <c r="K136" s="16" t="n">
        <f aca="false">K137</f>
        <v>0</v>
      </c>
    </row>
    <row r="137" customFormat="false" ht="93" hidden="false" customHeight="true" outlineLevel="0" collapsed="false">
      <c r="A137" s="13" t="s">
        <v>37</v>
      </c>
      <c r="B137" s="13"/>
      <c r="C137" s="13" t="s">
        <v>177</v>
      </c>
      <c r="D137" s="13" t="s">
        <v>199</v>
      </c>
      <c r="E137" s="13" t="s">
        <v>38</v>
      </c>
      <c r="F137" s="16" t="n">
        <f aca="false">G137+H137</f>
        <v>210</v>
      </c>
      <c r="G137" s="16" t="n">
        <v>210</v>
      </c>
      <c r="H137" s="16"/>
      <c r="I137" s="16" t="n">
        <f aca="false">J137+K137</f>
        <v>210</v>
      </c>
      <c r="J137" s="16" t="n">
        <v>210</v>
      </c>
      <c r="K137" s="16"/>
    </row>
    <row r="138" customFormat="false" ht="37.5" hidden="false" customHeight="true" outlineLevel="0" collapsed="false">
      <c r="A138" s="11" t="s">
        <v>200</v>
      </c>
      <c r="B138" s="12"/>
      <c r="C138" s="12" t="s">
        <v>177</v>
      </c>
      <c r="D138" s="12" t="s">
        <v>201</v>
      </c>
      <c r="E138" s="12"/>
      <c r="F138" s="14" t="n">
        <f aca="false">G138+H138</f>
        <v>130622</v>
      </c>
      <c r="G138" s="14" t="n">
        <f aca="false">G139</f>
        <v>129019</v>
      </c>
      <c r="H138" s="14" t="n">
        <f aca="false">H139</f>
        <v>1603</v>
      </c>
      <c r="I138" s="14" t="n">
        <f aca="false">J138+K138</f>
        <v>130678</v>
      </c>
      <c r="J138" s="14" t="n">
        <f aca="false">J139</f>
        <v>129019</v>
      </c>
      <c r="K138" s="14" t="n">
        <f aca="false">K139</f>
        <v>1659</v>
      </c>
    </row>
    <row r="139" customFormat="false" ht="130.5" hidden="false" customHeight="true" outlineLevel="0" collapsed="false">
      <c r="A139" s="11" t="s">
        <v>202</v>
      </c>
      <c r="B139" s="12"/>
      <c r="C139" s="12" t="s">
        <v>177</v>
      </c>
      <c r="D139" s="12" t="s">
        <v>203</v>
      </c>
      <c r="E139" s="12"/>
      <c r="F139" s="14" t="n">
        <f aca="false">G139+H139</f>
        <v>130622</v>
      </c>
      <c r="G139" s="14" t="n">
        <f aca="false">G140+G144</f>
        <v>129019</v>
      </c>
      <c r="H139" s="14" t="n">
        <f aca="false">H140+H144</f>
        <v>1603</v>
      </c>
      <c r="I139" s="14" t="n">
        <f aca="false">J139+K139</f>
        <v>130678</v>
      </c>
      <c r="J139" s="14" t="n">
        <f aca="false">J140+J144</f>
        <v>129019</v>
      </c>
      <c r="K139" s="14" t="n">
        <f aca="false">K140+K144</f>
        <v>1659</v>
      </c>
    </row>
    <row r="140" customFormat="false" ht="76.5" hidden="false" customHeight="true" outlineLevel="0" collapsed="false">
      <c r="A140" s="13" t="s">
        <v>170</v>
      </c>
      <c r="B140" s="13"/>
      <c r="C140" s="13" t="s">
        <v>177</v>
      </c>
      <c r="D140" s="13" t="s">
        <v>204</v>
      </c>
      <c r="E140" s="13"/>
      <c r="F140" s="16" t="n">
        <f aca="false">G140+H140</f>
        <v>129019</v>
      </c>
      <c r="G140" s="16" t="n">
        <f aca="false">G141+G142+G143</f>
        <v>129019</v>
      </c>
      <c r="H140" s="16" t="n">
        <f aca="false">H141+H142+H143</f>
        <v>0</v>
      </c>
      <c r="I140" s="16" t="n">
        <f aca="false">J140+K140</f>
        <v>129019</v>
      </c>
      <c r="J140" s="16" t="n">
        <f aca="false">J141+J142+J143</f>
        <v>129019</v>
      </c>
      <c r="K140" s="16" t="n">
        <f aca="false">K141+K142+K143</f>
        <v>0</v>
      </c>
    </row>
    <row r="141" customFormat="false" ht="210" hidden="false" customHeight="true" outlineLevel="0" collapsed="false">
      <c r="A141" s="18" t="s">
        <v>51</v>
      </c>
      <c r="B141" s="13"/>
      <c r="C141" s="13" t="s">
        <v>177</v>
      </c>
      <c r="D141" s="13" t="s">
        <v>204</v>
      </c>
      <c r="E141" s="13" t="s">
        <v>52</v>
      </c>
      <c r="F141" s="16" t="n">
        <f aca="false">G141+H141</f>
        <v>107565</v>
      </c>
      <c r="G141" s="16" t="n">
        <v>107565</v>
      </c>
      <c r="H141" s="16"/>
      <c r="I141" s="16" t="n">
        <f aca="false">J141+K141</f>
        <v>107565</v>
      </c>
      <c r="J141" s="16" t="n">
        <v>107565</v>
      </c>
      <c r="K141" s="16"/>
    </row>
    <row r="142" customFormat="false" ht="93" hidden="false" customHeight="true" outlineLevel="0" collapsed="false">
      <c r="A142" s="13" t="s">
        <v>37</v>
      </c>
      <c r="B142" s="13"/>
      <c r="C142" s="13" t="s">
        <v>177</v>
      </c>
      <c r="D142" s="13" t="s">
        <v>204</v>
      </c>
      <c r="E142" s="13" t="s">
        <v>38</v>
      </c>
      <c r="F142" s="16" t="n">
        <f aca="false">G142+H142</f>
        <v>17941</v>
      </c>
      <c r="G142" s="16" t="n">
        <v>17941</v>
      </c>
      <c r="H142" s="16"/>
      <c r="I142" s="16" t="n">
        <f aca="false">J142+K142</f>
        <v>17941</v>
      </c>
      <c r="J142" s="16" t="n">
        <v>17941</v>
      </c>
      <c r="K142" s="16"/>
    </row>
    <row r="143" customFormat="false" ht="33" hidden="false" customHeight="false" outlineLevel="0" collapsed="false">
      <c r="A143" s="13" t="s">
        <v>53</v>
      </c>
      <c r="B143" s="13"/>
      <c r="C143" s="13" t="s">
        <v>177</v>
      </c>
      <c r="D143" s="13" t="s">
        <v>204</v>
      </c>
      <c r="E143" s="13" t="s">
        <v>54</v>
      </c>
      <c r="F143" s="16" t="n">
        <f aca="false">G143+H143</f>
        <v>3513</v>
      </c>
      <c r="G143" s="16" t="n">
        <v>3513</v>
      </c>
      <c r="H143" s="16"/>
      <c r="I143" s="16" t="n">
        <f aca="false">J143+K143</f>
        <v>3513</v>
      </c>
      <c r="J143" s="16" t="n">
        <v>3513</v>
      </c>
      <c r="K143" s="16"/>
    </row>
    <row r="144" customFormat="false" ht="127.15" hidden="false" customHeight="true" outlineLevel="0" collapsed="false">
      <c r="A144" s="13" t="s">
        <v>205</v>
      </c>
      <c r="B144" s="13"/>
      <c r="C144" s="13" t="s">
        <v>177</v>
      </c>
      <c r="D144" s="13" t="s">
        <v>206</v>
      </c>
      <c r="E144" s="13"/>
      <c r="F144" s="16" t="n">
        <f aca="false">G144+H144</f>
        <v>1603</v>
      </c>
      <c r="G144" s="16" t="n">
        <f aca="false">G145+G146</f>
        <v>0</v>
      </c>
      <c r="H144" s="16" t="n">
        <f aca="false">H145+H146</f>
        <v>1603</v>
      </c>
      <c r="I144" s="16" t="n">
        <f aca="false">J144+K144</f>
        <v>1659</v>
      </c>
      <c r="J144" s="16" t="n">
        <f aca="false">J145+J146</f>
        <v>0</v>
      </c>
      <c r="K144" s="16" t="n">
        <f aca="false">K145+K146</f>
        <v>1659</v>
      </c>
    </row>
    <row r="145" customFormat="false" ht="207" hidden="false" customHeight="true" outlineLevel="0" collapsed="false">
      <c r="A145" s="18" t="s">
        <v>51</v>
      </c>
      <c r="B145" s="13"/>
      <c r="C145" s="13" t="s">
        <v>177</v>
      </c>
      <c r="D145" s="13" t="s">
        <v>206</v>
      </c>
      <c r="E145" s="13" t="s">
        <v>52</v>
      </c>
      <c r="F145" s="16" t="n">
        <f aca="false">G145+H145</f>
        <v>1453</v>
      </c>
      <c r="G145" s="16"/>
      <c r="H145" s="16" t="n">
        <v>1453</v>
      </c>
      <c r="I145" s="16" t="n">
        <f aca="false">J145+K145</f>
        <v>1509</v>
      </c>
      <c r="J145" s="16"/>
      <c r="K145" s="16" t="n">
        <v>1509</v>
      </c>
    </row>
    <row r="146" customFormat="false" ht="93" hidden="false" customHeight="true" outlineLevel="0" collapsed="false">
      <c r="A146" s="13" t="s">
        <v>37</v>
      </c>
      <c r="B146" s="13"/>
      <c r="C146" s="13" t="s">
        <v>177</v>
      </c>
      <c r="D146" s="13" t="s">
        <v>206</v>
      </c>
      <c r="E146" s="13" t="s">
        <v>38</v>
      </c>
      <c r="F146" s="16" t="n">
        <f aca="false">G146+H146</f>
        <v>150</v>
      </c>
      <c r="G146" s="16"/>
      <c r="H146" s="16" t="n">
        <v>150</v>
      </c>
      <c r="I146" s="16" t="n">
        <f aca="false">J146+K146</f>
        <v>150</v>
      </c>
      <c r="J146" s="16"/>
      <c r="K146" s="16" t="n">
        <v>150</v>
      </c>
    </row>
    <row r="147" customFormat="false" ht="24" hidden="false" customHeight="true" outlineLevel="0" collapsed="false">
      <c r="A147" s="12" t="s">
        <v>207</v>
      </c>
      <c r="B147" s="12"/>
      <c r="C147" s="12" t="s">
        <v>208</v>
      </c>
      <c r="D147" s="12"/>
      <c r="E147" s="12"/>
      <c r="F147" s="14" t="n">
        <f aca="false">G147+H147</f>
        <v>49</v>
      </c>
      <c r="G147" s="14" t="n">
        <f aca="false">G148</f>
        <v>0</v>
      </c>
      <c r="H147" s="14" t="n">
        <f aca="false">H148</f>
        <v>49</v>
      </c>
      <c r="I147" s="14" t="n">
        <f aca="false">J147+K147</f>
        <v>52</v>
      </c>
      <c r="J147" s="14" t="n">
        <f aca="false">J148</f>
        <v>0</v>
      </c>
      <c r="K147" s="14" t="n">
        <f aca="false">K148</f>
        <v>52</v>
      </c>
    </row>
    <row r="148" customFormat="false" ht="33.75" hidden="false" customHeight="true" outlineLevel="0" collapsed="false">
      <c r="A148" s="11" t="s">
        <v>200</v>
      </c>
      <c r="B148" s="12"/>
      <c r="C148" s="12" t="s">
        <v>208</v>
      </c>
      <c r="D148" s="12" t="s">
        <v>201</v>
      </c>
      <c r="E148" s="12"/>
      <c r="F148" s="14" t="n">
        <f aca="false">G148+H148</f>
        <v>49</v>
      </c>
      <c r="G148" s="14" t="n">
        <f aca="false">G149</f>
        <v>0</v>
      </c>
      <c r="H148" s="14" t="n">
        <f aca="false">H149</f>
        <v>49</v>
      </c>
      <c r="I148" s="14" t="n">
        <f aca="false">J148+K148</f>
        <v>52</v>
      </c>
      <c r="J148" s="14" t="n">
        <f aca="false">J149</f>
        <v>0</v>
      </c>
      <c r="K148" s="14" t="n">
        <f aca="false">K149</f>
        <v>52</v>
      </c>
    </row>
    <row r="149" customFormat="false" ht="121.5" hidden="false" customHeight="true" outlineLevel="0" collapsed="false">
      <c r="A149" s="11" t="s">
        <v>202</v>
      </c>
      <c r="B149" s="12"/>
      <c r="C149" s="12" t="s">
        <v>208</v>
      </c>
      <c r="D149" s="12" t="s">
        <v>203</v>
      </c>
      <c r="E149" s="12"/>
      <c r="F149" s="14" t="n">
        <f aca="false">G149+H149</f>
        <v>49</v>
      </c>
      <c r="G149" s="14" t="n">
        <f aca="false">G150</f>
        <v>0</v>
      </c>
      <c r="H149" s="14" t="n">
        <f aca="false">H150</f>
        <v>49</v>
      </c>
      <c r="I149" s="14" t="n">
        <f aca="false">J149+K149</f>
        <v>52</v>
      </c>
      <c r="J149" s="14" t="n">
        <f aca="false">J150</f>
        <v>0</v>
      </c>
      <c r="K149" s="14" t="n">
        <f aca="false">K150</f>
        <v>52</v>
      </c>
    </row>
    <row r="150" customFormat="false" ht="171" hidden="false" customHeight="true" outlineLevel="0" collapsed="false">
      <c r="A150" s="13" t="s">
        <v>209</v>
      </c>
      <c r="B150" s="13"/>
      <c r="C150" s="13" t="s">
        <v>208</v>
      </c>
      <c r="D150" s="13" t="s">
        <v>210</v>
      </c>
      <c r="E150" s="13"/>
      <c r="F150" s="16" t="n">
        <f aca="false">G150+H150</f>
        <v>49</v>
      </c>
      <c r="G150" s="16" t="n">
        <f aca="false">G151</f>
        <v>0</v>
      </c>
      <c r="H150" s="16" t="n">
        <f aca="false">H151</f>
        <v>49</v>
      </c>
      <c r="I150" s="16" t="n">
        <f aca="false">J150+K150</f>
        <v>52</v>
      </c>
      <c r="J150" s="16" t="n">
        <f aca="false">J151</f>
        <v>0</v>
      </c>
      <c r="K150" s="16" t="n">
        <f aca="false">K151</f>
        <v>52</v>
      </c>
    </row>
    <row r="151" customFormat="false" ht="42.75" hidden="false" customHeight="true" outlineLevel="0" collapsed="false">
      <c r="A151" s="13" t="s">
        <v>53</v>
      </c>
      <c r="B151" s="13"/>
      <c r="C151" s="13" t="s">
        <v>208</v>
      </c>
      <c r="D151" s="13" t="s">
        <v>210</v>
      </c>
      <c r="E151" s="13" t="s">
        <v>54</v>
      </c>
      <c r="F151" s="16" t="n">
        <f aca="false">G151+H151</f>
        <v>49</v>
      </c>
      <c r="G151" s="16"/>
      <c r="H151" s="16" t="n">
        <v>49</v>
      </c>
      <c r="I151" s="16" t="n">
        <f aca="false">J151+K151</f>
        <v>52</v>
      </c>
      <c r="J151" s="16"/>
      <c r="K151" s="16" t="n">
        <v>52</v>
      </c>
    </row>
    <row r="152" customFormat="false" ht="59.25" hidden="false" customHeight="true" outlineLevel="0" collapsed="false">
      <c r="A152" s="12" t="s">
        <v>162</v>
      </c>
      <c r="B152" s="12"/>
      <c r="C152" s="12" t="s">
        <v>163</v>
      </c>
      <c r="D152" s="12"/>
      <c r="E152" s="12"/>
      <c r="F152" s="14" t="n">
        <f aca="false">G152+H152</f>
        <v>616</v>
      </c>
      <c r="G152" s="14" t="n">
        <f aca="false">G153+G173+G164+G178</f>
        <v>616</v>
      </c>
      <c r="H152" s="14" t="n">
        <f aca="false">H153+H173+H164+H178</f>
        <v>0</v>
      </c>
      <c r="I152" s="14" t="n">
        <f aca="false">J152+K152</f>
        <v>616</v>
      </c>
      <c r="J152" s="14" t="n">
        <f aca="false">J153+J173+J164+J178</f>
        <v>616</v>
      </c>
      <c r="K152" s="14" t="n">
        <f aca="false">K153+K173+K164+K178</f>
        <v>0</v>
      </c>
    </row>
    <row r="153" customFormat="false" ht="156" hidden="false" customHeight="true" outlineLevel="0" collapsed="false">
      <c r="A153" s="11" t="s">
        <v>178</v>
      </c>
      <c r="B153" s="12"/>
      <c r="C153" s="12" t="s">
        <v>163</v>
      </c>
      <c r="D153" s="12" t="s">
        <v>179</v>
      </c>
      <c r="E153" s="12"/>
      <c r="F153" s="14" t="n">
        <f aca="false">G153+H153</f>
        <v>223</v>
      </c>
      <c r="G153" s="14" t="n">
        <f aca="false">G154</f>
        <v>223</v>
      </c>
      <c r="H153" s="14" t="n">
        <f aca="false">H154</f>
        <v>0</v>
      </c>
      <c r="I153" s="14" t="n">
        <f aca="false">J153+K153</f>
        <v>223</v>
      </c>
      <c r="J153" s="14" t="n">
        <f aca="false">J154</f>
        <v>223</v>
      </c>
      <c r="K153" s="14" t="n">
        <f aca="false">K154</f>
        <v>0</v>
      </c>
    </row>
    <row r="154" customFormat="false" ht="162.6" hidden="false" customHeight="true" outlineLevel="0" collapsed="false">
      <c r="A154" s="11" t="s">
        <v>211</v>
      </c>
      <c r="B154" s="13"/>
      <c r="C154" s="12" t="s">
        <v>163</v>
      </c>
      <c r="D154" s="12" t="s">
        <v>212</v>
      </c>
      <c r="E154" s="13"/>
      <c r="F154" s="14" t="n">
        <f aca="false">G154+H154</f>
        <v>223</v>
      </c>
      <c r="G154" s="14" t="n">
        <f aca="false">G155+G158+G161</f>
        <v>223</v>
      </c>
      <c r="H154" s="14" t="n">
        <f aca="false">H155+H158+H161</f>
        <v>0</v>
      </c>
      <c r="I154" s="14" t="n">
        <f aca="false">J154+K154</f>
        <v>223</v>
      </c>
      <c r="J154" s="14" t="n">
        <f aca="false">J155+J158+J161</f>
        <v>223</v>
      </c>
      <c r="K154" s="14" t="n">
        <f aca="false">K155+K158+K161</f>
        <v>0</v>
      </c>
    </row>
    <row r="155" customFormat="false" ht="246" hidden="false" customHeight="true" outlineLevel="0" collapsed="false">
      <c r="A155" s="12" t="s">
        <v>213</v>
      </c>
      <c r="B155" s="12"/>
      <c r="C155" s="12" t="s">
        <v>163</v>
      </c>
      <c r="D155" s="12" t="s">
        <v>214</v>
      </c>
      <c r="E155" s="12"/>
      <c r="F155" s="14" t="n">
        <f aca="false">G155+H155</f>
        <v>100</v>
      </c>
      <c r="G155" s="14" t="n">
        <f aca="false">G156</f>
        <v>100</v>
      </c>
      <c r="H155" s="14" t="n">
        <f aca="false">H156</f>
        <v>0</v>
      </c>
      <c r="I155" s="14" t="n">
        <f aca="false">J155+K155</f>
        <v>100</v>
      </c>
      <c r="J155" s="14" t="n">
        <f aca="false">J156</f>
        <v>100</v>
      </c>
      <c r="K155" s="14" t="n">
        <f aca="false">K156</f>
        <v>0</v>
      </c>
    </row>
    <row r="156" customFormat="false" ht="20.25" hidden="false" customHeight="true" outlineLevel="0" collapsed="false">
      <c r="A156" s="25" t="s">
        <v>215</v>
      </c>
      <c r="B156" s="13"/>
      <c r="C156" s="13" t="s">
        <v>163</v>
      </c>
      <c r="D156" s="13" t="s">
        <v>216</v>
      </c>
      <c r="E156" s="13"/>
      <c r="F156" s="16" t="n">
        <f aca="false">G156+H156</f>
        <v>100</v>
      </c>
      <c r="G156" s="16" t="n">
        <f aca="false">G157</f>
        <v>100</v>
      </c>
      <c r="H156" s="16" t="n">
        <f aca="false">H157</f>
        <v>0</v>
      </c>
      <c r="I156" s="16" t="n">
        <f aca="false">J156+K156</f>
        <v>100</v>
      </c>
      <c r="J156" s="16" t="n">
        <f aca="false">J157</f>
        <v>100</v>
      </c>
      <c r="K156" s="16" t="n">
        <f aca="false">K157</f>
        <v>0</v>
      </c>
    </row>
    <row r="157" customFormat="false" ht="57.75" hidden="false" customHeight="true" outlineLevel="0" collapsed="false">
      <c r="A157" s="13" t="s">
        <v>217</v>
      </c>
      <c r="B157" s="13"/>
      <c r="C157" s="13" t="s">
        <v>163</v>
      </c>
      <c r="D157" s="13" t="s">
        <v>216</v>
      </c>
      <c r="E157" s="13" t="s">
        <v>218</v>
      </c>
      <c r="F157" s="16" t="n">
        <f aca="false">G157+H157</f>
        <v>100</v>
      </c>
      <c r="G157" s="16" t="n">
        <v>100</v>
      </c>
      <c r="H157" s="16"/>
      <c r="I157" s="16" t="n">
        <f aca="false">J157+K157</f>
        <v>100</v>
      </c>
      <c r="J157" s="16" t="n">
        <v>100</v>
      </c>
      <c r="K157" s="16"/>
    </row>
    <row r="158" customFormat="false" ht="274.15" hidden="false" customHeight="true" outlineLevel="0" collapsed="false">
      <c r="A158" s="12" t="s">
        <v>219</v>
      </c>
      <c r="B158" s="13"/>
      <c r="C158" s="12" t="s">
        <v>163</v>
      </c>
      <c r="D158" s="12" t="s">
        <v>220</v>
      </c>
      <c r="E158" s="13"/>
      <c r="F158" s="14" t="n">
        <f aca="false">G158+H158</f>
        <v>10</v>
      </c>
      <c r="G158" s="14" t="n">
        <f aca="false">G159</f>
        <v>10</v>
      </c>
      <c r="H158" s="14" t="n">
        <f aca="false">H159</f>
        <v>0</v>
      </c>
      <c r="I158" s="14" t="n">
        <f aca="false">J158+K158</f>
        <v>10</v>
      </c>
      <c r="J158" s="14" t="n">
        <f aca="false">J159</f>
        <v>10</v>
      </c>
      <c r="K158" s="14" t="n">
        <f aca="false">K159</f>
        <v>0</v>
      </c>
    </row>
    <row r="159" customFormat="false" ht="22.15" hidden="false" customHeight="true" outlineLevel="0" collapsed="false">
      <c r="A159" s="25" t="s">
        <v>215</v>
      </c>
      <c r="B159" s="13"/>
      <c r="C159" s="13" t="s">
        <v>163</v>
      </c>
      <c r="D159" s="13" t="s">
        <v>221</v>
      </c>
      <c r="E159" s="13"/>
      <c r="F159" s="16" t="n">
        <f aca="false">G159+H159</f>
        <v>10</v>
      </c>
      <c r="G159" s="16" t="n">
        <f aca="false">G160</f>
        <v>10</v>
      </c>
      <c r="H159" s="16" t="n">
        <f aca="false">H160</f>
        <v>0</v>
      </c>
      <c r="I159" s="16" t="n">
        <f aca="false">J159+K159</f>
        <v>10</v>
      </c>
      <c r="J159" s="16" t="n">
        <f aca="false">J160</f>
        <v>10</v>
      </c>
      <c r="K159" s="16" t="n">
        <f aca="false">K160</f>
        <v>0</v>
      </c>
    </row>
    <row r="160" customFormat="false" ht="76.9" hidden="false" customHeight="true" outlineLevel="0" collapsed="false">
      <c r="A160" s="13" t="s">
        <v>37</v>
      </c>
      <c r="B160" s="13"/>
      <c r="C160" s="13" t="s">
        <v>163</v>
      </c>
      <c r="D160" s="13" t="s">
        <v>221</v>
      </c>
      <c r="E160" s="13" t="s">
        <v>38</v>
      </c>
      <c r="F160" s="16" t="n">
        <f aca="false">G160+H160</f>
        <v>10</v>
      </c>
      <c r="G160" s="16" t="n">
        <v>10</v>
      </c>
      <c r="H160" s="16"/>
      <c r="I160" s="16" t="n">
        <f aca="false">J160+K160</f>
        <v>10</v>
      </c>
      <c r="J160" s="16" t="n">
        <v>10</v>
      </c>
      <c r="K160" s="16"/>
    </row>
    <row r="161" customFormat="false" ht="177.6" hidden="false" customHeight="true" outlineLevel="0" collapsed="false">
      <c r="A161" s="12" t="s">
        <v>222</v>
      </c>
      <c r="B161" s="12"/>
      <c r="C161" s="12" t="s">
        <v>163</v>
      </c>
      <c r="D161" s="12" t="s">
        <v>223</v>
      </c>
      <c r="E161" s="12"/>
      <c r="F161" s="14" t="n">
        <f aca="false">G161+H161</f>
        <v>113</v>
      </c>
      <c r="G161" s="14" t="n">
        <f aca="false">G162</f>
        <v>113</v>
      </c>
      <c r="H161" s="14" t="n">
        <f aca="false">H162</f>
        <v>0</v>
      </c>
      <c r="I161" s="14" t="n">
        <f aca="false">J161+K161</f>
        <v>113</v>
      </c>
      <c r="J161" s="14" t="n">
        <f aca="false">J162</f>
        <v>113</v>
      </c>
      <c r="K161" s="14" t="n">
        <f aca="false">K162</f>
        <v>0</v>
      </c>
    </row>
    <row r="162" customFormat="false" ht="21.6" hidden="false" customHeight="true" outlineLevel="0" collapsed="false">
      <c r="A162" s="25" t="s">
        <v>215</v>
      </c>
      <c r="B162" s="13"/>
      <c r="C162" s="13" t="s">
        <v>163</v>
      </c>
      <c r="D162" s="13" t="s">
        <v>224</v>
      </c>
      <c r="E162" s="13"/>
      <c r="F162" s="16" t="n">
        <f aca="false">G162+H162</f>
        <v>113</v>
      </c>
      <c r="G162" s="16" t="n">
        <f aca="false">G163</f>
        <v>113</v>
      </c>
      <c r="H162" s="16" t="n">
        <f aca="false">H163</f>
        <v>0</v>
      </c>
      <c r="I162" s="16" t="n">
        <f aca="false">J162+K162</f>
        <v>113</v>
      </c>
      <c r="J162" s="16" t="n">
        <f aca="false">J163</f>
        <v>113</v>
      </c>
      <c r="K162" s="16" t="n">
        <f aca="false">K163</f>
        <v>0</v>
      </c>
    </row>
    <row r="163" customFormat="false" ht="58.9" hidden="false" customHeight="true" outlineLevel="0" collapsed="false">
      <c r="A163" s="13" t="s">
        <v>217</v>
      </c>
      <c r="B163" s="13"/>
      <c r="C163" s="13" t="s">
        <v>163</v>
      </c>
      <c r="D163" s="13" t="s">
        <v>224</v>
      </c>
      <c r="E163" s="13" t="s">
        <v>218</v>
      </c>
      <c r="F163" s="16" t="n">
        <f aca="false">G163+H163</f>
        <v>113</v>
      </c>
      <c r="G163" s="16" t="n">
        <v>113</v>
      </c>
      <c r="H163" s="16"/>
      <c r="I163" s="16" t="n">
        <f aca="false">J163+K163</f>
        <v>113</v>
      </c>
      <c r="J163" s="16" t="n">
        <v>113</v>
      </c>
      <c r="K163" s="16"/>
    </row>
    <row r="164" customFormat="false" ht="210" hidden="false" customHeight="true" outlineLevel="0" collapsed="false">
      <c r="A164" s="12" t="s">
        <v>225</v>
      </c>
      <c r="B164" s="12"/>
      <c r="C164" s="12" t="s">
        <v>163</v>
      </c>
      <c r="D164" s="12" t="s">
        <v>226</v>
      </c>
      <c r="E164" s="13"/>
      <c r="F164" s="14" t="n">
        <f aca="false">G164+H164</f>
        <v>50</v>
      </c>
      <c r="G164" s="14" t="n">
        <f aca="false">G165+G169</f>
        <v>50</v>
      </c>
      <c r="H164" s="14" t="n">
        <f aca="false">H165+H169</f>
        <v>0</v>
      </c>
      <c r="I164" s="14" t="n">
        <f aca="false">J164+K164</f>
        <v>50</v>
      </c>
      <c r="J164" s="14" t="n">
        <f aca="false">J165+J169</f>
        <v>50</v>
      </c>
      <c r="K164" s="14" t="n">
        <f aca="false">K165+K169</f>
        <v>0</v>
      </c>
    </row>
    <row r="165" customFormat="false" ht="105.6" hidden="false" customHeight="true" outlineLevel="0" collapsed="false">
      <c r="A165" s="12" t="s">
        <v>227</v>
      </c>
      <c r="B165" s="12"/>
      <c r="C165" s="12" t="s">
        <v>163</v>
      </c>
      <c r="D165" s="12" t="s">
        <v>228</v>
      </c>
      <c r="E165" s="13"/>
      <c r="F165" s="14" t="n">
        <f aca="false">G165+H165</f>
        <v>20</v>
      </c>
      <c r="G165" s="14" t="n">
        <f aca="false">G166</f>
        <v>20</v>
      </c>
      <c r="H165" s="14" t="n">
        <f aca="false">H166</f>
        <v>0</v>
      </c>
      <c r="I165" s="14" t="n">
        <f aca="false">J165+K165</f>
        <v>20</v>
      </c>
      <c r="J165" s="14" t="n">
        <f aca="false">J166</f>
        <v>20</v>
      </c>
      <c r="K165" s="14" t="n">
        <f aca="false">K166</f>
        <v>0</v>
      </c>
    </row>
    <row r="166" customFormat="false" ht="241.9" hidden="false" customHeight="true" outlineLevel="0" collapsed="false">
      <c r="A166" s="12" t="s">
        <v>229</v>
      </c>
      <c r="B166" s="13"/>
      <c r="C166" s="12" t="s">
        <v>163</v>
      </c>
      <c r="D166" s="12" t="s">
        <v>230</v>
      </c>
      <c r="E166" s="13"/>
      <c r="F166" s="14" t="n">
        <f aca="false">G166+H166</f>
        <v>20</v>
      </c>
      <c r="G166" s="14" t="n">
        <f aca="false">G167</f>
        <v>20</v>
      </c>
      <c r="H166" s="14" t="n">
        <f aca="false">H167</f>
        <v>0</v>
      </c>
      <c r="I166" s="14" t="n">
        <f aca="false">J166+K166</f>
        <v>20</v>
      </c>
      <c r="J166" s="14" t="n">
        <f aca="false">J167</f>
        <v>20</v>
      </c>
      <c r="K166" s="14" t="n">
        <f aca="false">K167</f>
        <v>0</v>
      </c>
    </row>
    <row r="167" customFormat="false" ht="25.15" hidden="false" customHeight="true" outlineLevel="0" collapsed="false">
      <c r="A167" s="25" t="s">
        <v>215</v>
      </c>
      <c r="B167" s="13"/>
      <c r="C167" s="13" t="s">
        <v>163</v>
      </c>
      <c r="D167" s="13" t="s">
        <v>231</v>
      </c>
      <c r="E167" s="13"/>
      <c r="F167" s="16" t="n">
        <f aca="false">G167+H167</f>
        <v>20</v>
      </c>
      <c r="G167" s="16" t="n">
        <f aca="false">G168</f>
        <v>20</v>
      </c>
      <c r="H167" s="16" t="n">
        <f aca="false">H168</f>
        <v>0</v>
      </c>
      <c r="I167" s="16" t="n">
        <f aca="false">J167+K167</f>
        <v>20</v>
      </c>
      <c r="J167" s="16" t="n">
        <f aca="false">J168</f>
        <v>20</v>
      </c>
      <c r="K167" s="16" t="n">
        <f aca="false">K168</f>
        <v>0</v>
      </c>
    </row>
    <row r="168" customFormat="false" ht="82.15" hidden="false" customHeight="true" outlineLevel="0" collapsed="false">
      <c r="A168" s="13" t="s">
        <v>37</v>
      </c>
      <c r="B168" s="13"/>
      <c r="C168" s="13" t="s">
        <v>163</v>
      </c>
      <c r="D168" s="13" t="s">
        <v>231</v>
      </c>
      <c r="E168" s="13" t="s">
        <v>38</v>
      </c>
      <c r="F168" s="16" t="n">
        <f aca="false">G168+H168</f>
        <v>20</v>
      </c>
      <c r="G168" s="16" t="n">
        <v>20</v>
      </c>
      <c r="H168" s="16"/>
      <c r="I168" s="16" t="n">
        <f aca="false">J168+K168</f>
        <v>20</v>
      </c>
      <c r="J168" s="16" t="n">
        <v>20</v>
      </c>
      <c r="K168" s="16"/>
    </row>
    <row r="169" customFormat="false" ht="90.6" hidden="false" customHeight="true" outlineLevel="0" collapsed="false">
      <c r="A169" s="12" t="s">
        <v>232</v>
      </c>
      <c r="B169" s="12"/>
      <c r="C169" s="12" t="s">
        <v>163</v>
      </c>
      <c r="D169" s="12" t="s">
        <v>233</v>
      </c>
      <c r="E169" s="12"/>
      <c r="F169" s="14" t="n">
        <f aca="false">G169+H169</f>
        <v>30</v>
      </c>
      <c r="G169" s="14" t="n">
        <f aca="false">G170</f>
        <v>30</v>
      </c>
      <c r="H169" s="14" t="n">
        <f aca="false">H170</f>
        <v>0</v>
      </c>
      <c r="I169" s="14" t="n">
        <f aca="false">J169+K169</f>
        <v>30</v>
      </c>
      <c r="J169" s="14" t="n">
        <f aca="false">J170</f>
        <v>30</v>
      </c>
      <c r="K169" s="14" t="n">
        <f aca="false">K170</f>
        <v>0</v>
      </c>
    </row>
    <row r="170" customFormat="false" ht="230.45" hidden="false" customHeight="true" outlineLevel="0" collapsed="false">
      <c r="A170" s="12" t="s">
        <v>234</v>
      </c>
      <c r="B170" s="13"/>
      <c r="C170" s="12" t="s">
        <v>163</v>
      </c>
      <c r="D170" s="12" t="s">
        <v>235</v>
      </c>
      <c r="E170" s="13"/>
      <c r="F170" s="14" t="n">
        <f aca="false">G170+H170</f>
        <v>30</v>
      </c>
      <c r="G170" s="14" t="n">
        <f aca="false">G171</f>
        <v>30</v>
      </c>
      <c r="H170" s="14" t="n">
        <f aca="false">H171</f>
        <v>0</v>
      </c>
      <c r="I170" s="14" t="n">
        <f aca="false">J170+K170</f>
        <v>30</v>
      </c>
      <c r="J170" s="14" t="n">
        <f aca="false">J171</f>
        <v>30</v>
      </c>
      <c r="K170" s="14" t="n">
        <f aca="false">K171</f>
        <v>0</v>
      </c>
    </row>
    <row r="171" customFormat="false" ht="28.15" hidden="false" customHeight="true" outlineLevel="0" collapsed="false">
      <c r="A171" s="25" t="s">
        <v>215</v>
      </c>
      <c r="B171" s="13"/>
      <c r="C171" s="13" t="s">
        <v>163</v>
      </c>
      <c r="D171" s="13" t="s">
        <v>236</v>
      </c>
      <c r="E171" s="13"/>
      <c r="F171" s="16" t="n">
        <f aca="false">G171+H171</f>
        <v>30</v>
      </c>
      <c r="G171" s="16" t="n">
        <f aca="false">G172</f>
        <v>30</v>
      </c>
      <c r="H171" s="16" t="n">
        <f aca="false">H172</f>
        <v>0</v>
      </c>
      <c r="I171" s="16" t="n">
        <f aca="false">J171+K171</f>
        <v>30</v>
      </c>
      <c r="J171" s="16" t="n">
        <f aca="false">J172</f>
        <v>30</v>
      </c>
      <c r="K171" s="16" t="n">
        <f aca="false">K172</f>
        <v>0</v>
      </c>
    </row>
    <row r="172" customFormat="false" ht="82.15" hidden="false" customHeight="true" outlineLevel="0" collapsed="false">
      <c r="A172" s="13" t="s">
        <v>37</v>
      </c>
      <c r="B172" s="13"/>
      <c r="C172" s="13" t="s">
        <v>163</v>
      </c>
      <c r="D172" s="13" t="s">
        <v>236</v>
      </c>
      <c r="E172" s="13" t="s">
        <v>38</v>
      </c>
      <c r="F172" s="16" t="n">
        <f aca="false">G172+H172</f>
        <v>30</v>
      </c>
      <c r="G172" s="16" t="n">
        <v>30</v>
      </c>
      <c r="H172" s="16"/>
      <c r="I172" s="16" t="n">
        <f aca="false">J172+K172</f>
        <v>30</v>
      </c>
      <c r="J172" s="16" t="n">
        <v>30</v>
      </c>
      <c r="K172" s="16"/>
    </row>
    <row r="173" customFormat="false" ht="147" hidden="false" customHeight="true" outlineLevel="0" collapsed="false">
      <c r="A173" s="12" t="s">
        <v>237</v>
      </c>
      <c r="B173" s="12"/>
      <c r="C173" s="12" t="s">
        <v>163</v>
      </c>
      <c r="D173" s="12" t="s">
        <v>188</v>
      </c>
      <c r="E173" s="12"/>
      <c r="F173" s="14" t="n">
        <f aca="false">G173+H173</f>
        <v>23</v>
      </c>
      <c r="G173" s="14" t="n">
        <f aca="false">G174</f>
        <v>23</v>
      </c>
      <c r="H173" s="14" t="n">
        <f aca="false">H174</f>
        <v>0</v>
      </c>
      <c r="I173" s="14" t="n">
        <f aca="false">J173+K173</f>
        <v>23</v>
      </c>
      <c r="J173" s="14" t="n">
        <f aca="false">J174</f>
        <v>23</v>
      </c>
      <c r="K173" s="14" t="n">
        <f aca="false">K174</f>
        <v>0</v>
      </c>
    </row>
    <row r="174" customFormat="false" ht="100.15" hidden="false" customHeight="true" outlineLevel="0" collapsed="false">
      <c r="A174" s="12" t="s">
        <v>238</v>
      </c>
      <c r="B174" s="12"/>
      <c r="C174" s="12" t="s">
        <v>163</v>
      </c>
      <c r="D174" s="12" t="s">
        <v>239</v>
      </c>
      <c r="E174" s="12"/>
      <c r="F174" s="14" t="n">
        <f aca="false">G174+H174</f>
        <v>23</v>
      </c>
      <c r="G174" s="14" t="n">
        <f aca="false">G175</f>
        <v>23</v>
      </c>
      <c r="H174" s="14" t="n">
        <f aca="false">H175</f>
        <v>0</v>
      </c>
      <c r="I174" s="14" t="n">
        <f aca="false">J174+K174</f>
        <v>23</v>
      </c>
      <c r="J174" s="14" t="n">
        <f aca="false">J175</f>
        <v>23</v>
      </c>
      <c r="K174" s="14" t="n">
        <f aca="false">K175</f>
        <v>0</v>
      </c>
    </row>
    <row r="175" customFormat="false" ht="246" hidden="false" customHeight="true" outlineLevel="0" collapsed="false">
      <c r="A175" s="12" t="s">
        <v>240</v>
      </c>
      <c r="B175" s="12"/>
      <c r="C175" s="12" t="s">
        <v>163</v>
      </c>
      <c r="D175" s="12" t="s">
        <v>241</v>
      </c>
      <c r="E175" s="12"/>
      <c r="F175" s="14" t="n">
        <f aca="false">G175+H175</f>
        <v>23</v>
      </c>
      <c r="G175" s="14" t="n">
        <f aca="false">G176</f>
        <v>23</v>
      </c>
      <c r="H175" s="14" t="n">
        <f aca="false">H176</f>
        <v>0</v>
      </c>
      <c r="I175" s="14" t="n">
        <f aca="false">J175+K175</f>
        <v>23</v>
      </c>
      <c r="J175" s="14" t="n">
        <f aca="false">J176</f>
        <v>23</v>
      </c>
      <c r="K175" s="14" t="n">
        <f aca="false">K176</f>
        <v>0</v>
      </c>
    </row>
    <row r="176" customFormat="false" ht="23.45" hidden="false" customHeight="true" outlineLevel="0" collapsed="false">
      <c r="A176" s="25" t="s">
        <v>215</v>
      </c>
      <c r="B176" s="13"/>
      <c r="C176" s="13" t="s">
        <v>163</v>
      </c>
      <c r="D176" s="13" t="s">
        <v>242</v>
      </c>
      <c r="E176" s="13"/>
      <c r="F176" s="16" t="n">
        <f aca="false">G176+H176</f>
        <v>23</v>
      </c>
      <c r="G176" s="16" t="n">
        <f aca="false">G177</f>
        <v>23</v>
      </c>
      <c r="H176" s="16" t="n">
        <f aca="false">H177</f>
        <v>0</v>
      </c>
      <c r="I176" s="16" t="n">
        <f aca="false">J176+K176</f>
        <v>23</v>
      </c>
      <c r="J176" s="16" t="n">
        <f aca="false">J177</f>
        <v>23</v>
      </c>
      <c r="K176" s="16" t="n">
        <f aca="false">K177</f>
        <v>0</v>
      </c>
    </row>
    <row r="177" customFormat="false" ht="93" hidden="false" customHeight="true" outlineLevel="0" collapsed="false">
      <c r="A177" s="13" t="s">
        <v>37</v>
      </c>
      <c r="B177" s="13"/>
      <c r="C177" s="13" t="s">
        <v>163</v>
      </c>
      <c r="D177" s="13" t="s">
        <v>242</v>
      </c>
      <c r="E177" s="13" t="s">
        <v>38</v>
      </c>
      <c r="F177" s="16" t="n">
        <f aca="false">G177+H177</f>
        <v>23</v>
      </c>
      <c r="G177" s="16" t="n">
        <v>23</v>
      </c>
      <c r="H177" s="16"/>
      <c r="I177" s="16" t="n">
        <f aca="false">J177+K177</f>
        <v>23</v>
      </c>
      <c r="J177" s="16" t="n">
        <v>23</v>
      </c>
      <c r="K177" s="16"/>
    </row>
    <row r="178" customFormat="false" ht="138" hidden="false" customHeight="true" outlineLevel="0" collapsed="false">
      <c r="A178" s="12" t="s">
        <v>243</v>
      </c>
      <c r="B178" s="12"/>
      <c r="C178" s="12" t="s">
        <v>163</v>
      </c>
      <c r="D178" s="12" t="s">
        <v>244</v>
      </c>
      <c r="E178" s="12"/>
      <c r="F178" s="14" t="n">
        <f aca="false">G178+H178</f>
        <v>320</v>
      </c>
      <c r="G178" s="14" t="n">
        <f aca="false">G179</f>
        <v>320</v>
      </c>
      <c r="H178" s="14" t="n">
        <f aca="false">H179</f>
        <v>0</v>
      </c>
      <c r="I178" s="14" t="n">
        <f aca="false">J178+K178</f>
        <v>320</v>
      </c>
      <c r="J178" s="14" t="n">
        <f aca="false">J179</f>
        <v>320</v>
      </c>
      <c r="K178" s="14" t="n">
        <f aca="false">K179</f>
        <v>0</v>
      </c>
    </row>
    <row r="179" customFormat="false" ht="153" hidden="false" customHeight="true" outlineLevel="0" collapsed="false">
      <c r="A179" s="12" t="s">
        <v>245</v>
      </c>
      <c r="B179" s="12"/>
      <c r="C179" s="12" t="s">
        <v>163</v>
      </c>
      <c r="D179" s="12" t="s">
        <v>246</v>
      </c>
      <c r="E179" s="12"/>
      <c r="F179" s="14" t="n">
        <f aca="false">G179+H179</f>
        <v>320</v>
      </c>
      <c r="G179" s="14" t="n">
        <f aca="false">G180+G183+G186</f>
        <v>320</v>
      </c>
      <c r="H179" s="14" t="n">
        <f aca="false">H180+H183+H186</f>
        <v>0</v>
      </c>
      <c r="I179" s="14" t="n">
        <f aca="false">J179+K179</f>
        <v>320</v>
      </c>
      <c r="J179" s="14" t="n">
        <f aca="false">J180+J183+J186</f>
        <v>320</v>
      </c>
      <c r="K179" s="14" t="n">
        <f aca="false">K180+K183+K186</f>
        <v>0</v>
      </c>
    </row>
    <row r="180" customFormat="false" ht="183" hidden="false" customHeight="true" outlineLevel="0" collapsed="false">
      <c r="A180" s="12" t="s">
        <v>247</v>
      </c>
      <c r="B180" s="12"/>
      <c r="C180" s="12" t="s">
        <v>163</v>
      </c>
      <c r="D180" s="12" t="s">
        <v>248</v>
      </c>
      <c r="E180" s="12"/>
      <c r="F180" s="14" t="n">
        <f aca="false">G180+H180</f>
        <v>300</v>
      </c>
      <c r="G180" s="14" t="n">
        <f aca="false">G181</f>
        <v>300</v>
      </c>
      <c r="H180" s="14" t="n">
        <f aca="false">H181</f>
        <v>0</v>
      </c>
      <c r="I180" s="14" t="n">
        <f aca="false">J180+K180</f>
        <v>300</v>
      </c>
      <c r="J180" s="14" t="n">
        <f aca="false">J181</f>
        <v>300</v>
      </c>
      <c r="K180" s="14" t="n">
        <f aca="false">K181</f>
        <v>0</v>
      </c>
    </row>
    <row r="181" customFormat="false" ht="37.15" hidden="false" customHeight="true" outlineLevel="0" collapsed="false">
      <c r="A181" s="25" t="s">
        <v>215</v>
      </c>
      <c r="B181" s="13"/>
      <c r="C181" s="13" t="s">
        <v>163</v>
      </c>
      <c r="D181" s="13" t="s">
        <v>249</v>
      </c>
      <c r="E181" s="13"/>
      <c r="F181" s="16" t="n">
        <f aca="false">G181+H181</f>
        <v>300</v>
      </c>
      <c r="G181" s="16" t="n">
        <f aca="false">G182</f>
        <v>300</v>
      </c>
      <c r="H181" s="16" t="n">
        <f aca="false">H182</f>
        <v>0</v>
      </c>
      <c r="I181" s="16" t="n">
        <f aca="false">J181+K181</f>
        <v>300</v>
      </c>
      <c r="J181" s="16" t="n">
        <f aca="false">J182</f>
        <v>300</v>
      </c>
      <c r="K181" s="16" t="n">
        <f aca="false">K182</f>
        <v>0</v>
      </c>
    </row>
    <row r="182" customFormat="false" ht="93" hidden="false" customHeight="true" outlineLevel="0" collapsed="false">
      <c r="A182" s="13" t="s">
        <v>37</v>
      </c>
      <c r="B182" s="13"/>
      <c r="C182" s="13" t="s">
        <v>163</v>
      </c>
      <c r="D182" s="13" t="s">
        <v>249</v>
      </c>
      <c r="E182" s="13" t="s">
        <v>38</v>
      </c>
      <c r="F182" s="16" t="n">
        <f aca="false">G182+H182</f>
        <v>300</v>
      </c>
      <c r="G182" s="16" t="n">
        <v>300</v>
      </c>
      <c r="H182" s="16"/>
      <c r="I182" s="16" t="n">
        <f aca="false">J182+K182</f>
        <v>300</v>
      </c>
      <c r="J182" s="16" t="n">
        <v>300</v>
      </c>
      <c r="K182" s="16"/>
    </row>
    <row r="183" customFormat="false" ht="176.45" hidden="false" customHeight="true" outlineLevel="0" collapsed="false">
      <c r="A183" s="12" t="s">
        <v>250</v>
      </c>
      <c r="B183" s="12"/>
      <c r="C183" s="12" t="s">
        <v>163</v>
      </c>
      <c r="D183" s="12" t="s">
        <v>251</v>
      </c>
      <c r="E183" s="12"/>
      <c r="F183" s="14" t="n">
        <f aca="false">G183+H183</f>
        <v>10</v>
      </c>
      <c r="G183" s="14" t="n">
        <f aca="false">G184</f>
        <v>10</v>
      </c>
      <c r="H183" s="14" t="n">
        <f aca="false">H184</f>
        <v>0</v>
      </c>
      <c r="I183" s="14" t="n">
        <f aca="false">J183+K183</f>
        <v>10</v>
      </c>
      <c r="J183" s="14" t="n">
        <f aca="false">J184</f>
        <v>10</v>
      </c>
      <c r="K183" s="14" t="n">
        <f aca="false">K184</f>
        <v>0</v>
      </c>
    </row>
    <row r="184" customFormat="false" ht="33" hidden="false" customHeight="true" outlineLevel="0" collapsed="false">
      <c r="A184" s="25" t="s">
        <v>215</v>
      </c>
      <c r="B184" s="13"/>
      <c r="C184" s="13" t="s">
        <v>163</v>
      </c>
      <c r="D184" s="13" t="s">
        <v>252</v>
      </c>
      <c r="E184" s="13"/>
      <c r="F184" s="16" t="n">
        <f aca="false">G184+H184</f>
        <v>10</v>
      </c>
      <c r="G184" s="16" t="n">
        <f aca="false">G185</f>
        <v>10</v>
      </c>
      <c r="H184" s="16" t="n">
        <f aca="false">H185</f>
        <v>0</v>
      </c>
      <c r="I184" s="16" t="n">
        <f aca="false">J184+K184</f>
        <v>10</v>
      </c>
      <c r="J184" s="16" t="n">
        <f aca="false">J185</f>
        <v>10</v>
      </c>
      <c r="K184" s="16" t="n">
        <f aca="false">K185</f>
        <v>0</v>
      </c>
    </row>
    <row r="185" customFormat="false" ht="93" hidden="false" customHeight="true" outlineLevel="0" collapsed="false">
      <c r="A185" s="13" t="s">
        <v>37</v>
      </c>
      <c r="B185" s="13"/>
      <c r="C185" s="13" t="s">
        <v>163</v>
      </c>
      <c r="D185" s="13" t="s">
        <v>252</v>
      </c>
      <c r="E185" s="13" t="s">
        <v>38</v>
      </c>
      <c r="F185" s="16" t="n">
        <f aca="false">G185+H185</f>
        <v>10</v>
      </c>
      <c r="G185" s="16" t="n">
        <v>10</v>
      </c>
      <c r="H185" s="16"/>
      <c r="I185" s="16" t="n">
        <f aca="false">J185+K185</f>
        <v>10</v>
      </c>
      <c r="J185" s="16" t="n">
        <v>10</v>
      </c>
      <c r="K185" s="16"/>
    </row>
    <row r="186" customFormat="false" ht="233.45" hidden="false" customHeight="true" outlineLevel="0" collapsed="false">
      <c r="A186" s="12" t="s">
        <v>253</v>
      </c>
      <c r="B186" s="12"/>
      <c r="C186" s="12" t="s">
        <v>163</v>
      </c>
      <c r="D186" s="12" t="s">
        <v>254</v>
      </c>
      <c r="E186" s="12"/>
      <c r="F186" s="14" t="n">
        <f aca="false">G186+H186</f>
        <v>10</v>
      </c>
      <c r="G186" s="14" t="n">
        <f aca="false">G187</f>
        <v>10</v>
      </c>
      <c r="H186" s="14" t="n">
        <f aca="false">H187</f>
        <v>0</v>
      </c>
      <c r="I186" s="14" t="n">
        <f aca="false">J186+K186</f>
        <v>10</v>
      </c>
      <c r="J186" s="14" t="n">
        <f aca="false">J187</f>
        <v>10</v>
      </c>
      <c r="K186" s="14" t="n">
        <f aca="false">K187</f>
        <v>0</v>
      </c>
    </row>
    <row r="187" customFormat="false" ht="30.6" hidden="false" customHeight="true" outlineLevel="0" collapsed="false">
      <c r="A187" s="25" t="s">
        <v>215</v>
      </c>
      <c r="B187" s="13"/>
      <c r="C187" s="13" t="s">
        <v>163</v>
      </c>
      <c r="D187" s="13" t="s">
        <v>255</v>
      </c>
      <c r="E187" s="13"/>
      <c r="F187" s="16" t="n">
        <f aca="false">G187+H187</f>
        <v>10</v>
      </c>
      <c r="G187" s="16" t="n">
        <f aca="false">G188</f>
        <v>10</v>
      </c>
      <c r="H187" s="16" t="n">
        <f aca="false">H188</f>
        <v>0</v>
      </c>
      <c r="I187" s="16" t="n">
        <f aca="false">J187+K187</f>
        <v>10</v>
      </c>
      <c r="J187" s="16" t="n">
        <f aca="false">J188</f>
        <v>10</v>
      </c>
      <c r="K187" s="16" t="n">
        <f aca="false">K188</f>
        <v>0</v>
      </c>
    </row>
    <row r="188" customFormat="false" ht="93" hidden="false" customHeight="true" outlineLevel="0" collapsed="false">
      <c r="A188" s="13" t="s">
        <v>37</v>
      </c>
      <c r="B188" s="13"/>
      <c r="C188" s="13" t="s">
        <v>163</v>
      </c>
      <c r="D188" s="13" t="s">
        <v>255</v>
      </c>
      <c r="E188" s="13" t="s">
        <v>38</v>
      </c>
      <c r="F188" s="16" t="n">
        <f aca="false">G188+H188</f>
        <v>10</v>
      </c>
      <c r="G188" s="16" t="n">
        <v>10</v>
      </c>
      <c r="H188" s="16"/>
      <c r="I188" s="16" t="n">
        <f aca="false">J188+K188</f>
        <v>10</v>
      </c>
      <c r="J188" s="16" t="n">
        <v>10</v>
      </c>
      <c r="K188" s="16"/>
    </row>
    <row r="189" customFormat="false" ht="36.75" hidden="false" customHeight="true" outlineLevel="0" collapsed="false">
      <c r="A189" s="12" t="s">
        <v>256</v>
      </c>
      <c r="B189" s="12"/>
      <c r="C189" s="12" t="s">
        <v>257</v>
      </c>
      <c r="D189" s="12"/>
      <c r="E189" s="12"/>
      <c r="F189" s="14" t="n">
        <f aca="false">G189+H189</f>
        <v>64</v>
      </c>
      <c r="G189" s="14" t="n">
        <f aca="false">G190</f>
        <v>64</v>
      </c>
      <c r="H189" s="14" t="n">
        <f aca="false">H190</f>
        <v>0</v>
      </c>
      <c r="I189" s="14" t="n">
        <f aca="false">J189+K189</f>
        <v>64</v>
      </c>
      <c r="J189" s="14" t="n">
        <f aca="false">J190</f>
        <v>64</v>
      </c>
      <c r="K189" s="14" t="n">
        <f aca="false">K190</f>
        <v>0</v>
      </c>
    </row>
    <row r="190" customFormat="false" ht="57.75" hidden="false" customHeight="true" outlineLevel="0" collapsed="false">
      <c r="A190" s="12" t="s">
        <v>258</v>
      </c>
      <c r="B190" s="12"/>
      <c r="C190" s="12" t="s">
        <v>259</v>
      </c>
      <c r="D190" s="12"/>
      <c r="E190" s="12"/>
      <c r="F190" s="14" t="n">
        <f aca="false">G190+H190</f>
        <v>64</v>
      </c>
      <c r="G190" s="14" t="n">
        <f aca="false">G191</f>
        <v>64</v>
      </c>
      <c r="H190" s="14" t="n">
        <f aca="false">H191</f>
        <v>0</v>
      </c>
      <c r="I190" s="14" t="n">
        <f aca="false">J190+K190</f>
        <v>64</v>
      </c>
      <c r="J190" s="14" t="n">
        <f aca="false">J191</f>
        <v>64</v>
      </c>
      <c r="K190" s="14" t="n">
        <f aca="false">K191</f>
        <v>0</v>
      </c>
    </row>
    <row r="191" customFormat="false" ht="33" hidden="false" customHeight="false" outlineLevel="0" collapsed="false">
      <c r="A191" s="12" t="s">
        <v>200</v>
      </c>
      <c r="B191" s="13"/>
      <c r="C191" s="12" t="s">
        <v>259</v>
      </c>
      <c r="D191" s="12" t="s">
        <v>201</v>
      </c>
      <c r="E191" s="12"/>
      <c r="F191" s="14" t="n">
        <f aca="false">G191+H191</f>
        <v>64</v>
      </c>
      <c r="G191" s="14" t="n">
        <f aca="false">G192</f>
        <v>64</v>
      </c>
      <c r="H191" s="14" t="n">
        <f aca="false">H192</f>
        <v>0</v>
      </c>
      <c r="I191" s="14" t="n">
        <f aca="false">J191+K191</f>
        <v>64</v>
      </c>
      <c r="J191" s="14" t="n">
        <f aca="false">J192</f>
        <v>64</v>
      </c>
      <c r="K191" s="14" t="n">
        <f aca="false">K192</f>
        <v>0</v>
      </c>
    </row>
    <row r="192" customFormat="false" ht="129" hidden="false" customHeight="true" outlineLevel="0" collapsed="false">
      <c r="A192" s="11" t="s">
        <v>202</v>
      </c>
      <c r="B192" s="13"/>
      <c r="C192" s="12" t="s">
        <v>259</v>
      </c>
      <c r="D192" s="12" t="s">
        <v>203</v>
      </c>
      <c r="E192" s="12"/>
      <c r="F192" s="14" t="n">
        <f aca="false">G192+H192</f>
        <v>64</v>
      </c>
      <c r="G192" s="14" t="n">
        <f aca="false">G193</f>
        <v>64</v>
      </c>
      <c r="H192" s="14" t="n">
        <f aca="false">H193</f>
        <v>0</v>
      </c>
      <c r="I192" s="14" t="n">
        <f aca="false">J192+K192</f>
        <v>64</v>
      </c>
      <c r="J192" s="14" t="n">
        <f aca="false">J193</f>
        <v>64</v>
      </c>
      <c r="K192" s="14" t="n">
        <f aca="false">K193</f>
        <v>0</v>
      </c>
    </row>
    <row r="193" customFormat="false" ht="73.5" hidden="false" customHeight="true" outlineLevel="0" collapsed="false">
      <c r="A193" s="13" t="s">
        <v>170</v>
      </c>
      <c r="B193" s="13"/>
      <c r="C193" s="13" t="s">
        <v>259</v>
      </c>
      <c r="D193" s="13" t="s">
        <v>204</v>
      </c>
      <c r="E193" s="13"/>
      <c r="F193" s="16" t="n">
        <f aca="false">G193+H193</f>
        <v>64</v>
      </c>
      <c r="G193" s="16" t="n">
        <f aca="false">G194</f>
        <v>64</v>
      </c>
      <c r="H193" s="16" t="n">
        <f aca="false">H194</f>
        <v>0</v>
      </c>
      <c r="I193" s="16" t="n">
        <f aca="false">J193+K193</f>
        <v>64</v>
      </c>
      <c r="J193" s="16" t="n">
        <f aca="false">J194</f>
        <v>64</v>
      </c>
      <c r="K193" s="16" t="n">
        <f aca="false">K194</f>
        <v>0</v>
      </c>
    </row>
    <row r="194" customFormat="false" ht="93" hidden="false" customHeight="true" outlineLevel="0" collapsed="false">
      <c r="A194" s="13" t="s">
        <v>37</v>
      </c>
      <c r="B194" s="13"/>
      <c r="C194" s="13" t="s">
        <v>259</v>
      </c>
      <c r="D194" s="13" t="s">
        <v>204</v>
      </c>
      <c r="E194" s="13" t="s">
        <v>38</v>
      </c>
      <c r="F194" s="16" t="n">
        <f aca="false">G194+H194</f>
        <v>64</v>
      </c>
      <c r="G194" s="16" t="n">
        <v>64</v>
      </c>
      <c r="H194" s="16"/>
      <c r="I194" s="16" t="n">
        <f aca="false">J194+K194</f>
        <v>64</v>
      </c>
      <c r="J194" s="16" t="n">
        <v>64</v>
      </c>
      <c r="K194" s="16"/>
    </row>
    <row r="195" customFormat="false" ht="33" hidden="false" customHeight="false" outlineLevel="0" collapsed="false">
      <c r="A195" s="12" t="s">
        <v>25</v>
      </c>
      <c r="B195" s="12"/>
      <c r="C195" s="12" t="s">
        <v>26</v>
      </c>
      <c r="D195" s="12"/>
      <c r="E195" s="12"/>
      <c r="F195" s="14" t="n">
        <f aca="false">G195+H195</f>
        <v>138365</v>
      </c>
      <c r="G195" s="14" t="n">
        <f aca="false">G196+G202+G220+G232+G208</f>
        <v>135289</v>
      </c>
      <c r="H195" s="14" t="n">
        <f aca="false">H196+H202+H220+H232+H208</f>
        <v>3076</v>
      </c>
      <c r="I195" s="14" t="n">
        <f aca="false">J195+K195</f>
        <v>138384</v>
      </c>
      <c r="J195" s="14" t="n">
        <f aca="false">J196+J202+J220+J232+J208</f>
        <v>135289</v>
      </c>
      <c r="K195" s="14" t="n">
        <f aca="false">K196+K202+K220+K232+K208</f>
        <v>3095</v>
      </c>
    </row>
    <row r="196" customFormat="false" ht="33" hidden="false" customHeight="false" outlineLevel="0" collapsed="false">
      <c r="A196" s="12" t="s">
        <v>260</v>
      </c>
      <c r="B196" s="12"/>
      <c r="C196" s="12" t="s">
        <v>261</v>
      </c>
      <c r="D196" s="12"/>
      <c r="E196" s="12"/>
      <c r="F196" s="14" t="n">
        <f aca="false">G196+H196</f>
        <v>484</v>
      </c>
      <c r="G196" s="14" t="n">
        <f aca="false">G197</f>
        <v>0</v>
      </c>
      <c r="H196" s="14" t="n">
        <f aca="false">H197</f>
        <v>484</v>
      </c>
      <c r="I196" s="14" t="n">
        <f aca="false">J196+K196</f>
        <v>503</v>
      </c>
      <c r="J196" s="14" t="n">
        <f aca="false">J197</f>
        <v>0</v>
      </c>
      <c r="K196" s="14" t="n">
        <f aca="false">K197</f>
        <v>503</v>
      </c>
    </row>
    <row r="197" customFormat="false" ht="214.5" hidden="false" customHeight="false" outlineLevel="0" collapsed="false">
      <c r="A197" s="11" t="s">
        <v>225</v>
      </c>
      <c r="B197" s="12"/>
      <c r="C197" s="12" t="s">
        <v>261</v>
      </c>
      <c r="D197" s="12" t="s">
        <v>226</v>
      </c>
      <c r="E197" s="12"/>
      <c r="F197" s="14" t="n">
        <f aca="false">G197+H197</f>
        <v>484</v>
      </c>
      <c r="G197" s="14" t="n">
        <f aca="false">G198</f>
        <v>0</v>
      </c>
      <c r="H197" s="14" t="n">
        <f aca="false">H198</f>
        <v>484</v>
      </c>
      <c r="I197" s="14" t="n">
        <f aca="false">J197+K197</f>
        <v>503</v>
      </c>
      <c r="J197" s="14" t="n">
        <f aca="false">J198</f>
        <v>0</v>
      </c>
      <c r="K197" s="14" t="n">
        <f aca="false">K198</f>
        <v>503</v>
      </c>
    </row>
    <row r="198" customFormat="false" ht="121.5" hidden="false" customHeight="true" outlineLevel="0" collapsed="false">
      <c r="A198" s="11" t="s">
        <v>262</v>
      </c>
      <c r="B198" s="12"/>
      <c r="C198" s="12" t="s">
        <v>261</v>
      </c>
      <c r="D198" s="12" t="s">
        <v>233</v>
      </c>
      <c r="E198" s="12"/>
      <c r="F198" s="14" t="n">
        <f aca="false">G198+H198</f>
        <v>484</v>
      </c>
      <c r="G198" s="14" t="n">
        <f aca="false">G199</f>
        <v>0</v>
      </c>
      <c r="H198" s="14" t="n">
        <f aca="false">H199</f>
        <v>484</v>
      </c>
      <c r="I198" s="14" t="n">
        <f aca="false">J198+K198</f>
        <v>503</v>
      </c>
      <c r="J198" s="14" t="n">
        <f aca="false">J199</f>
        <v>0</v>
      </c>
      <c r="K198" s="14" t="n">
        <f aca="false">K199</f>
        <v>503</v>
      </c>
    </row>
    <row r="199" customFormat="false" ht="204.75" hidden="false" customHeight="true" outlineLevel="0" collapsed="false">
      <c r="A199" s="11" t="s">
        <v>263</v>
      </c>
      <c r="B199" s="12"/>
      <c r="C199" s="12" t="s">
        <v>261</v>
      </c>
      <c r="D199" s="12" t="s">
        <v>264</v>
      </c>
      <c r="E199" s="12"/>
      <c r="F199" s="14" t="n">
        <f aca="false">G199+H199</f>
        <v>484</v>
      </c>
      <c r="G199" s="14" t="n">
        <f aca="false">G200</f>
        <v>0</v>
      </c>
      <c r="H199" s="14" t="n">
        <f aca="false">H200</f>
        <v>484</v>
      </c>
      <c r="I199" s="14" t="n">
        <f aca="false">J199+K199</f>
        <v>503</v>
      </c>
      <c r="J199" s="14" t="n">
        <f aca="false">J200</f>
        <v>0</v>
      </c>
      <c r="K199" s="14" t="n">
        <f aca="false">K200</f>
        <v>503</v>
      </c>
    </row>
    <row r="200" customFormat="false" ht="54" hidden="false" customHeight="true" outlineLevel="0" collapsed="false">
      <c r="A200" s="18" t="s">
        <v>265</v>
      </c>
      <c r="B200" s="13"/>
      <c r="C200" s="13" t="s">
        <v>261</v>
      </c>
      <c r="D200" s="13" t="s">
        <v>266</v>
      </c>
      <c r="E200" s="13"/>
      <c r="F200" s="16" t="n">
        <f aca="false">G200+H200</f>
        <v>484</v>
      </c>
      <c r="G200" s="16" t="n">
        <f aca="false">G201</f>
        <v>0</v>
      </c>
      <c r="H200" s="16" t="n">
        <f aca="false">H201</f>
        <v>484</v>
      </c>
      <c r="I200" s="16" t="n">
        <f aca="false">J200+K200</f>
        <v>503</v>
      </c>
      <c r="J200" s="16" t="n">
        <f aca="false">J201</f>
        <v>0</v>
      </c>
      <c r="K200" s="16" t="n">
        <f aca="false">K201</f>
        <v>503</v>
      </c>
    </row>
    <row r="201" customFormat="false" ht="207.75" hidden="false" customHeight="true" outlineLevel="0" collapsed="false">
      <c r="A201" s="18" t="s">
        <v>51</v>
      </c>
      <c r="B201" s="13"/>
      <c r="C201" s="13" t="s">
        <v>261</v>
      </c>
      <c r="D201" s="13" t="s">
        <v>266</v>
      </c>
      <c r="E201" s="13" t="s">
        <v>52</v>
      </c>
      <c r="F201" s="16" t="n">
        <f aca="false">G201+H201</f>
        <v>484</v>
      </c>
      <c r="G201" s="16"/>
      <c r="H201" s="16" t="n">
        <v>484</v>
      </c>
      <c r="I201" s="16" t="n">
        <f aca="false">J201+K201</f>
        <v>503</v>
      </c>
      <c r="J201" s="16"/>
      <c r="K201" s="16" t="n">
        <v>503</v>
      </c>
    </row>
    <row r="202" s="26" customFormat="true" ht="43.5" hidden="false" customHeight="true" outlineLevel="0" collapsed="false">
      <c r="A202" s="12" t="s">
        <v>267</v>
      </c>
      <c r="B202" s="12"/>
      <c r="C202" s="12" t="s">
        <v>268</v>
      </c>
      <c r="D202" s="12"/>
      <c r="E202" s="12"/>
      <c r="F202" s="14" t="n">
        <f aca="false">G202+H202</f>
        <v>2592</v>
      </c>
      <c r="G202" s="14" t="n">
        <f aca="false">G203</f>
        <v>0</v>
      </c>
      <c r="H202" s="14" t="n">
        <f aca="false">H203</f>
        <v>2592</v>
      </c>
      <c r="I202" s="14" t="n">
        <f aca="false">J202+K202</f>
        <v>2592</v>
      </c>
      <c r="J202" s="14" t="n">
        <f aca="false">J203</f>
        <v>0</v>
      </c>
      <c r="K202" s="14" t="n">
        <f aca="false">K203</f>
        <v>2592</v>
      </c>
    </row>
    <row r="203" s="26" customFormat="true" ht="135" hidden="false" customHeight="true" outlineLevel="0" collapsed="false">
      <c r="A203" s="11" t="s">
        <v>187</v>
      </c>
      <c r="B203" s="12"/>
      <c r="C203" s="12" t="s">
        <v>268</v>
      </c>
      <c r="D203" s="12" t="s">
        <v>188</v>
      </c>
      <c r="E203" s="12"/>
      <c r="F203" s="14" t="n">
        <f aca="false">G203+H203</f>
        <v>2592</v>
      </c>
      <c r="G203" s="14" t="n">
        <f aca="false">G204</f>
        <v>0</v>
      </c>
      <c r="H203" s="14" t="n">
        <f aca="false">H204</f>
        <v>2592</v>
      </c>
      <c r="I203" s="14" t="n">
        <f aca="false">J203+K203</f>
        <v>2592</v>
      </c>
      <c r="J203" s="14" t="n">
        <f aca="false">J204</f>
        <v>0</v>
      </c>
      <c r="K203" s="14" t="n">
        <f aca="false">K204</f>
        <v>2592</v>
      </c>
    </row>
    <row r="204" s="26" customFormat="true" ht="81.75" hidden="false" customHeight="true" outlineLevel="0" collapsed="false">
      <c r="A204" s="11" t="s">
        <v>189</v>
      </c>
      <c r="B204" s="12"/>
      <c r="C204" s="12" t="s">
        <v>268</v>
      </c>
      <c r="D204" s="12" t="s">
        <v>190</v>
      </c>
      <c r="E204" s="12"/>
      <c r="F204" s="14" t="n">
        <f aca="false">G204+H204</f>
        <v>2592</v>
      </c>
      <c r="G204" s="14" t="n">
        <f aca="false">G205</f>
        <v>0</v>
      </c>
      <c r="H204" s="14" t="n">
        <f aca="false">H205</f>
        <v>2592</v>
      </c>
      <c r="I204" s="14" t="n">
        <f aca="false">J204+K204</f>
        <v>2592</v>
      </c>
      <c r="J204" s="14" t="n">
        <f aca="false">J205</f>
        <v>0</v>
      </c>
      <c r="K204" s="14" t="n">
        <f aca="false">K205</f>
        <v>2592</v>
      </c>
    </row>
    <row r="205" s="26" customFormat="true" ht="182.25" hidden="false" customHeight="true" outlineLevel="0" collapsed="false">
      <c r="A205" s="11" t="s">
        <v>269</v>
      </c>
      <c r="B205" s="12"/>
      <c r="C205" s="12" t="s">
        <v>268</v>
      </c>
      <c r="D205" s="12" t="s">
        <v>270</v>
      </c>
      <c r="E205" s="12"/>
      <c r="F205" s="14" t="n">
        <f aca="false">G205+H205</f>
        <v>2592</v>
      </c>
      <c r="G205" s="14" t="n">
        <f aca="false">G206</f>
        <v>0</v>
      </c>
      <c r="H205" s="14" t="n">
        <f aca="false">H206</f>
        <v>2592</v>
      </c>
      <c r="I205" s="14" t="n">
        <f aca="false">J205+K205</f>
        <v>2592</v>
      </c>
      <c r="J205" s="14" t="n">
        <f aca="false">J206</f>
        <v>0</v>
      </c>
      <c r="K205" s="14" t="n">
        <f aca="false">K206</f>
        <v>2592</v>
      </c>
    </row>
    <row r="206" customFormat="false" ht="145.9" hidden="false" customHeight="true" outlineLevel="0" collapsed="false">
      <c r="A206" s="18" t="s">
        <v>271</v>
      </c>
      <c r="B206" s="12"/>
      <c r="C206" s="13" t="s">
        <v>268</v>
      </c>
      <c r="D206" s="13" t="s">
        <v>272</v>
      </c>
      <c r="E206" s="12"/>
      <c r="F206" s="16" t="n">
        <f aca="false">G206+H206</f>
        <v>2592</v>
      </c>
      <c r="G206" s="16" t="n">
        <f aca="false">G207</f>
        <v>0</v>
      </c>
      <c r="H206" s="16" t="n">
        <f aca="false">H207</f>
        <v>2592</v>
      </c>
      <c r="I206" s="16" t="n">
        <f aca="false">J206+K206</f>
        <v>2592</v>
      </c>
      <c r="J206" s="16" t="n">
        <f aca="false">J207</f>
        <v>0</v>
      </c>
      <c r="K206" s="16" t="n">
        <f aca="false">K207</f>
        <v>2592</v>
      </c>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c r="EH206" s="26"/>
      <c r="EI206" s="26"/>
      <c r="EJ206" s="26"/>
      <c r="EK206" s="26"/>
      <c r="EL206" s="26"/>
      <c r="EM206" s="26"/>
      <c r="EN206" s="26"/>
      <c r="EO206" s="26"/>
      <c r="EP206" s="26"/>
      <c r="EQ206" s="26"/>
      <c r="ER206" s="26"/>
      <c r="ES206" s="26"/>
      <c r="ET206" s="26"/>
      <c r="EU206" s="26"/>
      <c r="EV206" s="26"/>
      <c r="EW206" s="26"/>
      <c r="EX206" s="26"/>
      <c r="EY206" s="26"/>
      <c r="EZ206" s="26"/>
      <c r="FA206" s="26"/>
      <c r="FB206" s="26"/>
      <c r="FC206" s="26"/>
      <c r="FD206" s="26"/>
      <c r="FE206" s="26"/>
      <c r="FF206" s="26"/>
      <c r="FG206" s="26"/>
      <c r="FH206" s="26"/>
      <c r="FI206" s="26"/>
      <c r="FJ206" s="26"/>
      <c r="FK206" s="26"/>
      <c r="FL206" s="26"/>
      <c r="FM206" s="26"/>
      <c r="FN206" s="26"/>
      <c r="FO206" s="26"/>
      <c r="FP206" s="26"/>
      <c r="FQ206" s="26"/>
      <c r="FR206" s="26"/>
      <c r="FS206" s="26"/>
      <c r="FT206" s="26"/>
      <c r="FU206" s="26"/>
      <c r="FV206" s="26"/>
      <c r="FW206" s="26"/>
      <c r="FX206" s="26"/>
      <c r="FY206" s="26"/>
      <c r="FZ206" s="26"/>
      <c r="GA206" s="26"/>
      <c r="GB206" s="26"/>
      <c r="GC206" s="26"/>
      <c r="GD206" s="26"/>
      <c r="GE206" s="26"/>
      <c r="GF206" s="26"/>
      <c r="GG206" s="26"/>
      <c r="GH206" s="26"/>
      <c r="GI206" s="26"/>
      <c r="GJ206" s="26"/>
      <c r="GK206" s="26"/>
      <c r="GL206" s="26"/>
      <c r="GM206" s="26"/>
      <c r="GN206" s="26"/>
      <c r="GO206" s="26"/>
      <c r="GP206" s="26"/>
      <c r="GQ206" s="26"/>
      <c r="GR206" s="26"/>
      <c r="GS206" s="26"/>
      <c r="GT206" s="26"/>
      <c r="GU206" s="26"/>
      <c r="GV206" s="26"/>
      <c r="GW206" s="26"/>
      <c r="GX206" s="26"/>
      <c r="GY206" s="26"/>
      <c r="GZ206" s="26"/>
      <c r="HA206" s="26"/>
      <c r="HB206" s="26"/>
      <c r="HC206" s="26"/>
      <c r="HD206" s="26"/>
      <c r="HE206" s="26"/>
      <c r="HF206" s="26"/>
      <c r="HG206" s="26"/>
      <c r="HH206" s="26"/>
      <c r="HI206" s="26"/>
      <c r="HJ206" s="26"/>
      <c r="HK206" s="26"/>
      <c r="HL206" s="26"/>
      <c r="HM206" s="26"/>
      <c r="HN206" s="26"/>
      <c r="HO206" s="26"/>
      <c r="HP206" s="26"/>
      <c r="HQ206" s="26"/>
      <c r="HR206" s="26"/>
      <c r="HS206" s="26"/>
      <c r="HT206" s="26"/>
      <c r="HU206" s="26"/>
      <c r="HV206" s="26"/>
      <c r="HW206" s="26"/>
      <c r="HX206" s="26"/>
      <c r="HY206" s="26"/>
      <c r="HZ206" s="26"/>
      <c r="IA206" s="26"/>
      <c r="IB206" s="26"/>
      <c r="IC206" s="26"/>
      <c r="ID206" s="26"/>
      <c r="IE206" s="26"/>
      <c r="IF206" s="26"/>
      <c r="IG206" s="26"/>
      <c r="IH206" s="26"/>
      <c r="II206" s="26"/>
      <c r="IJ206" s="26"/>
      <c r="IK206" s="26"/>
      <c r="IL206" s="26"/>
      <c r="IM206" s="26"/>
      <c r="IN206" s="26"/>
      <c r="IO206" s="26"/>
      <c r="IP206" s="26"/>
      <c r="IQ206" s="26"/>
      <c r="IR206" s="26"/>
      <c r="IS206" s="26"/>
      <c r="IT206" s="26"/>
      <c r="IU206" s="26"/>
    </row>
    <row r="207" customFormat="false" ht="40.5" hidden="false" customHeight="true" outlineLevel="0" collapsed="false">
      <c r="A207" s="13" t="s">
        <v>53</v>
      </c>
      <c r="B207" s="13"/>
      <c r="C207" s="13" t="s">
        <v>268</v>
      </c>
      <c r="D207" s="13" t="s">
        <v>272</v>
      </c>
      <c r="E207" s="13" t="s">
        <v>54</v>
      </c>
      <c r="F207" s="16" t="n">
        <f aca="false">G207+H207</f>
        <v>2592</v>
      </c>
      <c r="G207" s="16"/>
      <c r="H207" s="16" t="n">
        <v>2592</v>
      </c>
      <c r="I207" s="16" t="n">
        <f aca="false">J207+K207</f>
        <v>2592</v>
      </c>
      <c r="J207" s="16"/>
      <c r="K207" s="16" t="n">
        <v>2592</v>
      </c>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c r="EH207" s="26"/>
      <c r="EI207" s="26"/>
      <c r="EJ207" s="26"/>
      <c r="EK207" s="26"/>
      <c r="EL207" s="26"/>
      <c r="EM207" s="26"/>
      <c r="EN207" s="26"/>
      <c r="EO207" s="26"/>
      <c r="EP207" s="26"/>
      <c r="EQ207" s="26"/>
      <c r="ER207" s="26"/>
      <c r="ES207" s="26"/>
      <c r="ET207" s="26"/>
      <c r="EU207" s="26"/>
      <c r="EV207" s="26"/>
      <c r="EW207" s="26"/>
      <c r="EX207" s="26"/>
      <c r="EY207" s="26"/>
      <c r="EZ207" s="26"/>
      <c r="FA207" s="26"/>
      <c r="FB207" s="26"/>
      <c r="FC207" s="26"/>
      <c r="FD207" s="26"/>
      <c r="FE207" s="26"/>
      <c r="FF207" s="26"/>
      <c r="FG207" s="26"/>
      <c r="FH207" s="26"/>
      <c r="FI207" s="26"/>
      <c r="FJ207" s="26"/>
      <c r="FK207" s="26"/>
      <c r="FL207" s="26"/>
      <c r="FM207" s="26"/>
      <c r="FN207" s="26"/>
      <c r="FO207" s="26"/>
      <c r="FP207" s="26"/>
      <c r="FQ207" s="26"/>
      <c r="FR207" s="26"/>
      <c r="FS207" s="26"/>
      <c r="FT207" s="26"/>
      <c r="FU207" s="26"/>
      <c r="FV207" s="26"/>
      <c r="FW207" s="26"/>
      <c r="FX207" s="26"/>
      <c r="FY207" s="26"/>
      <c r="FZ207" s="26"/>
      <c r="GA207" s="26"/>
      <c r="GB207" s="26"/>
      <c r="GC207" s="26"/>
      <c r="GD207" s="26"/>
      <c r="GE207" s="26"/>
      <c r="GF207" s="26"/>
      <c r="GG207" s="26"/>
      <c r="GH207" s="26"/>
      <c r="GI207" s="26"/>
      <c r="GJ207" s="26"/>
      <c r="GK207" s="26"/>
      <c r="GL207" s="26"/>
      <c r="GM207" s="26"/>
      <c r="GN207" s="26"/>
      <c r="GO207" s="26"/>
      <c r="GP207" s="26"/>
      <c r="GQ207" s="26"/>
      <c r="GR207" s="26"/>
      <c r="GS207" s="26"/>
      <c r="GT207" s="26"/>
      <c r="GU207" s="26"/>
      <c r="GV207" s="26"/>
      <c r="GW207" s="26"/>
      <c r="GX207" s="26"/>
      <c r="GY207" s="26"/>
      <c r="GZ207" s="26"/>
      <c r="HA207" s="26"/>
      <c r="HB207" s="26"/>
      <c r="HC207" s="26"/>
      <c r="HD207" s="26"/>
      <c r="HE207" s="26"/>
      <c r="HF207" s="26"/>
      <c r="HG207" s="26"/>
      <c r="HH207" s="26"/>
      <c r="HI207" s="26"/>
      <c r="HJ207" s="26"/>
      <c r="HK207" s="26"/>
      <c r="HL207" s="26"/>
      <c r="HM207" s="26"/>
      <c r="HN207" s="26"/>
      <c r="HO207" s="26"/>
      <c r="HP207" s="26"/>
      <c r="HQ207" s="26"/>
      <c r="HR207" s="26"/>
      <c r="HS207" s="26"/>
      <c r="HT207" s="26"/>
      <c r="HU207" s="26"/>
      <c r="HV207" s="26"/>
      <c r="HW207" s="26"/>
      <c r="HX207" s="26"/>
      <c r="HY207" s="26"/>
      <c r="HZ207" s="26"/>
      <c r="IA207" s="26"/>
      <c r="IB207" s="26"/>
      <c r="IC207" s="26"/>
      <c r="ID207" s="26"/>
      <c r="IE207" s="26"/>
      <c r="IF207" s="26"/>
      <c r="IG207" s="26"/>
      <c r="IH207" s="26"/>
      <c r="II207" s="26"/>
      <c r="IJ207" s="26"/>
      <c r="IK207" s="26"/>
      <c r="IL207" s="26"/>
      <c r="IM207" s="26"/>
      <c r="IN207" s="26"/>
      <c r="IO207" s="26"/>
      <c r="IP207" s="26"/>
      <c r="IQ207" s="26"/>
      <c r="IR207" s="26"/>
      <c r="IS207" s="26"/>
      <c r="IT207" s="26"/>
      <c r="IU207" s="26"/>
    </row>
    <row r="208" s="26" customFormat="true" ht="40.5" hidden="false" customHeight="true" outlineLevel="0" collapsed="false">
      <c r="A208" s="12" t="s">
        <v>273</v>
      </c>
      <c r="B208" s="12"/>
      <c r="C208" s="12" t="s">
        <v>274</v>
      </c>
      <c r="D208" s="12"/>
      <c r="E208" s="12"/>
      <c r="F208" s="14" t="n">
        <f aca="false">G208+H208</f>
        <v>32165</v>
      </c>
      <c r="G208" s="14" t="n">
        <f aca="false">G209</f>
        <v>32165</v>
      </c>
      <c r="H208" s="14" t="n">
        <f aca="false">H209</f>
        <v>0</v>
      </c>
      <c r="I208" s="14" t="n">
        <f aca="false">J208+K208</f>
        <v>32165</v>
      </c>
      <c r="J208" s="14" t="n">
        <f aca="false">J209</f>
        <v>32165</v>
      </c>
      <c r="K208" s="14" t="n">
        <f aca="false">K209</f>
        <v>0</v>
      </c>
    </row>
    <row r="209" s="26" customFormat="true" ht="163.5" hidden="false" customHeight="true" outlineLevel="0" collapsed="false">
      <c r="A209" s="11" t="s">
        <v>275</v>
      </c>
      <c r="B209" s="12"/>
      <c r="C209" s="12" t="s">
        <v>274</v>
      </c>
      <c r="D209" s="12" t="s">
        <v>276</v>
      </c>
      <c r="E209" s="12"/>
      <c r="F209" s="14" t="n">
        <f aca="false">G209+H209</f>
        <v>32165</v>
      </c>
      <c r="G209" s="14" t="n">
        <f aca="false">G210</f>
        <v>32165</v>
      </c>
      <c r="H209" s="14" t="n">
        <f aca="false">H210</f>
        <v>0</v>
      </c>
      <c r="I209" s="14" t="n">
        <f aca="false">J209+K209</f>
        <v>32165</v>
      </c>
      <c r="J209" s="14" t="n">
        <f aca="false">J210</f>
        <v>32165</v>
      </c>
      <c r="K209" s="14" t="n">
        <f aca="false">K210</f>
        <v>0</v>
      </c>
    </row>
    <row r="210" s="26" customFormat="true" ht="62.25" hidden="false" customHeight="true" outlineLevel="0" collapsed="false">
      <c r="A210" s="11" t="s">
        <v>277</v>
      </c>
      <c r="B210" s="12"/>
      <c r="C210" s="12" t="s">
        <v>274</v>
      </c>
      <c r="D210" s="12" t="s">
        <v>278</v>
      </c>
      <c r="E210" s="12"/>
      <c r="F210" s="14" t="n">
        <f aca="false">G210+H210</f>
        <v>32165</v>
      </c>
      <c r="G210" s="14" t="n">
        <f aca="false">G211+G214+G217</f>
        <v>32165</v>
      </c>
      <c r="H210" s="14" t="n">
        <f aca="false">H211+H214+H217</f>
        <v>0</v>
      </c>
      <c r="I210" s="14" t="n">
        <f aca="false">J210+K210</f>
        <v>32165</v>
      </c>
      <c r="J210" s="14" t="n">
        <f aca="false">J211+J214+J217</f>
        <v>32165</v>
      </c>
      <c r="K210" s="14" t="n">
        <f aca="false">K211+K214+K217</f>
        <v>0</v>
      </c>
    </row>
    <row r="211" s="26" customFormat="true" ht="92.25" hidden="false" customHeight="true" outlineLevel="0" collapsed="false">
      <c r="A211" s="11" t="s">
        <v>279</v>
      </c>
      <c r="B211" s="12"/>
      <c r="C211" s="12" t="s">
        <v>274</v>
      </c>
      <c r="D211" s="12" t="s">
        <v>280</v>
      </c>
      <c r="E211" s="12"/>
      <c r="F211" s="14" t="n">
        <f aca="false">G211+H211</f>
        <v>1027</v>
      </c>
      <c r="G211" s="14" t="n">
        <f aca="false">G212</f>
        <v>1027</v>
      </c>
      <c r="H211" s="14" t="n">
        <f aca="false">H212</f>
        <v>0</v>
      </c>
      <c r="I211" s="14" t="n">
        <f aca="false">J211+K211</f>
        <v>1027</v>
      </c>
      <c r="J211" s="14" t="n">
        <f aca="false">J212</f>
        <v>1027</v>
      </c>
      <c r="K211" s="14" t="n">
        <f aca="false">K212</f>
        <v>0</v>
      </c>
    </row>
    <row r="212" customFormat="false" ht="97.5" hidden="false" customHeight="true" outlineLevel="0" collapsed="false">
      <c r="A212" s="18" t="s">
        <v>49</v>
      </c>
      <c r="B212" s="12"/>
      <c r="C212" s="13" t="s">
        <v>274</v>
      </c>
      <c r="D212" s="13" t="s">
        <v>281</v>
      </c>
      <c r="E212" s="12"/>
      <c r="F212" s="16" t="n">
        <f aca="false">G212+H212</f>
        <v>1027</v>
      </c>
      <c r="G212" s="16" t="n">
        <f aca="false">G213</f>
        <v>1027</v>
      </c>
      <c r="H212" s="16" t="n">
        <f aca="false">H213</f>
        <v>0</v>
      </c>
      <c r="I212" s="16" t="n">
        <f aca="false">J212+K212</f>
        <v>1027</v>
      </c>
      <c r="J212" s="16" t="n">
        <f aca="false">J213</f>
        <v>1027</v>
      </c>
      <c r="K212" s="16" t="n">
        <f aca="false">K213</f>
        <v>0</v>
      </c>
      <c r="L212" s="26"/>
      <c r="M212" s="26"/>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6"/>
      <c r="BN212" s="26"/>
      <c r="BO212" s="26"/>
      <c r="BP212" s="26"/>
      <c r="BQ212" s="26"/>
      <c r="BR212" s="26"/>
      <c r="BS212" s="26"/>
      <c r="BT212" s="26"/>
      <c r="BU212" s="26"/>
      <c r="BV212" s="26"/>
      <c r="BW212" s="26"/>
      <c r="BX212" s="26"/>
      <c r="BY212" s="26"/>
      <c r="BZ212" s="26"/>
      <c r="CA212" s="26"/>
      <c r="CB212" s="26"/>
      <c r="CC212" s="26"/>
      <c r="CD212" s="26"/>
      <c r="CE212" s="2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26"/>
      <c r="DP212" s="26"/>
      <c r="DQ212" s="26"/>
      <c r="DR212" s="26"/>
      <c r="DS212" s="26"/>
      <c r="DT212" s="26"/>
      <c r="DU212" s="26"/>
      <c r="DV212" s="26"/>
      <c r="DW212" s="26"/>
      <c r="DX212" s="26"/>
      <c r="DY212" s="26"/>
      <c r="DZ212" s="26"/>
      <c r="EA212" s="26"/>
      <c r="EB212" s="26"/>
      <c r="EC212" s="26"/>
      <c r="ED212" s="26"/>
      <c r="EE212" s="26"/>
      <c r="EF212" s="26"/>
      <c r="EG212" s="26"/>
      <c r="EH212" s="26"/>
      <c r="EI212" s="26"/>
      <c r="EJ212" s="26"/>
      <c r="EK212" s="26"/>
      <c r="EL212" s="26"/>
      <c r="EM212" s="26"/>
      <c r="EN212" s="26"/>
      <c r="EO212" s="26"/>
      <c r="EP212" s="26"/>
      <c r="EQ212" s="26"/>
      <c r="ER212" s="26"/>
      <c r="ES212" s="26"/>
      <c r="ET212" s="26"/>
      <c r="EU212" s="26"/>
      <c r="EV212" s="26"/>
      <c r="EW212" s="26"/>
      <c r="EX212" s="26"/>
      <c r="EY212" s="26"/>
      <c r="EZ212" s="26"/>
      <c r="FA212" s="26"/>
      <c r="FB212" s="26"/>
      <c r="FC212" s="26"/>
      <c r="FD212" s="26"/>
      <c r="FE212" s="26"/>
      <c r="FF212" s="26"/>
      <c r="FG212" s="26"/>
      <c r="FH212" s="26"/>
      <c r="FI212" s="26"/>
      <c r="FJ212" s="26"/>
      <c r="FK212" s="26"/>
      <c r="FL212" s="26"/>
      <c r="FM212" s="26"/>
      <c r="FN212" s="26"/>
      <c r="FO212" s="26"/>
      <c r="FP212" s="26"/>
      <c r="FQ212" s="26"/>
      <c r="FR212" s="26"/>
      <c r="FS212" s="26"/>
      <c r="FT212" s="26"/>
      <c r="FU212" s="26"/>
      <c r="FV212" s="26"/>
      <c r="FW212" s="26"/>
      <c r="FX212" s="26"/>
      <c r="FY212" s="26"/>
      <c r="FZ212" s="26"/>
      <c r="GA212" s="26"/>
      <c r="GB212" s="26"/>
      <c r="GC212" s="26"/>
      <c r="GD212" s="26"/>
      <c r="GE212" s="26"/>
      <c r="GF212" s="26"/>
      <c r="GG212" s="26"/>
      <c r="GH212" s="26"/>
      <c r="GI212" s="26"/>
      <c r="GJ212" s="26"/>
      <c r="GK212" s="26"/>
      <c r="GL212" s="26"/>
      <c r="GM212" s="26"/>
      <c r="GN212" s="26"/>
      <c r="GO212" s="26"/>
      <c r="GP212" s="26"/>
      <c r="GQ212" s="26"/>
      <c r="GR212" s="26"/>
      <c r="GS212" s="26"/>
      <c r="GT212" s="26"/>
      <c r="GU212" s="26"/>
      <c r="GV212" s="26"/>
      <c r="GW212" s="26"/>
      <c r="GX212" s="26"/>
      <c r="GY212" s="26"/>
      <c r="GZ212" s="26"/>
      <c r="HA212" s="26"/>
      <c r="HB212" s="26"/>
      <c r="HC212" s="26"/>
      <c r="HD212" s="26"/>
      <c r="HE212" s="26"/>
      <c r="HF212" s="26"/>
      <c r="HG212" s="26"/>
      <c r="HH212" s="26"/>
      <c r="HI212" s="26"/>
      <c r="HJ212" s="26"/>
      <c r="HK212" s="26"/>
      <c r="HL212" s="26"/>
      <c r="HM212" s="26"/>
      <c r="HN212" s="26"/>
      <c r="HO212" s="26"/>
      <c r="HP212" s="26"/>
      <c r="HQ212" s="26"/>
      <c r="HR212" s="26"/>
      <c r="HS212" s="26"/>
      <c r="HT212" s="26"/>
      <c r="HU212" s="26"/>
      <c r="HV212" s="26"/>
      <c r="HW212" s="26"/>
      <c r="HX212" s="26"/>
      <c r="HY212" s="26"/>
      <c r="HZ212" s="26"/>
      <c r="IA212" s="26"/>
      <c r="IB212" s="26"/>
      <c r="IC212" s="26"/>
      <c r="ID212" s="26"/>
      <c r="IE212" s="26"/>
      <c r="IF212" s="26"/>
      <c r="IG212" s="26"/>
      <c r="IH212" s="26"/>
      <c r="II212" s="26"/>
      <c r="IJ212" s="26"/>
      <c r="IK212" s="26"/>
      <c r="IL212" s="26"/>
      <c r="IM212" s="26"/>
      <c r="IN212" s="26"/>
      <c r="IO212" s="26"/>
      <c r="IP212" s="26"/>
      <c r="IQ212" s="26"/>
      <c r="IR212" s="26"/>
      <c r="IS212" s="26"/>
      <c r="IT212" s="26"/>
      <c r="IU212" s="26"/>
    </row>
    <row r="213" customFormat="false" ht="113.25" hidden="false" customHeight="true" outlineLevel="0" collapsed="false">
      <c r="A213" s="13" t="s">
        <v>282</v>
      </c>
      <c r="B213" s="12"/>
      <c r="C213" s="13" t="s">
        <v>274</v>
      </c>
      <c r="D213" s="13" t="s">
        <v>281</v>
      </c>
      <c r="E213" s="13" t="s">
        <v>283</v>
      </c>
      <c r="F213" s="16" t="n">
        <f aca="false">G213+H213</f>
        <v>1027</v>
      </c>
      <c r="G213" s="16" t="n">
        <v>1027</v>
      </c>
      <c r="H213" s="16"/>
      <c r="I213" s="16" t="n">
        <f aca="false">J213+K213</f>
        <v>1027</v>
      </c>
      <c r="J213" s="16" t="n">
        <v>1027</v>
      </c>
      <c r="K213" s="16"/>
      <c r="L213" s="26"/>
      <c r="M213" s="26"/>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6"/>
      <c r="BN213" s="26"/>
      <c r="BO213" s="26"/>
      <c r="BP213" s="26"/>
      <c r="BQ213" s="26"/>
      <c r="BR213" s="26"/>
      <c r="BS213" s="26"/>
      <c r="BT213" s="26"/>
      <c r="BU213" s="26"/>
      <c r="BV213" s="26"/>
      <c r="BW213" s="26"/>
      <c r="BX213" s="26"/>
      <c r="BY213" s="26"/>
      <c r="BZ213" s="26"/>
      <c r="CA213" s="26"/>
      <c r="CB213" s="26"/>
      <c r="CC213" s="26"/>
      <c r="CD213" s="26"/>
      <c r="CE213" s="2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26"/>
      <c r="DP213" s="26"/>
      <c r="DQ213" s="26"/>
      <c r="DR213" s="26"/>
      <c r="DS213" s="26"/>
      <c r="DT213" s="26"/>
      <c r="DU213" s="26"/>
      <c r="DV213" s="26"/>
      <c r="DW213" s="26"/>
      <c r="DX213" s="26"/>
      <c r="DY213" s="26"/>
      <c r="DZ213" s="26"/>
      <c r="EA213" s="26"/>
      <c r="EB213" s="26"/>
      <c r="EC213" s="26"/>
      <c r="ED213" s="26"/>
      <c r="EE213" s="26"/>
      <c r="EF213" s="26"/>
      <c r="EG213" s="26"/>
      <c r="EH213" s="26"/>
      <c r="EI213" s="26"/>
      <c r="EJ213" s="26"/>
      <c r="EK213" s="26"/>
      <c r="EL213" s="26"/>
      <c r="EM213" s="26"/>
      <c r="EN213" s="26"/>
      <c r="EO213" s="26"/>
      <c r="EP213" s="26"/>
      <c r="EQ213" s="26"/>
      <c r="ER213" s="26"/>
      <c r="ES213" s="26"/>
      <c r="ET213" s="26"/>
      <c r="EU213" s="26"/>
      <c r="EV213" s="26"/>
      <c r="EW213" s="26"/>
      <c r="EX213" s="26"/>
      <c r="EY213" s="26"/>
      <c r="EZ213" s="26"/>
      <c r="FA213" s="26"/>
      <c r="FB213" s="26"/>
      <c r="FC213" s="26"/>
      <c r="FD213" s="26"/>
      <c r="FE213" s="26"/>
      <c r="FF213" s="26"/>
      <c r="FG213" s="26"/>
      <c r="FH213" s="26"/>
      <c r="FI213" s="26"/>
      <c r="FJ213" s="26"/>
      <c r="FK213" s="26"/>
      <c r="FL213" s="26"/>
      <c r="FM213" s="26"/>
      <c r="FN213" s="26"/>
      <c r="FO213" s="26"/>
      <c r="FP213" s="26"/>
      <c r="FQ213" s="26"/>
      <c r="FR213" s="26"/>
      <c r="FS213" s="26"/>
      <c r="FT213" s="26"/>
      <c r="FU213" s="26"/>
      <c r="FV213" s="26"/>
      <c r="FW213" s="26"/>
      <c r="FX213" s="26"/>
      <c r="FY213" s="26"/>
      <c r="FZ213" s="26"/>
      <c r="GA213" s="26"/>
      <c r="GB213" s="26"/>
      <c r="GC213" s="26"/>
      <c r="GD213" s="26"/>
      <c r="GE213" s="26"/>
      <c r="GF213" s="26"/>
      <c r="GG213" s="26"/>
      <c r="GH213" s="26"/>
      <c r="GI213" s="26"/>
      <c r="GJ213" s="26"/>
      <c r="GK213" s="26"/>
      <c r="GL213" s="26"/>
      <c r="GM213" s="26"/>
      <c r="GN213" s="26"/>
      <c r="GO213" s="26"/>
      <c r="GP213" s="26"/>
      <c r="GQ213" s="26"/>
      <c r="GR213" s="26"/>
      <c r="GS213" s="26"/>
      <c r="GT213" s="26"/>
      <c r="GU213" s="26"/>
      <c r="GV213" s="26"/>
      <c r="GW213" s="26"/>
      <c r="GX213" s="26"/>
      <c r="GY213" s="26"/>
      <c r="GZ213" s="26"/>
      <c r="HA213" s="26"/>
      <c r="HB213" s="26"/>
      <c r="HC213" s="26"/>
      <c r="HD213" s="26"/>
      <c r="HE213" s="26"/>
      <c r="HF213" s="26"/>
      <c r="HG213" s="26"/>
      <c r="HH213" s="26"/>
      <c r="HI213" s="26"/>
      <c r="HJ213" s="26"/>
      <c r="HK213" s="26"/>
      <c r="HL213" s="26"/>
      <c r="HM213" s="26"/>
      <c r="HN213" s="26"/>
      <c r="HO213" s="26"/>
      <c r="HP213" s="26"/>
      <c r="HQ213" s="26"/>
      <c r="HR213" s="26"/>
      <c r="HS213" s="26"/>
      <c r="HT213" s="26"/>
      <c r="HU213" s="26"/>
      <c r="HV213" s="26"/>
      <c r="HW213" s="26"/>
      <c r="HX213" s="26"/>
      <c r="HY213" s="26"/>
      <c r="HZ213" s="26"/>
      <c r="IA213" s="26"/>
      <c r="IB213" s="26"/>
      <c r="IC213" s="26"/>
      <c r="ID213" s="26"/>
      <c r="IE213" s="26"/>
      <c r="IF213" s="26"/>
      <c r="IG213" s="26"/>
      <c r="IH213" s="26"/>
      <c r="II213" s="26"/>
      <c r="IJ213" s="26"/>
      <c r="IK213" s="26"/>
      <c r="IL213" s="26"/>
      <c r="IM213" s="26"/>
      <c r="IN213" s="26"/>
      <c r="IO213" s="26"/>
      <c r="IP213" s="26"/>
      <c r="IQ213" s="26"/>
      <c r="IR213" s="26"/>
      <c r="IS213" s="26"/>
      <c r="IT213" s="26"/>
      <c r="IU213" s="26"/>
    </row>
    <row r="214" s="26" customFormat="true" ht="165" hidden="false" customHeight="true" outlineLevel="0" collapsed="false">
      <c r="A214" s="11" t="s">
        <v>284</v>
      </c>
      <c r="B214" s="12"/>
      <c r="C214" s="12" t="s">
        <v>274</v>
      </c>
      <c r="D214" s="12" t="s">
        <v>285</v>
      </c>
      <c r="E214" s="12"/>
      <c r="F214" s="14" t="n">
        <f aca="false">G214+H214</f>
        <v>24572</v>
      </c>
      <c r="G214" s="14" t="n">
        <f aca="false">G215</f>
        <v>24572</v>
      </c>
      <c r="H214" s="14" t="n">
        <f aca="false">H215</f>
        <v>0</v>
      </c>
      <c r="I214" s="14" t="n">
        <f aca="false">J214+K214</f>
        <v>24572</v>
      </c>
      <c r="J214" s="14" t="n">
        <f aca="false">J215</f>
        <v>24572</v>
      </c>
      <c r="K214" s="14" t="n">
        <f aca="false">K215</f>
        <v>0</v>
      </c>
    </row>
    <row r="215" customFormat="false" ht="100.5" hidden="false" customHeight="true" outlineLevel="0" collapsed="false">
      <c r="A215" s="18" t="s">
        <v>286</v>
      </c>
      <c r="B215" s="12"/>
      <c r="C215" s="13" t="s">
        <v>274</v>
      </c>
      <c r="D215" s="13" t="s">
        <v>287</v>
      </c>
      <c r="E215" s="12"/>
      <c r="F215" s="16" t="n">
        <f aca="false">G215+H215</f>
        <v>24572</v>
      </c>
      <c r="G215" s="16" t="n">
        <f aca="false">G216</f>
        <v>24572</v>
      </c>
      <c r="H215" s="16" t="n">
        <f aca="false">H216</f>
        <v>0</v>
      </c>
      <c r="I215" s="16" t="n">
        <f aca="false">J215+K215</f>
        <v>24572</v>
      </c>
      <c r="J215" s="16" t="n">
        <f aca="false">J216</f>
        <v>24572</v>
      </c>
      <c r="K215" s="16" t="n">
        <f aca="false">K216</f>
        <v>0</v>
      </c>
      <c r="L215" s="26"/>
      <c r="M215" s="26"/>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c r="EH215" s="26"/>
      <c r="EI215" s="26"/>
      <c r="EJ215" s="26"/>
      <c r="EK215" s="26"/>
      <c r="EL215" s="26"/>
      <c r="EM215" s="26"/>
      <c r="EN215" s="26"/>
      <c r="EO215" s="26"/>
      <c r="EP215" s="26"/>
      <c r="EQ215" s="26"/>
      <c r="ER215" s="26"/>
      <c r="ES215" s="26"/>
      <c r="ET215" s="26"/>
      <c r="EU215" s="26"/>
      <c r="EV215" s="26"/>
      <c r="EW215" s="26"/>
      <c r="EX215" s="26"/>
      <c r="EY215" s="26"/>
      <c r="EZ215" s="26"/>
      <c r="FA215" s="26"/>
      <c r="FB215" s="26"/>
      <c r="FC215" s="26"/>
      <c r="FD215" s="26"/>
      <c r="FE215" s="26"/>
      <c r="FF215" s="26"/>
      <c r="FG215" s="26"/>
      <c r="FH215" s="26"/>
      <c r="FI215" s="26"/>
      <c r="FJ215" s="26"/>
      <c r="FK215" s="26"/>
      <c r="FL215" s="26"/>
      <c r="FM215" s="26"/>
      <c r="FN215" s="26"/>
      <c r="FO215" s="26"/>
      <c r="FP215" s="26"/>
      <c r="FQ215" s="26"/>
      <c r="FR215" s="26"/>
      <c r="FS215" s="26"/>
      <c r="FT215" s="26"/>
      <c r="FU215" s="26"/>
      <c r="FV215" s="26"/>
      <c r="FW215" s="26"/>
      <c r="FX215" s="26"/>
      <c r="FY215" s="26"/>
      <c r="FZ215" s="26"/>
      <c r="GA215" s="26"/>
      <c r="GB215" s="26"/>
      <c r="GC215" s="26"/>
      <c r="GD215" s="26"/>
      <c r="GE215" s="26"/>
      <c r="GF215" s="26"/>
      <c r="GG215" s="26"/>
      <c r="GH215" s="26"/>
      <c r="GI215" s="26"/>
      <c r="GJ215" s="26"/>
      <c r="GK215" s="26"/>
      <c r="GL215" s="26"/>
      <c r="GM215" s="26"/>
      <c r="GN215" s="26"/>
      <c r="GO215" s="26"/>
      <c r="GP215" s="26"/>
      <c r="GQ215" s="26"/>
      <c r="GR215" s="26"/>
      <c r="GS215" s="26"/>
      <c r="GT215" s="26"/>
      <c r="GU215" s="26"/>
      <c r="GV215" s="26"/>
      <c r="GW215" s="26"/>
      <c r="GX215" s="26"/>
      <c r="GY215" s="26"/>
      <c r="GZ215" s="26"/>
      <c r="HA215" s="26"/>
      <c r="HB215" s="26"/>
      <c r="HC215" s="26"/>
      <c r="HD215" s="26"/>
      <c r="HE215" s="26"/>
      <c r="HF215" s="26"/>
      <c r="HG215" s="26"/>
      <c r="HH215" s="26"/>
      <c r="HI215" s="26"/>
      <c r="HJ215" s="26"/>
      <c r="HK215" s="26"/>
      <c r="HL215" s="26"/>
      <c r="HM215" s="26"/>
      <c r="HN215" s="26"/>
      <c r="HO215" s="26"/>
      <c r="HP215" s="26"/>
      <c r="HQ215" s="26"/>
      <c r="HR215" s="26"/>
      <c r="HS215" s="26"/>
      <c r="HT215" s="26"/>
      <c r="HU215" s="26"/>
      <c r="HV215" s="26"/>
      <c r="HW215" s="26"/>
      <c r="HX215" s="26"/>
      <c r="HY215" s="26"/>
      <c r="HZ215" s="26"/>
      <c r="IA215" s="26"/>
      <c r="IB215" s="26"/>
      <c r="IC215" s="26"/>
      <c r="ID215" s="26"/>
      <c r="IE215" s="26"/>
      <c r="IF215" s="26"/>
      <c r="IG215" s="26"/>
      <c r="IH215" s="26"/>
      <c r="II215" s="26"/>
      <c r="IJ215" s="26"/>
      <c r="IK215" s="26"/>
      <c r="IL215" s="26"/>
      <c r="IM215" s="26"/>
      <c r="IN215" s="26"/>
      <c r="IO215" s="26"/>
      <c r="IP215" s="26"/>
      <c r="IQ215" s="26"/>
      <c r="IR215" s="26"/>
      <c r="IS215" s="26"/>
      <c r="IT215" s="26"/>
      <c r="IU215" s="26"/>
    </row>
    <row r="216" customFormat="false" ht="117.75" hidden="false" customHeight="true" outlineLevel="0" collapsed="false">
      <c r="A216" s="13" t="s">
        <v>282</v>
      </c>
      <c r="B216" s="12"/>
      <c r="C216" s="13" t="s">
        <v>274</v>
      </c>
      <c r="D216" s="13" t="s">
        <v>287</v>
      </c>
      <c r="E216" s="13" t="s">
        <v>283</v>
      </c>
      <c r="F216" s="16" t="n">
        <f aca="false">G216+H216</f>
        <v>24572</v>
      </c>
      <c r="G216" s="16" t="n">
        <v>24572</v>
      </c>
      <c r="H216" s="16"/>
      <c r="I216" s="16" t="n">
        <f aca="false">J216+K216</f>
        <v>24572</v>
      </c>
      <c r="J216" s="16" t="n">
        <v>24572</v>
      </c>
      <c r="K216" s="1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c r="EH216" s="26"/>
      <c r="EI216" s="26"/>
      <c r="EJ216" s="26"/>
      <c r="EK216" s="26"/>
      <c r="EL216" s="26"/>
      <c r="EM216" s="26"/>
      <c r="EN216" s="26"/>
      <c r="EO216" s="26"/>
      <c r="EP216" s="26"/>
      <c r="EQ216" s="26"/>
      <c r="ER216" s="26"/>
      <c r="ES216" s="26"/>
      <c r="ET216" s="26"/>
      <c r="EU216" s="26"/>
      <c r="EV216" s="26"/>
      <c r="EW216" s="26"/>
      <c r="EX216" s="26"/>
      <c r="EY216" s="26"/>
      <c r="EZ216" s="26"/>
      <c r="FA216" s="26"/>
      <c r="FB216" s="26"/>
      <c r="FC216" s="26"/>
      <c r="FD216" s="26"/>
      <c r="FE216" s="26"/>
      <c r="FF216" s="26"/>
      <c r="FG216" s="26"/>
      <c r="FH216" s="26"/>
      <c r="FI216" s="26"/>
      <c r="FJ216" s="26"/>
      <c r="FK216" s="26"/>
      <c r="FL216" s="26"/>
      <c r="FM216" s="26"/>
      <c r="FN216" s="26"/>
      <c r="FO216" s="26"/>
      <c r="FP216" s="26"/>
      <c r="FQ216" s="26"/>
      <c r="FR216" s="26"/>
      <c r="FS216" s="26"/>
      <c r="FT216" s="26"/>
      <c r="FU216" s="26"/>
      <c r="FV216" s="26"/>
      <c r="FW216" s="26"/>
      <c r="FX216" s="26"/>
      <c r="FY216" s="26"/>
      <c r="FZ216" s="26"/>
      <c r="GA216" s="26"/>
      <c r="GB216" s="26"/>
      <c r="GC216" s="26"/>
      <c r="GD216" s="26"/>
      <c r="GE216" s="26"/>
      <c r="GF216" s="26"/>
      <c r="GG216" s="26"/>
      <c r="GH216" s="26"/>
      <c r="GI216" s="26"/>
      <c r="GJ216" s="26"/>
      <c r="GK216" s="26"/>
      <c r="GL216" s="26"/>
      <c r="GM216" s="26"/>
      <c r="GN216" s="26"/>
      <c r="GO216" s="26"/>
      <c r="GP216" s="26"/>
      <c r="GQ216" s="26"/>
      <c r="GR216" s="26"/>
      <c r="GS216" s="26"/>
      <c r="GT216" s="26"/>
      <c r="GU216" s="26"/>
      <c r="GV216" s="26"/>
      <c r="GW216" s="26"/>
      <c r="GX216" s="26"/>
      <c r="GY216" s="26"/>
      <c r="GZ216" s="26"/>
      <c r="HA216" s="26"/>
      <c r="HB216" s="26"/>
      <c r="HC216" s="26"/>
      <c r="HD216" s="26"/>
      <c r="HE216" s="26"/>
      <c r="HF216" s="26"/>
      <c r="HG216" s="26"/>
      <c r="HH216" s="26"/>
      <c r="HI216" s="26"/>
      <c r="HJ216" s="26"/>
      <c r="HK216" s="26"/>
      <c r="HL216" s="26"/>
      <c r="HM216" s="26"/>
      <c r="HN216" s="26"/>
      <c r="HO216" s="26"/>
      <c r="HP216" s="26"/>
      <c r="HQ216" s="26"/>
      <c r="HR216" s="26"/>
      <c r="HS216" s="26"/>
      <c r="HT216" s="26"/>
      <c r="HU216" s="26"/>
      <c r="HV216" s="26"/>
      <c r="HW216" s="26"/>
      <c r="HX216" s="26"/>
      <c r="HY216" s="26"/>
      <c r="HZ216" s="26"/>
      <c r="IA216" s="26"/>
      <c r="IB216" s="26"/>
      <c r="IC216" s="26"/>
      <c r="ID216" s="26"/>
      <c r="IE216" s="26"/>
      <c r="IF216" s="26"/>
      <c r="IG216" s="26"/>
      <c r="IH216" s="26"/>
      <c r="II216" s="26"/>
      <c r="IJ216" s="26"/>
      <c r="IK216" s="26"/>
      <c r="IL216" s="26"/>
      <c r="IM216" s="26"/>
      <c r="IN216" s="26"/>
      <c r="IO216" s="26"/>
      <c r="IP216" s="26"/>
      <c r="IQ216" s="26"/>
      <c r="IR216" s="26"/>
      <c r="IS216" s="26"/>
      <c r="IT216" s="26"/>
      <c r="IU216" s="26"/>
    </row>
    <row r="217" s="26" customFormat="true" ht="74.25" hidden="false" customHeight="true" outlineLevel="0" collapsed="false">
      <c r="A217" s="11" t="s">
        <v>288</v>
      </c>
      <c r="B217" s="12"/>
      <c r="C217" s="12" t="s">
        <v>274</v>
      </c>
      <c r="D217" s="12" t="s">
        <v>289</v>
      </c>
      <c r="E217" s="12"/>
      <c r="F217" s="14" t="n">
        <f aca="false">G217+H217</f>
        <v>6566</v>
      </c>
      <c r="G217" s="14" t="n">
        <f aca="false">G218</f>
        <v>6566</v>
      </c>
      <c r="H217" s="14" t="n">
        <f aca="false">H218</f>
        <v>0</v>
      </c>
      <c r="I217" s="14" t="n">
        <f aca="false">J217+K217</f>
        <v>6566</v>
      </c>
      <c r="J217" s="14" t="n">
        <f aca="false">J218</f>
        <v>6566</v>
      </c>
      <c r="K217" s="14" t="n">
        <f aca="false">K218</f>
        <v>0</v>
      </c>
    </row>
    <row r="218" customFormat="false" ht="100.5" hidden="false" customHeight="true" outlineLevel="0" collapsed="false">
      <c r="A218" s="18" t="s">
        <v>286</v>
      </c>
      <c r="B218" s="13"/>
      <c r="C218" s="13" t="s">
        <v>274</v>
      </c>
      <c r="D218" s="13" t="s">
        <v>290</v>
      </c>
      <c r="E218" s="13"/>
      <c r="F218" s="16" t="n">
        <f aca="false">G218+H218</f>
        <v>6566</v>
      </c>
      <c r="G218" s="16" t="n">
        <f aca="false">G219</f>
        <v>6566</v>
      </c>
      <c r="H218" s="16" t="n">
        <f aca="false">H219</f>
        <v>0</v>
      </c>
      <c r="I218" s="16" t="n">
        <f aca="false">J218+K218</f>
        <v>6566</v>
      </c>
      <c r="J218" s="16" t="n">
        <f aca="false">J219</f>
        <v>6566</v>
      </c>
      <c r="K218" s="16" t="n">
        <f aca="false">K219</f>
        <v>0</v>
      </c>
      <c r="L218" s="26"/>
      <c r="M218" s="26"/>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c r="EH218" s="26"/>
      <c r="EI218" s="26"/>
      <c r="EJ218" s="26"/>
      <c r="EK218" s="26"/>
      <c r="EL218" s="26"/>
      <c r="EM218" s="26"/>
      <c r="EN218" s="26"/>
      <c r="EO218" s="26"/>
      <c r="EP218" s="26"/>
      <c r="EQ218" s="26"/>
      <c r="ER218" s="26"/>
      <c r="ES218" s="26"/>
      <c r="ET218" s="26"/>
      <c r="EU218" s="26"/>
      <c r="EV218" s="26"/>
      <c r="EW218" s="26"/>
      <c r="EX218" s="26"/>
      <c r="EY218" s="26"/>
      <c r="EZ218" s="26"/>
      <c r="FA218" s="26"/>
      <c r="FB218" s="26"/>
      <c r="FC218" s="26"/>
      <c r="FD218" s="26"/>
      <c r="FE218" s="26"/>
      <c r="FF218" s="26"/>
      <c r="FG218" s="26"/>
      <c r="FH218" s="26"/>
      <c r="FI218" s="26"/>
      <c r="FJ218" s="26"/>
      <c r="FK218" s="26"/>
      <c r="FL218" s="26"/>
      <c r="FM218" s="26"/>
      <c r="FN218" s="26"/>
      <c r="FO218" s="26"/>
      <c r="FP218" s="26"/>
      <c r="FQ218" s="26"/>
      <c r="FR218" s="26"/>
      <c r="FS218" s="26"/>
      <c r="FT218" s="26"/>
      <c r="FU218" s="26"/>
      <c r="FV218" s="26"/>
      <c r="FW218" s="26"/>
      <c r="FX218" s="26"/>
      <c r="FY218" s="26"/>
      <c r="FZ218" s="26"/>
      <c r="GA218" s="26"/>
      <c r="GB218" s="26"/>
      <c r="GC218" s="26"/>
      <c r="GD218" s="26"/>
      <c r="GE218" s="26"/>
      <c r="GF218" s="26"/>
      <c r="GG218" s="26"/>
      <c r="GH218" s="26"/>
      <c r="GI218" s="26"/>
      <c r="GJ218" s="26"/>
      <c r="GK218" s="26"/>
      <c r="GL218" s="26"/>
      <c r="GM218" s="26"/>
      <c r="GN218" s="26"/>
      <c r="GO218" s="26"/>
      <c r="GP218" s="26"/>
      <c r="GQ218" s="26"/>
      <c r="GR218" s="26"/>
      <c r="GS218" s="26"/>
      <c r="GT218" s="26"/>
      <c r="GU218" s="26"/>
      <c r="GV218" s="26"/>
      <c r="GW218" s="26"/>
      <c r="GX218" s="26"/>
      <c r="GY218" s="26"/>
      <c r="GZ218" s="26"/>
      <c r="HA218" s="26"/>
      <c r="HB218" s="26"/>
      <c r="HC218" s="26"/>
      <c r="HD218" s="26"/>
      <c r="HE218" s="26"/>
      <c r="HF218" s="26"/>
      <c r="HG218" s="26"/>
      <c r="HH218" s="26"/>
      <c r="HI218" s="26"/>
      <c r="HJ218" s="26"/>
      <c r="HK218" s="26"/>
      <c r="HL218" s="26"/>
      <c r="HM218" s="26"/>
      <c r="HN218" s="26"/>
      <c r="HO218" s="26"/>
      <c r="HP218" s="26"/>
      <c r="HQ218" s="26"/>
      <c r="HR218" s="26"/>
      <c r="HS218" s="26"/>
      <c r="HT218" s="26"/>
      <c r="HU218" s="26"/>
      <c r="HV218" s="26"/>
      <c r="HW218" s="26"/>
      <c r="HX218" s="26"/>
      <c r="HY218" s="26"/>
      <c r="HZ218" s="26"/>
      <c r="IA218" s="26"/>
      <c r="IB218" s="26"/>
      <c r="IC218" s="26"/>
      <c r="ID218" s="26"/>
      <c r="IE218" s="26"/>
      <c r="IF218" s="26"/>
      <c r="IG218" s="26"/>
      <c r="IH218" s="26"/>
      <c r="II218" s="26"/>
      <c r="IJ218" s="26"/>
      <c r="IK218" s="26"/>
      <c r="IL218" s="26"/>
      <c r="IM218" s="26"/>
      <c r="IN218" s="26"/>
      <c r="IO218" s="26"/>
      <c r="IP218" s="26"/>
      <c r="IQ218" s="26"/>
      <c r="IR218" s="26"/>
      <c r="IS218" s="26"/>
      <c r="IT218" s="26"/>
      <c r="IU218" s="26"/>
    </row>
    <row r="219" customFormat="false" ht="112.5" hidden="false" customHeight="true" outlineLevel="0" collapsed="false">
      <c r="A219" s="13" t="s">
        <v>282</v>
      </c>
      <c r="B219" s="13"/>
      <c r="C219" s="13" t="s">
        <v>274</v>
      </c>
      <c r="D219" s="13" t="s">
        <v>290</v>
      </c>
      <c r="E219" s="13" t="s">
        <v>283</v>
      </c>
      <c r="F219" s="16" t="n">
        <f aca="false">G219+H219</f>
        <v>6566</v>
      </c>
      <c r="G219" s="16" t="n">
        <v>6566</v>
      </c>
      <c r="H219" s="16"/>
      <c r="I219" s="16" t="n">
        <f aca="false">J219+K219</f>
        <v>6566</v>
      </c>
      <c r="J219" s="16" t="n">
        <v>6566</v>
      </c>
      <c r="K219" s="16"/>
      <c r="L219" s="26"/>
      <c r="M219" s="26"/>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c r="AY219" s="26"/>
      <c r="AZ219" s="26"/>
      <c r="BA219" s="26"/>
      <c r="BB219" s="26"/>
      <c r="BC219" s="26"/>
      <c r="BD219" s="26"/>
      <c r="BE219" s="26"/>
      <c r="BF219" s="26"/>
      <c r="BG219" s="26"/>
      <c r="BH219" s="26"/>
      <c r="BI219" s="26"/>
      <c r="BJ219" s="26"/>
      <c r="BK219" s="26"/>
      <c r="BL219" s="26"/>
      <c r="BM219" s="26"/>
      <c r="BN219" s="26"/>
      <c r="BO219" s="26"/>
      <c r="BP219" s="26"/>
      <c r="BQ219" s="26"/>
      <c r="BR219" s="26"/>
      <c r="BS219" s="26"/>
      <c r="BT219" s="26"/>
      <c r="BU219" s="26"/>
      <c r="BV219" s="26"/>
      <c r="BW219" s="26"/>
      <c r="BX219" s="26"/>
      <c r="BY219" s="26"/>
      <c r="BZ219" s="26"/>
      <c r="CA219" s="26"/>
      <c r="CB219" s="26"/>
      <c r="CC219" s="26"/>
      <c r="CD219" s="26"/>
      <c r="CE219" s="2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26"/>
      <c r="DP219" s="26"/>
      <c r="DQ219" s="26"/>
      <c r="DR219" s="26"/>
      <c r="DS219" s="26"/>
      <c r="DT219" s="26"/>
      <c r="DU219" s="26"/>
      <c r="DV219" s="26"/>
      <c r="DW219" s="26"/>
      <c r="DX219" s="26"/>
      <c r="DY219" s="26"/>
      <c r="DZ219" s="26"/>
      <c r="EA219" s="26"/>
      <c r="EB219" s="26"/>
      <c r="EC219" s="26"/>
      <c r="ED219" s="26"/>
      <c r="EE219" s="26"/>
      <c r="EF219" s="26"/>
      <c r="EG219" s="26"/>
      <c r="EH219" s="26"/>
      <c r="EI219" s="26"/>
      <c r="EJ219" s="26"/>
      <c r="EK219" s="26"/>
      <c r="EL219" s="26"/>
      <c r="EM219" s="26"/>
      <c r="EN219" s="26"/>
      <c r="EO219" s="26"/>
      <c r="EP219" s="26"/>
      <c r="EQ219" s="26"/>
      <c r="ER219" s="26"/>
      <c r="ES219" s="26"/>
      <c r="ET219" s="26"/>
      <c r="EU219" s="26"/>
      <c r="EV219" s="26"/>
      <c r="EW219" s="26"/>
      <c r="EX219" s="26"/>
      <c r="EY219" s="26"/>
      <c r="EZ219" s="26"/>
      <c r="FA219" s="26"/>
      <c r="FB219" s="26"/>
      <c r="FC219" s="26"/>
      <c r="FD219" s="26"/>
      <c r="FE219" s="26"/>
      <c r="FF219" s="26"/>
      <c r="FG219" s="26"/>
      <c r="FH219" s="26"/>
      <c r="FI219" s="26"/>
      <c r="FJ219" s="26"/>
      <c r="FK219" s="26"/>
      <c r="FL219" s="26"/>
      <c r="FM219" s="26"/>
      <c r="FN219" s="26"/>
      <c r="FO219" s="26"/>
      <c r="FP219" s="26"/>
      <c r="FQ219" s="26"/>
      <c r="FR219" s="26"/>
      <c r="FS219" s="26"/>
      <c r="FT219" s="26"/>
      <c r="FU219" s="26"/>
      <c r="FV219" s="26"/>
      <c r="FW219" s="26"/>
      <c r="FX219" s="26"/>
      <c r="FY219" s="26"/>
      <c r="FZ219" s="26"/>
      <c r="GA219" s="26"/>
      <c r="GB219" s="26"/>
      <c r="GC219" s="26"/>
      <c r="GD219" s="26"/>
      <c r="GE219" s="26"/>
      <c r="GF219" s="26"/>
      <c r="GG219" s="26"/>
      <c r="GH219" s="26"/>
      <c r="GI219" s="26"/>
      <c r="GJ219" s="26"/>
      <c r="GK219" s="26"/>
      <c r="GL219" s="26"/>
      <c r="GM219" s="26"/>
      <c r="GN219" s="26"/>
      <c r="GO219" s="26"/>
      <c r="GP219" s="26"/>
      <c r="GQ219" s="26"/>
      <c r="GR219" s="26"/>
      <c r="GS219" s="26"/>
      <c r="GT219" s="26"/>
      <c r="GU219" s="26"/>
      <c r="GV219" s="26"/>
      <c r="GW219" s="26"/>
      <c r="GX219" s="26"/>
      <c r="GY219" s="26"/>
      <c r="GZ219" s="26"/>
      <c r="HA219" s="26"/>
      <c r="HB219" s="26"/>
      <c r="HC219" s="26"/>
      <c r="HD219" s="26"/>
      <c r="HE219" s="26"/>
      <c r="HF219" s="26"/>
      <c r="HG219" s="26"/>
      <c r="HH219" s="26"/>
      <c r="HI219" s="26"/>
      <c r="HJ219" s="26"/>
      <c r="HK219" s="26"/>
      <c r="HL219" s="26"/>
      <c r="HM219" s="26"/>
      <c r="HN219" s="26"/>
      <c r="HO219" s="26"/>
      <c r="HP219" s="26"/>
      <c r="HQ219" s="26"/>
      <c r="HR219" s="26"/>
      <c r="HS219" s="26"/>
      <c r="HT219" s="26"/>
      <c r="HU219" s="26"/>
      <c r="HV219" s="26"/>
      <c r="HW219" s="26"/>
      <c r="HX219" s="26"/>
      <c r="HY219" s="26"/>
      <c r="HZ219" s="26"/>
      <c r="IA219" s="26"/>
      <c r="IB219" s="26"/>
      <c r="IC219" s="26"/>
      <c r="ID219" s="26"/>
      <c r="IE219" s="26"/>
      <c r="IF219" s="26"/>
      <c r="IG219" s="26"/>
      <c r="IH219" s="26"/>
      <c r="II219" s="26"/>
      <c r="IJ219" s="26"/>
      <c r="IK219" s="26"/>
      <c r="IL219" s="26"/>
      <c r="IM219" s="26"/>
      <c r="IN219" s="26"/>
      <c r="IO219" s="26"/>
      <c r="IP219" s="26"/>
      <c r="IQ219" s="26"/>
      <c r="IR219" s="26"/>
      <c r="IS219" s="26"/>
      <c r="IT219" s="26"/>
      <c r="IU219" s="26"/>
    </row>
    <row r="220" customFormat="false" ht="26.25" hidden="false" customHeight="true" outlineLevel="0" collapsed="false">
      <c r="A220" s="12" t="s">
        <v>291</v>
      </c>
      <c r="B220" s="12"/>
      <c r="C220" s="12" t="s">
        <v>292</v>
      </c>
      <c r="D220" s="12"/>
      <c r="E220" s="12"/>
      <c r="F220" s="14" t="n">
        <f aca="false">G220+H220</f>
        <v>95220</v>
      </c>
      <c r="G220" s="14" t="n">
        <f aca="false">G221</f>
        <v>95220</v>
      </c>
      <c r="H220" s="14" t="n">
        <f aca="false">H221</f>
        <v>0</v>
      </c>
      <c r="I220" s="14" t="n">
        <f aca="false">J220+K220</f>
        <v>95220</v>
      </c>
      <c r="J220" s="14" t="n">
        <f aca="false">J221</f>
        <v>95220</v>
      </c>
      <c r="K220" s="14" t="n">
        <f aca="false">K221</f>
        <v>0</v>
      </c>
    </row>
    <row r="221" customFormat="false" ht="204" hidden="false" customHeight="true" outlineLevel="0" collapsed="false">
      <c r="A221" s="11" t="s">
        <v>29</v>
      </c>
      <c r="B221" s="12"/>
      <c r="C221" s="12" t="s">
        <v>292</v>
      </c>
      <c r="D221" s="12" t="s">
        <v>30</v>
      </c>
      <c r="E221" s="12"/>
      <c r="F221" s="14" t="n">
        <f aca="false">G221+H221</f>
        <v>95220</v>
      </c>
      <c r="G221" s="14" t="n">
        <f aca="false">G222</f>
        <v>95220</v>
      </c>
      <c r="H221" s="14" t="n">
        <f aca="false">H222</f>
        <v>0</v>
      </c>
      <c r="I221" s="14" t="n">
        <f aca="false">J221+K221</f>
        <v>95220</v>
      </c>
      <c r="J221" s="14" t="n">
        <f aca="false">J222</f>
        <v>95220</v>
      </c>
      <c r="K221" s="14" t="n">
        <f aca="false">K222</f>
        <v>0</v>
      </c>
    </row>
    <row r="222" customFormat="false" ht="147.75" hidden="false" customHeight="true" outlineLevel="0" collapsed="false">
      <c r="A222" s="11" t="s">
        <v>293</v>
      </c>
      <c r="B222" s="12"/>
      <c r="C222" s="12" t="s">
        <v>292</v>
      </c>
      <c r="D222" s="12" t="s">
        <v>294</v>
      </c>
      <c r="E222" s="12"/>
      <c r="F222" s="14" t="n">
        <f aca="false">G222+H222</f>
        <v>95220</v>
      </c>
      <c r="G222" s="14" t="n">
        <f aca="false">G223+G226+G229</f>
        <v>95220</v>
      </c>
      <c r="H222" s="14" t="n">
        <f aca="false">H223+H226+H229</f>
        <v>0</v>
      </c>
      <c r="I222" s="14" t="n">
        <f aca="false">J222+K222</f>
        <v>95220</v>
      </c>
      <c r="J222" s="14" t="n">
        <f aca="false">J223+J226+J229</f>
        <v>95220</v>
      </c>
      <c r="K222" s="14" t="n">
        <f aca="false">K223+K226+K229</f>
        <v>0</v>
      </c>
    </row>
    <row r="223" customFormat="false" ht="222" hidden="false" customHeight="true" outlineLevel="0" collapsed="false">
      <c r="A223" s="11" t="s">
        <v>295</v>
      </c>
      <c r="B223" s="12"/>
      <c r="C223" s="12" t="s">
        <v>292</v>
      </c>
      <c r="D223" s="12" t="s">
        <v>296</v>
      </c>
      <c r="E223" s="12"/>
      <c r="F223" s="14" t="n">
        <f aca="false">G223+H223</f>
        <v>1000</v>
      </c>
      <c r="G223" s="14" t="n">
        <f aca="false">G224</f>
        <v>1000</v>
      </c>
      <c r="H223" s="14" t="n">
        <f aca="false">H224</f>
        <v>0</v>
      </c>
      <c r="I223" s="14" t="n">
        <f aca="false">J223+K223</f>
        <v>1000</v>
      </c>
      <c r="J223" s="14" t="n">
        <f aca="false">J224</f>
        <v>1000</v>
      </c>
      <c r="K223" s="14" t="n">
        <f aca="false">K224</f>
        <v>0</v>
      </c>
    </row>
    <row r="224" customFormat="false" ht="175.5" hidden="false" customHeight="true" outlineLevel="0" collapsed="false">
      <c r="A224" s="18" t="s">
        <v>297</v>
      </c>
      <c r="B224" s="13"/>
      <c r="C224" s="13" t="s">
        <v>292</v>
      </c>
      <c r="D224" s="13" t="s">
        <v>298</v>
      </c>
      <c r="E224" s="13"/>
      <c r="F224" s="16" t="n">
        <f aca="false">G224+H224</f>
        <v>1000</v>
      </c>
      <c r="G224" s="16" t="n">
        <f aca="false">G225</f>
        <v>1000</v>
      </c>
      <c r="H224" s="16" t="n">
        <f aca="false">H225</f>
        <v>0</v>
      </c>
      <c r="I224" s="16" t="n">
        <f aca="false">J224+K224</f>
        <v>1000</v>
      </c>
      <c r="J224" s="16" t="n">
        <f aca="false">J225</f>
        <v>1000</v>
      </c>
      <c r="K224" s="16" t="n">
        <f aca="false">K225</f>
        <v>0</v>
      </c>
    </row>
    <row r="225" customFormat="false" ht="147.75" hidden="false" customHeight="true" outlineLevel="0" collapsed="false">
      <c r="A225" s="13" t="s">
        <v>282</v>
      </c>
      <c r="B225" s="13"/>
      <c r="C225" s="13" t="s">
        <v>292</v>
      </c>
      <c r="D225" s="13" t="s">
        <v>298</v>
      </c>
      <c r="E225" s="13" t="s">
        <v>283</v>
      </c>
      <c r="F225" s="16" t="n">
        <f aca="false">G225+H225</f>
        <v>1000</v>
      </c>
      <c r="G225" s="16" t="n">
        <f aca="false">700+300</f>
        <v>1000</v>
      </c>
      <c r="H225" s="16" t="n">
        <v>0</v>
      </c>
      <c r="I225" s="16" t="n">
        <f aca="false">J225+K225</f>
        <v>1000</v>
      </c>
      <c r="J225" s="16" t="n">
        <f aca="false">700+300</f>
        <v>1000</v>
      </c>
      <c r="K225" s="16" t="n">
        <f aca="false">L225</f>
        <v>0</v>
      </c>
    </row>
    <row r="226" customFormat="false" ht="150.75" hidden="false" customHeight="true" outlineLevel="0" collapsed="false">
      <c r="A226" s="11" t="s">
        <v>299</v>
      </c>
      <c r="B226" s="12"/>
      <c r="C226" s="12" t="s">
        <v>292</v>
      </c>
      <c r="D226" s="12" t="s">
        <v>300</v>
      </c>
      <c r="E226" s="12"/>
      <c r="F226" s="14" t="n">
        <f aca="false">G226+H226</f>
        <v>94202</v>
      </c>
      <c r="G226" s="14" t="n">
        <f aca="false">G227</f>
        <v>94202</v>
      </c>
      <c r="H226" s="14" t="n">
        <f aca="false">H227</f>
        <v>0</v>
      </c>
      <c r="I226" s="14" t="n">
        <f aca="false">J226+K226</f>
        <v>94202</v>
      </c>
      <c r="J226" s="14" t="n">
        <f aca="false">J227</f>
        <v>94202</v>
      </c>
      <c r="K226" s="14" t="n">
        <f aca="false">K227</f>
        <v>0</v>
      </c>
    </row>
    <row r="227" customFormat="false" ht="119.25" hidden="false" customHeight="true" outlineLevel="0" collapsed="false">
      <c r="A227" s="18" t="s">
        <v>286</v>
      </c>
      <c r="B227" s="13"/>
      <c r="C227" s="13" t="s">
        <v>292</v>
      </c>
      <c r="D227" s="13" t="s">
        <v>301</v>
      </c>
      <c r="E227" s="13"/>
      <c r="F227" s="16" t="n">
        <f aca="false">G227+H227</f>
        <v>94202</v>
      </c>
      <c r="G227" s="16" t="n">
        <f aca="false">G228</f>
        <v>94202</v>
      </c>
      <c r="H227" s="16" t="n">
        <f aca="false">H228</f>
        <v>0</v>
      </c>
      <c r="I227" s="16" t="n">
        <f aca="false">J227+K227</f>
        <v>94202</v>
      </c>
      <c r="J227" s="16" t="n">
        <f aca="false">J228</f>
        <v>94202</v>
      </c>
      <c r="K227" s="16" t="n">
        <f aca="false">K228</f>
        <v>0</v>
      </c>
    </row>
    <row r="228" customFormat="false" ht="117" hidden="false" customHeight="true" outlineLevel="0" collapsed="false">
      <c r="A228" s="13" t="s">
        <v>282</v>
      </c>
      <c r="B228" s="13"/>
      <c r="C228" s="13" t="s">
        <v>292</v>
      </c>
      <c r="D228" s="13" t="s">
        <v>301</v>
      </c>
      <c r="E228" s="13" t="s">
        <v>283</v>
      </c>
      <c r="F228" s="16" t="n">
        <f aca="false">G228+H228</f>
        <v>94202</v>
      </c>
      <c r="G228" s="16" t="n">
        <v>94202</v>
      </c>
      <c r="H228" s="13"/>
      <c r="I228" s="16" t="n">
        <f aca="false">J228+K228</f>
        <v>94202</v>
      </c>
      <c r="J228" s="16" t="n">
        <v>94202</v>
      </c>
      <c r="K228" s="13"/>
    </row>
    <row r="229" customFormat="false" ht="402" hidden="false" customHeight="true" outlineLevel="0" collapsed="false">
      <c r="A229" s="11" t="s">
        <v>302</v>
      </c>
      <c r="B229" s="13"/>
      <c r="C229" s="12" t="s">
        <v>292</v>
      </c>
      <c r="D229" s="12" t="s">
        <v>303</v>
      </c>
      <c r="E229" s="13"/>
      <c r="F229" s="14" t="n">
        <f aca="false">G229+H229</f>
        <v>18</v>
      </c>
      <c r="G229" s="14" t="n">
        <f aca="false">G230</f>
        <v>18</v>
      </c>
      <c r="H229" s="14" t="n">
        <f aca="false">H230</f>
        <v>0</v>
      </c>
      <c r="I229" s="14" t="n">
        <f aca="false">J229+K229</f>
        <v>18</v>
      </c>
      <c r="J229" s="14" t="n">
        <f aca="false">J230</f>
        <v>18</v>
      </c>
      <c r="K229" s="14" t="n">
        <f aca="false">K230</f>
        <v>0</v>
      </c>
    </row>
    <row r="230" customFormat="false" ht="153.75" hidden="false" customHeight="true" outlineLevel="0" collapsed="false">
      <c r="A230" s="18" t="s">
        <v>304</v>
      </c>
      <c r="B230" s="13"/>
      <c r="C230" s="13" t="s">
        <v>292</v>
      </c>
      <c r="D230" s="13" t="s">
        <v>305</v>
      </c>
      <c r="E230" s="13"/>
      <c r="F230" s="16" t="n">
        <f aca="false">G230+H230</f>
        <v>18</v>
      </c>
      <c r="G230" s="16" t="n">
        <f aca="false">G231</f>
        <v>18</v>
      </c>
      <c r="H230" s="16" t="n">
        <f aca="false">H231</f>
        <v>0</v>
      </c>
      <c r="I230" s="16" t="n">
        <f aca="false">J230+K230</f>
        <v>18</v>
      </c>
      <c r="J230" s="16" t="n">
        <f aca="false">J231</f>
        <v>18</v>
      </c>
      <c r="K230" s="16" t="n">
        <f aca="false">K231</f>
        <v>0</v>
      </c>
    </row>
    <row r="231" customFormat="false" ht="40.15" hidden="false" customHeight="true" outlineLevel="0" collapsed="false">
      <c r="A231" s="13" t="s">
        <v>53</v>
      </c>
      <c r="B231" s="13"/>
      <c r="C231" s="13" t="s">
        <v>292</v>
      </c>
      <c r="D231" s="13" t="s">
        <v>305</v>
      </c>
      <c r="E231" s="13" t="s">
        <v>54</v>
      </c>
      <c r="F231" s="16" t="n">
        <f aca="false">G231+H231</f>
        <v>18</v>
      </c>
      <c r="G231" s="16" t="n">
        <v>18</v>
      </c>
      <c r="H231" s="13"/>
      <c r="I231" s="16" t="n">
        <f aca="false">J231+K231</f>
        <v>18</v>
      </c>
      <c r="J231" s="16" t="n">
        <v>18</v>
      </c>
      <c r="K231" s="13"/>
    </row>
    <row r="232" customFormat="false" ht="79.5" hidden="false" customHeight="true" outlineLevel="0" collapsed="false">
      <c r="A232" s="12" t="s">
        <v>43</v>
      </c>
      <c r="B232" s="12"/>
      <c r="C232" s="12" t="s">
        <v>44</v>
      </c>
      <c r="D232" s="12"/>
      <c r="E232" s="12"/>
      <c r="F232" s="14" t="n">
        <f aca="false">G232+H232</f>
        <v>7904</v>
      </c>
      <c r="G232" s="14" t="n">
        <f aca="false">G233</f>
        <v>7904</v>
      </c>
      <c r="H232" s="14" t="n">
        <f aca="false">H233</f>
        <v>0</v>
      </c>
      <c r="I232" s="14" t="n">
        <f aca="false">J232+K232</f>
        <v>7904</v>
      </c>
      <c r="J232" s="14" t="n">
        <f aca="false">J233</f>
        <v>7904</v>
      </c>
      <c r="K232" s="14" t="n">
        <f aca="false">K233</f>
        <v>0</v>
      </c>
    </row>
    <row r="233" customFormat="false" ht="127.5" hidden="false" customHeight="true" outlineLevel="0" collapsed="false">
      <c r="A233" s="12" t="s">
        <v>59</v>
      </c>
      <c r="B233" s="12"/>
      <c r="C233" s="12" t="s">
        <v>44</v>
      </c>
      <c r="D233" s="12" t="s">
        <v>60</v>
      </c>
      <c r="E233" s="12"/>
      <c r="F233" s="14" t="n">
        <f aca="false">G233+H233</f>
        <v>7904</v>
      </c>
      <c r="G233" s="14" t="n">
        <f aca="false">G234</f>
        <v>7904</v>
      </c>
      <c r="H233" s="14" t="n">
        <f aca="false">H234</f>
        <v>0</v>
      </c>
      <c r="I233" s="14" t="n">
        <f aca="false">J233+K233</f>
        <v>7904</v>
      </c>
      <c r="J233" s="14" t="n">
        <f aca="false">J234</f>
        <v>7904</v>
      </c>
      <c r="K233" s="14" t="n">
        <f aca="false">K234</f>
        <v>0</v>
      </c>
    </row>
    <row r="234" customFormat="false" ht="114.75" hidden="false" customHeight="true" outlineLevel="0" collapsed="false">
      <c r="A234" s="19" t="s">
        <v>306</v>
      </c>
      <c r="B234" s="12"/>
      <c r="C234" s="12" t="s">
        <v>44</v>
      </c>
      <c r="D234" s="12" t="s">
        <v>72</v>
      </c>
      <c r="E234" s="12"/>
      <c r="F234" s="14" t="n">
        <f aca="false">G234+H234</f>
        <v>7904</v>
      </c>
      <c r="G234" s="14" t="n">
        <f aca="false">G235</f>
        <v>7904</v>
      </c>
      <c r="H234" s="14" t="n">
        <f aca="false">H235</f>
        <v>0</v>
      </c>
      <c r="I234" s="14" t="n">
        <f aca="false">J234+K234</f>
        <v>7904</v>
      </c>
      <c r="J234" s="14" t="n">
        <f aca="false">J235</f>
        <v>7904</v>
      </c>
      <c r="K234" s="14" t="n">
        <f aca="false">K235</f>
        <v>0</v>
      </c>
    </row>
    <row r="235" s="26" customFormat="true" ht="114.75" hidden="false" customHeight="true" outlineLevel="0" collapsed="false">
      <c r="A235" s="19" t="s">
        <v>307</v>
      </c>
      <c r="B235" s="12"/>
      <c r="C235" s="12" t="s">
        <v>44</v>
      </c>
      <c r="D235" s="12" t="s">
        <v>308</v>
      </c>
      <c r="E235" s="12"/>
      <c r="F235" s="14" t="n">
        <f aca="false">G235+H235</f>
        <v>7904</v>
      </c>
      <c r="G235" s="14" t="n">
        <f aca="false">G236</f>
        <v>7904</v>
      </c>
      <c r="H235" s="14" t="n">
        <f aca="false">H236</f>
        <v>0</v>
      </c>
      <c r="I235" s="14" t="n">
        <f aca="false">J235+K235</f>
        <v>7904</v>
      </c>
      <c r="J235" s="14" t="n">
        <f aca="false">J236</f>
        <v>7904</v>
      </c>
      <c r="K235" s="14" t="n">
        <f aca="false">K236</f>
        <v>0</v>
      </c>
    </row>
    <row r="236" s="26" customFormat="true" ht="114" hidden="false" customHeight="true" outlineLevel="0" collapsed="false">
      <c r="A236" s="28" t="s">
        <v>309</v>
      </c>
      <c r="B236" s="13"/>
      <c r="C236" s="13" t="s">
        <v>44</v>
      </c>
      <c r="D236" s="13" t="s">
        <v>310</v>
      </c>
      <c r="E236" s="13"/>
      <c r="F236" s="16" t="n">
        <f aca="false">G236+H236</f>
        <v>7904</v>
      </c>
      <c r="G236" s="16" t="n">
        <f aca="false">G237</f>
        <v>7904</v>
      </c>
      <c r="H236" s="16" t="n">
        <f aca="false">H237</f>
        <v>0</v>
      </c>
      <c r="I236" s="16" t="n">
        <f aca="false">J236+K236</f>
        <v>7904</v>
      </c>
      <c r="J236" s="16" t="n">
        <f aca="false">J237</f>
        <v>7904</v>
      </c>
      <c r="K236" s="16" t="n">
        <f aca="false">K237</f>
        <v>0</v>
      </c>
    </row>
    <row r="237" s="26" customFormat="true" ht="108" hidden="false" customHeight="true" outlineLevel="0" collapsed="false">
      <c r="A237" s="13" t="s">
        <v>282</v>
      </c>
      <c r="B237" s="13"/>
      <c r="C237" s="13" t="s">
        <v>44</v>
      </c>
      <c r="D237" s="13" t="s">
        <v>310</v>
      </c>
      <c r="E237" s="13" t="s">
        <v>283</v>
      </c>
      <c r="F237" s="16" t="n">
        <f aca="false">G237+H237</f>
        <v>7904</v>
      </c>
      <c r="G237" s="16" t="n">
        <v>7904</v>
      </c>
      <c r="H237" s="13"/>
      <c r="I237" s="16" t="n">
        <f aca="false">J237+K237</f>
        <v>7904</v>
      </c>
      <c r="J237" s="16" t="n">
        <v>7904</v>
      </c>
      <c r="K237" s="13"/>
    </row>
    <row r="238" s="26" customFormat="true" ht="62.25" hidden="false" customHeight="true" outlineLevel="0" collapsed="false">
      <c r="A238" s="12" t="s">
        <v>55</v>
      </c>
      <c r="B238" s="12"/>
      <c r="C238" s="12" t="s">
        <v>56</v>
      </c>
      <c r="D238" s="12"/>
      <c r="E238" s="12"/>
      <c r="F238" s="14" t="n">
        <f aca="false">G238+H238</f>
        <v>102018</v>
      </c>
      <c r="G238" s="14" t="n">
        <f aca="false">G239</f>
        <v>102018</v>
      </c>
      <c r="H238" s="14" t="n">
        <f aca="false">H239</f>
        <v>0</v>
      </c>
      <c r="I238" s="14" t="n">
        <f aca="false">J238+K238</f>
        <v>102018</v>
      </c>
      <c r="J238" s="14" t="n">
        <f aca="false">J239</f>
        <v>102018</v>
      </c>
      <c r="K238" s="14" t="n">
        <f aca="false">K239</f>
        <v>0</v>
      </c>
    </row>
    <row r="239" s="26" customFormat="true" ht="26.25" hidden="false" customHeight="true" outlineLevel="0" collapsed="false">
      <c r="A239" s="12" t="s">
        <v>69</v>
      </c>
      <c r="B239" s="12"/>
      <c r="C239" s="12" t="s">
        <v>70</v>
      </c>
      <c r="D239" s="12"/>
      <c r="E239" s="12"/>
      <c r="F239" s="14" t="n">
        <f aca="false">G239+H239</f>
        <v>102018</v>
      </c>
      <c r="G239" s="14" t="n">
        <f aca="false">G245+G240</f>
        <v>102018</v>
      </c>
      <c r="H239" s="14" t="n">
        <f aca="false">H245+H240</f>
        <v>0</v>
      </c>
      <c r="I239" s="14" t="n">
        <f aca="false">J239+K239</f>
        <v>102018</v>
      </c>
      <c r="J239" s="14" t="n">
        <f aca="false">J245+J240</f>
        <v>102018</v>
      </c>
      <c r="K239" s="14" t="n">
        <f aca="false">K245+K240</f>
        <v>0</v>
      </c>
    </row>
    <row r="240" s="26" customFormat="true" ht="208.9" hidden="false" customHeight="true" outlineLevel="0" collapsed="false">
      <c r="A240" s="12" t="s">
        <v>225</v>
      </c>
      <c r="B240" s="12"/>
      <c r="C240" s="12" t="s">
        <v>70</v>
      </c>
      <c r="D240" s="12" t="s">
        <v>226</v>
      </c>
      <c r="E240" s="12"/>
      <c r="F240" s="14" t="n">
        <f aca="false">G240+H240</f>
        <v>1322</v>
      </c>
      <c r="G240" s="14" t="n">
        <f aca="false">G241</f>
        <v>1322</v>
      </c>
      <c r="H240" s="14" t="n">
        <f aca="false">H241</f>
        <v>0</v>
      </c>
      <c r="I240" s="14" t="n">
        <f aca="false">J240+K240</f>
        <v>1322</v>
      </c>
      <c r="J240" s="14" t="n">
        <f aca="false">J241</f>
        <v>1322</v>
      </c>
      <c r="K240" s="14" t="n">
        <f aca="false">K241</f>
        <v>0</v>
      </c>
    </row>
    <row r="241" s="26" customFormat="true" ht="90" hidden="false" customHeight="true" outlineLevel="0" collapsed="false">
      <c r="A241" s="12" t="s">
        <v>311</v>
      </c>
      <c r="B241" s="12"/>
      <c r="C241" s="12" t="s">
        <v>70</v>
      </c>
      <c r="D241" s="12" t="s">
        <v>312</v>
      </c>
      <c r="E241" s="12"/>
      <c r="F241" s="14" t="n">
        <f aca="false">G241+H241</f>
        <v>1322</v>
      </c>
      <c r="G241" s="14" t="n">
        <f aca="false">G242</f>
        <v>1322</v>
      </c>
      <c r="H241" s="14" t="n">
        <f aca="false">H242</f>
        <v>0</v>
      </c>
      <c r="I241" s="14" t="n">
        <f aca="false">J241+K241</f>
        <v>1322</v>
      </c>
      <c r="J241" s="14" t="n">
        <f aca="false">J242</f>
        <v>1322</v>
      </c>
      <c r="K241" s="14" t="n">
        <f aca="false">K242</f>
        <v>0</v>
      </c>
    </row>
    <row r="242" s="26" customFormat="true" ht="159" hidden="false" customHeight="true" outlineLevel="0" collapsed="false">
      <c r="A242" s="12" t="s">
        <v>313</v>
      </c>
      <c r="B242" s="12"/>
      <c r="C242" s="12" t="s">
        <v>70</v>
      </c>
      <c r="D242" s="12" t="s">
        <v>314</v>
      </c>
      <c r="E242" s="12"/>
      <c r="F242" s="14" t="n">
        <f aca="false">G242+H242</f>
        <v>1322</v>
      </c>
      <c r="G242" s="14" t="n">
        <f aca="false">G243</f>
        <v>1322</v>
      </c>
      <c r="H242" s="14" t="n">
        <f aca="false">H243</f>
        <v>0</v>
      </c>
      <c r="I242" s="14" t="n">
        <f aca="false">J242+K242</f>
        <v>1322</v>
      </c>
      <c r="J242" s="14" t="n">
        <f aca="false">J243</f>
        <v>1322</v>
      </c>
      <c r="K242" s="14" t="n">
        <f aca="false">K243</f>
        <v>0</v>
      </c>
    </row>
    <row r="243" s="26" customFormat="true" ht="141.75" hidden="false" customHeight="true" outlineLevel="0" collapsed="false">
      <c r="A243" s="18" t="s">
        <v>304</v>
      </c>
      <c r="B243" s="13"/>
      <c r="C243" s="13" t="s">
        <v>70</v>
      </c>
      <c r="D243" s="13" t="s">
        <v>315</v>
      </c>
      <c r="E243" s="13"/>
      <c r="F243" s="16" t="n">
        <f aca="false">G243+H243</f>
        <v>1322</v>
      </c>
      <c r="G243" s="16" t="n">
        <f aca="false">G244</f>
        <v>1322</v>
      </c>
      <c r="H243" s="16" t="n">
        <f aca="false">H244</f>
        <v>0</v>
      </c>
      <c r="I243" s="16" t="n">
        <f aca="false">J243+K243</f>
        <v>1322</v>
      </c>
      <c r="J243" s="16" t="n">
        <f aca="false">J244</f>
        <v>1322</v>
      </c>
      <c r="K243" s="16" t="n">
        <f aca="false">K244</f>
        <v>0</v>
      </c>
    </row>
    <row r="244" s="26" customFormat="true" ht="38.45" hidden="false" customHeight="true" outlineLevel="0" collapsed="false">
      <c r="A244" s="13" t="s">
        <v>53</v>
      </c>
      <c r="B244" s="13"/>
      <c r="C244" s="13" t="s">
        <v>70</v>
      </c>
      <c r="D244" s="13" t="s">
        <v>315</v>
      </c>
      <c r="E244" s="13" t="s">
        <v>54</v>
      </c>
      <c r="F244" s="16" t="n">
        <f aca="false">G244+H244</f>
        <v>1322</v>
      </c>
      <c r="G244" s="16" t="n">
        <v>1322</v>
      </c>
      <c r="H244" s="16"/>
      <c r="I244" s="16" t="n">
        <f aca="false">J244+K244</f>
        <v>1322</v>
      </c>
      <c r="J244" s="16" t="n">
        <v>1322</v>
      </c>
      <c r="K244" s="16"/>
    </row>
    <row r="245" s="26" customFormat="true" ht="137.25" hidden="false" customHeight="true" outlineLevel="0" collapsed="false">
      <c r="A245" s="19" t="s">
        <v>316</v>
      </c>
      <c r="B245" s="12"/>
      <c r="C245" s="12" t="s">
        <v>70</v>
      </c>
      <c r="D245" s="12" t="s">
        <v>60</v>
      </c>
      <c r="E245" s="12"/>
      <c r="F245" s="14" t="n">
        <f aca="false">G245+H245</f>
        <v>100696</v>
      </c>
      <c r="G245" s="14" t="n">
        <f aca="false">G246</f>
        <v>100696</v>
      </c>
      <c r="H245" s="14" t="n">
        <f aca="false">H246</f>
        <v>0</v>
      </c>
      <c r="I245" s="14" t="n">
        <f aca="false">J245+K245</f>
        <v>100696</v>
      </c>
      <c r="J245" s="14" t="n">
        <f aca="false">J246</f>
        <v>100696</v>
      </c>
      <c r="K245" s="14" t="n">
        <f aca="false">K246</f>
        <v>0</v>
      </c>
    </row>
    <row r="246" customFormat="false" ht="116.25" hidden="false" customHeight="true" outlineLevel="0" collapsed="false">
      <c r="A246" s="19" t="s">
        <v>71</v>
      </c>
      <c r="B246" s="12"/>
      <c r="C246" s="12" t="s">
        <v>70</v>
      </c>
      <c r="D246" s="12" t="s">
        <v>72</v>
      </c>
      <c r="E246" s="12"/>
      <c r="F246" s="14" t="n">
        <f aca="false">G246+H246</f>
        <v>100696</v>
      </c>
      <c r="G246" s="14" t="n">
        <f aca="false">G247</f>
        <v>100696</v>
      </c>
      <c r="H246" s="14" t="n">
        <f aca="false">H247</f>
        <v>0</v>
      </c>
      <c r="I246" s="14" t="n">
        <f aca="false">J246+K246</f>
        <v>100696</v>
      </c>
      <c r="J246" s="14" t="n">
        <f aca="false">J247</f>
        <v>100696</v>
      </c>
      <c r="K246" s="14" t="n">
        <f aca="false">K247</f>
        <v>0</v>
      </c>
      <c r="L246" s="26"/>
      <c r="M246" s="26"/>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c r="AY246" s="26"/>
      <c r="AZ246" s="26"/>
      <c r="BA246" s="26"/>
      <c r="BB246" s="26"/>
      <c r="BC246" s="26"/>
      <c r="BD246" s="26"/>
      <c r="BE246" s="26"/>
      <c r="BF246" s="26"/>
      <c r="BG246" s="26"/>
      <c r="BH246" s="26"/>
      <c r="BI246" s="26"/>
      <c r="BJ246" s="26"/>
      <c r="BK246" s="26"/>
      <c r="BL246" s="26"/>
      <c r="BM246" s="26"/>
      <c r="BN246" s="26"/>
      <c r="BO246" s="26"/>
      <c r="BP246" s="26"/>
      <c r="BQ246" s="26"/>
      <c r="BR246" s="26"/>
      <c r="BS246" s="26"/>
      <c r="BT246" s="26"/>
      <c r="BU246" s="26"/>
      <c r="BV246" s="26"/>
      <c r="BW246" s="26"/>
      <c r="BX246" s="26"/>
      <c r="BY246" s="26"/>
      <c r="BZ246" s="26"/>
      <c r="CA246" s="26"/>
      <c r="CB246" s="26"/>
      <c r="CC246" s="26"/>
      <c r="CD246" s="26"/>
      <c r="CE246" s="2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26"/>
      <c r="DP246" s="26"/>
      <c r="DQ246" s="26"/>
      <c r="DR246" s="26"/>
      <c r="DS246" s="26"/>
      <c r="DT246" s="26"/>
      <c r="DU246" s="26"/>
      <c r="DV246" s="26"/>
      <c r="DW246" s="26"/>
      <c r="DX246" s="26"/>
      <c r="DY246" s="26"/>
      <c r="DZ246" s="26"/>
      <c r="EA246" s="26"/>
      <c r="EB246" s="26"/>
      <c r="EC246" s="26"/>
      <c r="ED246" s="26"/>
      <c r="EE246" s="26"/>
      <c r="EF246" s="26"/>
      <c r="EG246" s="26"/>
      <c r="EH246" s="26"/>
      <c r="EI246" s="26"/>
      <c r="EJ246" s="26"/>
      <c r="EK246" s="26"/>
      <c r="EL246" s="26"/>
      <c r="EM246" s="26"/>
      <c r="EN246" s="26"/>
      <c r="EO246" s="26"/>
      <c r="EP246" s="26"/>
      <c r="EQ246" s="26"/>
      <c r="ER246" s="26"/>
      <c r="ES246" s="26"/>
      <c r="ET246" s="26"/>
      <c r="EU246" s="26"/>
      <c r="EV246" s="26"/>
      <c r="EW246" s="26"/>
      <c r="EX246" s="26"/>
      <c r="EY246" s="26"/>
      <c r="EZ246" s="26"/>
      <c r="FA246" s="26"/>
      <c r="FB246" s="26"/>
      <c r="FC246" s="26"/>
      <c r="FD246" s="26"/>
      <c r="FE246" s="26"/>
      <c r="FF246" s="26"/>
      <c r="FG246" s="26"/>
      <c r="FH246" s="26"/>
      <c r="FI246" s="26"/>
      <c r="FJ246" s="26"/>
      <c r="FK246" s="26"/>
      <c r="FL246" s="26"/>
      <c r="FM246" s="26"/>
      <c r="FN246" s="26"/>
      <c r="FO246" s="26"/>
      <c r="FP246" s="26"/>
      <c r="FQ246" s="26"/>
      <c r="FR246" s="26"/>
      <c r="FS246" s="26"/>
      <c r="FT246" s="26"/>
      <c r="FU246" s="26"/>
      <c r="FV246" s="26"/>
      <c r="FW246" s="26"/>
      <c r="FX246" s="26"/>
      <c r="FY246" s="26"/>
      <c r="FZ246" s="26"/>
      <c r="GA246" s="26"/>
      <c r="GB246" s="26"/>
      <c r="GC246" s="26"/>
      <c r="GD246" s="26"/>
      <c r="GE246" s="26"/>
      <c r="GF246" s="26"/>
      <c r="GG246" s="26"/>
      <c r="GH246" s="26"/>
      <c r="GI246" s="26"/>
      <c r="GJ246" s="26"/>
      <c r="GK246" s="26"/>
      <c r="GL246" s="26"/>
      <c r="GM246" s="26"/>
      <c r="GN246" s="26"/>
      <c r="GO246" s="26"/>
      <c r="GP246" s="26"/>
      <c r="GQ246" s="26"/>
      <c r="GR246" s="26"/>
      <c r="GS246" s="26"/>
      <c r="GT246" s="26"/>
      <c r="GU246" s="26"/>
      <c r="GV246" s="26"/>
      <c r="GW246" s="26"/>
      <c r="GX246" s="26"/>
      <c r="GY246" s="26"/>
      <c r="GZ246" s="26"/>
      <c r="HA246" s="26"/>
      <c r="HB246" s="26"/>
      <c r="HC246" s="26"/>
      <c r="HD246" s="26"/>
      <c r="HE246" s="26"/>
      <c r="HF246" s="26"/>
      <c r="HG246" s="26"/>
      <c r="HH246" s="26"/>
      <c r="HI246" s="26"/>
      <c r="HJ246" s="26"/>
      <c r="HK246" s="26"/>
      <c r="HL246" s="26"/>
      <c r="HM246" s="26"/>
      <c r="HN246" s="26"/>
      <c r="HO246" s="26"/>
      <c r="HP246" s="26"/>
      <c r="HQ246" s="26"/>
      <c r="HR246" s="26"/>
      <c r="HS246" s="26"/>
      <c r="HT246" s="26"/>
      <c r="HU246" s="26"/>
      <c r="HV246" s="26"/>
      <c r="HW246" s="26"/>
      <c r="HX246" s="26"/>
      <c r="HY246" s="26"/>
      <c r="HZ246" s="26"/>
      <c r="IA246" s="26"/>
      <c r="IB246" s="26"/>
      <c r="IC246" s="26"/>
      <c r="ID246" s="26"/>
      <c r="IE246" s="26"/>
      <c r="IF246" s="26"/>
      <c r="IG246" s="26"/>
      <c r="IH246" s="26"/>
      <c r="II246" s="26"/>
      <c r="IJ246" s="26"/>
      <c r="IK246" s="26"/>
      <c r="IL246" s="26"/>
      <c r="IM246" s="26"/>
      <c r="IN246" s="26"/>
      <c r="IO246" s="26"/>
      <c r="IP246" s="26"/>
      <c r="IQ246" s="26"/>
      <c r="IR246" s="26"/>
      <c r="IS246" s="26"/>
      <c r="IT246" s="26"/>
      <c r="IU246" s="26"/>
    </row>
    <row r="247" customFormat="false" ht="172.5" hidden="false" customHeight="true" outlineLevel="0" collapsed="false">
      <c r="A247" s="19" t="s">
        <v>317</v>
      </c>
      <c r="B247" s="12"/>
      <c r="C247" s="12" t="s">
        <v>70</v>
      </c>
      <c r="D247" s="12" t="s">
        <v>318</v>
      </c>
      <c r="E247" s="12"/>
      <c r="F247" s="14" t="n">
        <f aca="false">G247+H247</f>
        <v>100696</v>
      </c>
      <c r="G247" s="14" t="n">
        <f aca="false">G248</f>
        <v>100696</v>
      </c>
      <c r="H247" s="14" t="n">
        <f aca="false">H248</f>
        <v>0</v>
      </c>
      <c r="I247" s="14" t="n">
        <f aca="false">J247+K247</f>
        <v>100696</v>
      </c>
      <c r="J247" s="14" t="n">
        <f aca="false">J248</f>
        <v>100696</v>
      </c>
      <c r="K247" s="14" t="n">
        <f aca="false">K248</f>
        <v>0</v>
      </c>
      <c r="L247" s="26"/>
      <c r="M247" s="26"/>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c r="BN247" s="26"/>
      <c r="BO247" s="26"/>
      <c r="BP247" s="26"/>
      <c r="BQ247" s="26"/>
      <c r="BR247" s="26"/>
      <c r="BS247" s="26"/>
      <c r="BT247" s="26"/>
      <c r="BU247" s="26"/>
      <c r="BV247" s="26"/>
      <c r="BW247" s="26"/>
      <c r="BX247" s="26"/>
      <c r="BY247" s="26"/>
      <c r="BZ247" s="26"/>
      <c r="CA247" s="26"/>
      <c r="CB247" s="26"/>
      <c r="CC247" s="26"/>
      <c r="CD247" s="26"/>
      <c r="CE247" s="2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26"/>
      <c r="DP247" s="26"/>
      <c r="DQ247" s="26"/>
      <c r="DR247" s="26"/>
      <c r="DS247" s="26"/>
      <c r="DT247" s="26"/>
      <c r="DU247" s="26"/>
      <c r="DV247" s="26"/>
      <c r="DW247" s="26"/>
      <c r="DX247" s="26"/>
      <c r="DY247" s="26"/>
      <c r="DZ247" s="26"/>
      <c r="EA247" s="26"/>
      <c r="EB247" s="26"/>
      <c r="EC247" s="26"/>
      <c r="ED247" s="26"/>
      <c r="EE247" s="26"/>
      <c r="EF247" s="26"/>
      <c r="EG247" s="26"/>
      <c r="EH247" s="26"/>
      <c r="EI247" s="26"/>
      <c r="EJ247" s="26"/>
      <c r="EK247" s="26"/>
      <c r="EL247" s="26"/>
      <c r="EM247" s="26"/>
      <c r="EN247" s="26"/>
      <c r="EO247" s="26"/>
      <c r="EP247" s="26"/>
      <c r="EQ247" s="26"/>
      <c r="ER247" s="26"/>
      <c r="ES247" s="26"/>
      <c r="ET247" s="26"/>
      <c r="EU247" s="26"/>
      <c r="EV247" s="26"/>
      <c r="EW247" s="26"/>
      <c r="EX247" s="26"/>
      <c r="EY247" s="26"/>
      <c r="EZ247" s="26"/>
      <c r="FA247" s="26"/>
      <c r="FB247" s="26"/>
      <c r="FC247" s="26"/>
      <c r="FD247" s="26"/>
      <c r="FE247" s="26"/>
      <c r="FF247" s="26"/>
      <c r="FG247" s="26"/>
      <c r="FH247" s="26"/>
      <c r="FI247" s="26"/>
      <c r="FJ247" s="26"/>
      <c r="FK247" s="26"/>
      <c r="FL247" s="26"/>
      <c r="FM247" s="26"/>
      <c r="FN247" s="26"/>
      <c r="FO247" s="26"/>
      <c r="FP247" s="26"/>
      <c r="FQ247" s="26"/>
      <c r="FR247" s="26"/>
      <c r="FS247" s="26"/>
      <c r="FT247" s="26"/>
      <c r="FU247" s="26"/>
      <c r="FV247" s="26"/>
      <c r="FW247" s="26"/>
      <c r="FX247" s="26"/>
      <c r="FY247" s="26"/>
      <c r="FZ247" s="26"/>
      <c r="GA247" s="26"/>
      <c r="GB247" s="26"/>
      <c r="GC247" s="26"/>
      <c r="GD247" s="26"/>
      <c r="GE247" s="26"/>
      <c r="GF247" s="26"/>
      <c r="GG247" s="26"/>
      <c r="GH247" s="26"/>
      <c r="GI247" s="26"/>
      <c r="GJ247" s="26"/>
      <c r="GK247" s="26"/>
      <c r="GL247" s="26"/>
      <c r="GM247" s="26"/>
      <c r="GN247" s="26"/>
      <c r="GO247" s="26"/>
      <c r="GP247" s="26"/>
      <c r="GQ247" s="26"/>
      <c r="GR247" s="26"/>
      <c r="GS247" s="26"/>
      <c r="GT247" s="26"/>
      <c r="GU247" s="26"/>
      <c r="GV247" s="26"/>
      <c r="GW247" s="26"/>
      <c r="GX247" s="26"/>
      <c r="GY247" s="26"/>
      <c r="GZ247" s="26"/>
      <c r="HA247" s="26"/>
      <c r="HB247" s="26"/>
      <c r="HC247" s="26"/>
      <c r="HD247" s="26"/>
      <c r="HE247" s="26"/>
      <c r="HF247" s="26"/>
      <c r="HG247" s="26"/>
      <c r="HH247" s="26"/>
      <c r="HI247" s="26"/>
      <c r="HJ247" s="26"/>
      <c r="HK247" s="26"/>
      <c r="HL247" s="26"/>
      <c r="HM247" s="26"/>
      <c r="HN247" s="26"/>
      <c r="HO247" s="26"/>
      <c r="HP247" s="26"/>
      <c r="HQ247" s="26"/>
      <c r="HR247" s="26"/>
      <c r="HS247" s="26"/>
      <c r="HT247" s="26"/>
      <c r="HU247" s="26"/>
      <c r="HV247" s="26"/>
      <c r="HW247" s="26"/>
      <c r="HX247" s="26"/>
      <c r="HY247" s="26"/>
      <c r="HZ247" s="26"/>
      <c r="IA247" s="26"/>
      <c r="IB247" s="26"/>
      <c r="IC247" s="26"/>
      <c r="ID247" s="26"/>
      <c r="IE247" s="26"/>
      <c r="IF247" s="26"/>
      <c r="IG247" s="26"/>
      <c r="IH247" s="26"/>
      <c r="II247" s="26"/>
      <c r="IJ247" s="26"/>
      <c r="IK247" s="26"/>
      <c r="IL247" s="26"/>
      <c r="IM247" s="26"/>
      <c r="IN247" s="26"/>
      <c r="IO247" s="26"/>
      <c r="IP247" s="26"/>
      <c r="IQ247" s="26"/>
      <c r="IR247" s="26"/>
      <c r="IS247" s="26"/>
      <c r="IT247" s="26"/>
      <c r="IU247" s="26"/>
    </row>
    <row r="248" customFormat="false" ht="50.25" hidden="false" customHeight="true" outlineLevel="0" collapsed="false">
      <c r="A248" s="15" t="s">
        <v>319</v>
      </c>
      <c r="B248" s="13"/>
      <c r="C248" s="13" t="s">
        <v>70</v>
      </c>
      <c r="D248" s="13" t="s">
        <v>320</v>
      </c>
      <c r="E248" s="13"/>
      <c r="F248" s="16" t="n">
        <f aca="false">G248+H248</f>
        <v>100696</v>
      </c>
      <c r="G248" s="16" t="n">
        <f aca="false">G249</f>
        <v>100696</v>
      </c>
      <c r="H248" s="16" t="n">
        <f aca="false">H249</f>
        <v>0</v>
      </c>
      <c r="I248" s="16" t="n">
        <f aca="false">J248+K248</f>
        <v>100696</v>
      </c>
      <c r="J248" s="16" t="n">
        <f aca="false">J249</f>
        <v>100696</v>
      </c>
      <c r="K248" s="16" t="n">
        <f aca="false">K249</f>
        <v>0</v>
      </c>
      <c r="L248" s="26"/>
      <c r="M248" s="26"/>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c r="BN248" s="26"/>
      <c r="BO248" s="26"/>
      <c r="BP248" s="26"/>
      <c r="BQ248" s="26"/>
      <c r="BR248" s="26"/>
      <c r="BS248" s="26"/>
      <c r="BT248" s="26"/>
      <c r="BU248" s="26"/>
      <c r="BV248" s="26"/>
      <c r="BW248" s="26"/>
      <c r="BX248" s="26"/>
      <c r="BY248" s="26"/>
      <c r="BZ248" s="26"/>
      <c r="CA248" s="26"/>
      <c r="CB248" s="26"/>
      <c r="CC248" s="26"/>
      <c r="CD248" s="26"/>
      <c r="CE248" s="2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26"/>
      <c r="DP248" s="26"/>
      <c r="DQ248" s="26"/>
      <c r="DR248" s="26"/>
      <c r="DS248" s="26"/>
      <c r="DT248" s="26"/>
      <c r="DU248" s="26"/>
      <c r="DV248" s="26"/>
      <c r="DW248" s="26"/>
      <c r="DX248" s="26"/>
      <c r="DY248" s="26"/>
      <c r="DZ248" s="26"/>
      <c r="EA248" s="26"/>
      <c r="EB248" s="26"/>
      <c r="EC248" s="26"/>
      <c r="ED248" s="26"/>
      <c r="EE248" s="26"/>
      <c r="EF248" s="26"/>
      <c r="EG248" s="26"/>
      <c r="EH248" s="26"/>
      <c r="EI248" s="26"/>
      <c r="EJ248" s="26"/>
      <c r="EK248" s="26"/>
      <c r="EL248" s="26"/>
      <c r="EM248" s="26"/>
      <c r="EN248" s="26"/>
      <c r="EO248" s="26"/>
      <c r="EP248" s="26"/>
      <c r="EQ248" s="26"/>
      <c r="ER248" s="26"/>
      <c r="ES248" s="26"/>
      <c r="ET248" s="26"/>
      <c r="EU248" s="26"/>
      <c r="EV248" s="26"/>
      <c r="EW248" s="26"/>
      <c r="EX248" s="26"/>
      <c r="EY248" s="26"/>
      <c r="EZ248" s="26"/>
      <c r="FA248" s="26"/>
      <c r="FB248" s="26"/>
      <c r="FC248" s="26"/>
      <c r="FD248" s="26"/>
      <c r="FE248" s="26"/>
      <c r="FF248" s="26"/>
      <c r="FG248" s="26"/>
      <c r="FH248" s="26"/>
      <c r="FI248" s="26"/>
      <c r="FJ248" s="26"/>
      <c r="FK248" s="26"/>
      <c r="FL248" s="26"/>
      <c r="FM248" s="26"/>
      <c r="FN248" s="26"/>
      <c r="FO248" s="26"/>
      <c r="FP248" s="26"/>
      <c r="FQ248" s="26"/>
      <c r="FR248" s="26"/>
      <c r="FS248" s="26"/>
      <c r="FT248" s="26"/>
      <c r="FU248" s="26"/>
      <c r="FV248" s="26"/>
      <c r="FW248" s="26"/>
      <c r="FX248" s="26"/>
      <c r="FY248" s="26"/>
      <c r="FZ248" s="26"/>
      <c r="GA248" s="26"/>
      <c r="GB248" s="26"/>
      <c r="GC248" s="26"/>
      <c r="GD248" s="26"/>
      <c r="GE248" s="26"/>
      <c r="GF248" s="26"/>
      <c r="GG248" s="26"/>
      <c r="GH248" s="26"/>
      <c r="GI248" s="26"/>
      <c r="GJ248" s="26"/>
      <c r="GK248" s="26"/>
      <c r="GL248" s="26"/>
      <c r="GM248" s="26"/>
      <c r="GN248" s="26"/>
      <c r="GO248" s="26"/>
      <c r="GP248" s="26"/>
      <c r="GQ248" s="26"/>
      <c r="GR248" s="26"/>
      <c r="GS248" s="26"/>
      <c r="GT248" s="26"/>
      <c r="GU248" s="26"/>
      <c r="GV248" s="26"/>
      <c r="GW248" s="26"/>
      <c r="GX248" s="26"/>
      <c r="GY248" s="26"/>
      <c r="GZ248" s="26"/>
      <c r="HA248" s="26"/>
      <c r="HB248" s="26"/>
      <c r="HC248" s="26"/>
      <c r="HD248" s="26"/>
      <c r="HE248" s="26"/>
      <c r="HF248" s="26"/>
      <c r="HG248" s="26"/>
      <c r="HH248" s="26"/>
      <c r="HI248" s="26"/>
      <c r="HJ248" s="26"/>
      <c r="HK248" s="26"/>
      <c r="HL248" s="26"/>
      <c r="HM248" s="26"/>
      <c r="HN248" s="26"/>
      <c r="HO248" s="26"/>
      <c r="HP248" s="26"/>
      <c r="HQ248" s="26"/>
      <c r="HR248" s="26"/>
      <c r="HS248" s="26"/>
      <c r="HT248" s="26"/>
      <c r="HU248" s="26"/>
      <c r="HV248" s="26"/>
      <c r="HW248" s="26"/>
      <c r="HX248" s="26"/>
      <c r="HY248" s="26"/>
      <c r="HZ248" s="26"/>
      <c r="IA248" s="26"/>
      <c r="IB248" s="26"/>
      <c r="IC248" s="26"/>
      <c r="ID248" s="26"/>
      <c r="IE248" s="26"/>
      <c r="IF248" s="26"/>
      <c r="IG248" s="26"/>
      <c r="IH248" s="26"/>
      <c r="II248" s="26"/>
      <c r="IJ248" s="26"/>
      <c r="IK248" s="26"/>
      <c r="IL248" s="26"/>
      <c r="IM248" s="26"/>
      <c r="IN248" s="26"/>
      <c r="IO248" s="26"/>
      <c r="IP248" s="26"/>
      <c r="IQ248" s="26"/>
      <c r="IR248" s="26"/>
      <c r="IS248" s="26"/>
      <c r="IT248" s="26"/>
      <c r="IU248" s="26"/>
    </row>
    <row r="249" customFormat="false" ht="123" hidden="false" customHeight="true" outlineLevel="0" collapsed="false">
      <c r="A249" s="13" t="s">
        <v>282</v>
      </c>
      <c r="B249" s="13"/>
      <c r="C249" s="13" t="s">
        <v>70</v>
      </c>
      <c r="D249" s="13" t="s">
        <v>320</v>
      </c>
      <c r="E249" s="13" t="s">
        <v>283</v>
      </c>
      <c r="F249" s="16" t="n">
        <f aca="false">SUM(G249:H249)</f>
        <v>100696</v>
      </c>
      <c r="G249" s="16" t="n">
        <v>100696</v>
      </c>
      <c r="H249" s="16"/>
      <c r="I249" s="16" t="n">
        <f aca="false">SUM(J249:K249)</f>
        <v>100696</v>
      </c>
      <c r="J249" s="16" t="n">
        <v>100696</v>
      </c>
      <c r="K249" s="16"/>
      <c r="L249" s="26"/>
      <c r="M249" s="26"/>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c r="BN249" s="26"/>
      <c r="BO249" s="26"/>
      <c r="BP249" s="26"/>
      <c r="BQ249" s="26"/>
      <c r="BR249" s="26"/>
      <c r="BS249" s="26"/>
      <c r="BT249" s="26"/>
      <c r="BU249" s="26"/>
      <c r="BV249" s="26"/>
      <c r="BW249" s="26"/>
      <c r="BX249" s="26"/>
      <c r="BY249" s="26"/>
      <c r="BZ249" s="26"/>
      <c r="CA249" s="26"/>
      <c r="CB249" s="26"/>
      <c r="CC249" s="26"/>
      <c r="CD249" s="26"/>
      <c r="CE249" s="2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26"/>
      <c r="DP249" s="26"/>
      <c r="DQ249" s="26"/>
      <c r="DR249" s="26"/>
      <c r="DS249" s="26"/>
      <c r="DT249" s="26"/>
      <c r="DU249" s="26"/>
      <c r="DV249" s="26"/>
      <c r="DW249" s="26"/>
      <c r="DX249" s="26"/>
      <c r="DY249" s="26"/>
      <c r="DZ249" s="26"/>
      <c r="EA249" s="26"/>
      <c r="EB249" s="26"/>
      <c r="EC249" s="26"/>
      <c r="ED249" s="26"/>
      <c r="EE249" s="26"/>
      <c r="EF249" s="26"/>
      <c r="EG249" s="26"/>
      <c r="EH249" s="26"/>
      <c r="EI249" s="26"/>
      <c r="EJ249" s="26"/>
      <c r="EK249" s="26"/>
      <c r="EL249" s="26"/>
      <c r="EM249" s="26"/>
      <c r="EN249" s="26"/>
      <c r="EO249" s="26"/>
      <c r="EP249" s="26"/>
      <c r="EQ249" s="26"/>
      <c r="ER249" s="26"/>
      <c r="ES249" s="26"/>
      <c r="ET249" s="26"/>
      <c r="EU249" s="26"/>
      <c r="EV249" s="26"/>
      <c r="EW249" s="26"/>
      <c r="EX249" s="26"/>
      <c r="EY249" s="26"/>
      <c r="EZ249" s="26"/>
      <c r="FA249" s="26"/>
      <c r="FB249" s="26"/>
      <c r="FC249" s="26"/>
      <c r="FD249" s="26"/>
      <c r="FE249" s="26"/>
      <c r="FF249" s="26"/>
      <c r="FG249" s="26"/>
      <c r="FH249" s="26"/>
      <c r="FI249" s="26"/>
      <c r="FJ249" s="26"/>
      <c r="FK249" s="26"/>
      <c r="FL249" s="26"/>
      <c r="FM249" s="26"/>
      <c r="FN249" s="26"/>
      <c r="FO249" s="26"/>
      <c r="FP249" s="26"/>
      <c r="FQ249" s="26"/>
      <c r="FR249" s="26"/>
      <c r="FS249" s="26"/>
      <c r="FT249" s="26"/>
      <c r="FU249" s="26"/>
      <c r="FV249" s="26"/>
      <c r="FW249" s="26"/>
      <c r="FX249" s="26"/>
      <c r="FY249" s="26"/>
      <c r="FZ249" s="26"/>
      <c r="GA249" s="26"/>
      <c r="GB249" s="26"/>
      <c r="GC249" s="26"/>
      <c r="GD249" s="26"/>
      <c r="GE249" s="26"/>
      <c r="GF249" s="26"/>
      <c r="GG249" s="26"/>
      <c r="GH249" s="26"/>
      <c r="GI249" s="26"/>
      <c r="GJ249" s="26"/>
      <c r="GK249" s="26"/>
      <c r="GL249" s="26"/>
      <c r="GM249" s="26"/>
      <c r="GN249" s="26"/>
      <c r="GO249" s="26"/>
      <c r="GP249" s="26"/>
      <c r="GQ249" s="26"/>
      <c r="GR249" s="26"/>
      <c r="GS249" s="26"/>
      <c r="GT249" s="26"/>
      <c r="GU249" s="26"/>
      <c r="GV249" s="26"/>
      <c r="GW249" s="26"/>
      <c r="GX249" s="26"/>
      <c r="GY249" s="26"/>
      <c r="GZ249" s="26"/>
      <c r="HA249" s="26"/>
      <c r="HB249" s="26"/>
      <c r="HC249" s="26"/>
      <c r="HD249" s="26"/>
      <c r="HE249" s="26"/>
      <c r="HF249" s="26"/>
      <c r="HG249" s="26"/>
      <c r="HH249" s="26"/>
      <c r="HI249" s="26"/>
      <c r="HJ249" s="26"/>
      <c r="HK249" s="26"/>
      <c r="HL249" s="26"/>
      <c r="HM249" s="26"/>
      <c r="HN249" s="26"/>
      <c r="HO249" s="26"/>
      <c r="HP249" s="26"/>
      <c r="HQ249" s="26"/>
      <c r="HR249" s="26"/>
      <c r="HS249" s="26"/>
      <c r="HT249" s="26"/>
      <c r="HU249" s="26"/>
      <c r="HV249" s="26"/>
      <c r="HW249" s="26"/>
      <c r="HX249" s="26"/>
      <c r="HY249" s="26"/>
      <c r="HZ249" s="26"/>
      <c r="IA249" s="26"/>
      <c r="IB249" s="26"/>
      <c r="IC249" s="26"/>
      <c r="ID249" s="26"/>
      <c r="IE249" s="26"/>
      <c r="IF249" s="26"/>
      <c r="IG249" s="26"/>
      <c r="IH249" s="26"/>
      <c r="II249" s="26"/>
      <c r="IJ249" s="26"/>
      <c r="IK249" s="26"/>
      <c r="IL249" s="26"/>
      <c r="IM249" s="26"/>
      <c r="IN249" s="26"/>
      <c r="IO249" s="26"/>
      <c r="IP249" s="26"/>
      <c r="IQ249" s="26"/>
      <c r="IR249" s="26"/>
      <c r="IS249" s="26"/>
      <c r="IT249" s="26"/>
      <c r="IU249" s="26"/>
    </row>
    <row r="250" customFormat="false" ht="51" hidden="false" customHeight="true" outlineLevel="0" collapsed="false">
      <c r="A250" s="12" t="s">
        <v>321</v>
      </c>
      <c r="B250" s="12"/>
      <c r="C250" s="12" t="s">
        <v>322</v>
      </c>
      <c r="D250" s="12"/>
      <c r="E250" s="13"/>
      <c r="F250" s="14" t="n">
        <f aca="false">G250+H250</f>
        <v>13121</v>
      </c>
      <c r="G250" s="14" t="n">
        <f aca="false">G251</f>
        <v>13121</v>
      </c>
      <c r="H250" s="14" t="n">
        <f aca="false">H251</f>
        <v>0</v>
      </c>
      <c r="I250" s="14" t="n">
        <f aca="false">J250+K250</f>
        <v>13121</v>
      </c>
      <c r="J250" s="14" t="n">
        <f aca="false">J251</f>
        <v>13121</v>
      </c>
      <c r="K250" s="14" t="n">
        <f aca="false">K251</f>
        <v>0</v>
      </c>
      <c r="L250" s="26"/>
      <c r="M250" s="26"/>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c r="BN250" s="26"/>
      <c r="BO250" s="26"/>
      <c r="BP250" s="26"/>
      <c r="BQ250" s="26"/>
      <c r="BR250" s="26"/>
      <c r="BS250" s="26"/>
      <c r="BT250" s="26"/>
      <c r="BU250" s="26"/>
      <c r="BV250" s="26"/>
      <c r="BW250" s="26"/>
      <c r="BX250" s="26"/>
      <c r="BY250" s="26"/>
      <c r="BZ250" s="26"/>
      <c r="CA250" s="26"/>
      <c r="CB250" s="26"/>
      <c r="CC250" s="26"/>
      <c r="CD250" s="26"/>
      <c r="CE250" s="2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26"/>
      <c r="DP250" s="26"/>
      <c r="DQ250" s="26"/>
      <c r="DR250" s="26"/>
      <c r="DS250" s="26"/>
      <c r="DT250" s="26"/>
      <c r="DU250" s="26"/>
      <c r="DV250" s="26"/>
      <c r="DW250" s="26"/>
      <c r="DX250" s="26"/>
      <c r="DY250" s="26"/>
      <c r="DZ250" s="26"/>
      <c r="EA250" s="26"/>
      <c r="EB250" s="26"/>
      <c r="EC250" s="26"/>
      <c r="ED250" s="26"/>
      <c r="EE250" s="26"/>
      <c r="EF250" s="26"/>
      <c r="EG250" s="26"/>
      <c r="EH250" s="26"/>
      <c r="EI250" s="26"/>
      <c r="EJ250" s="26"/>
      <c r="EK250" s="26"/>
      <c r="EL250" s="26"/>
      <c r="EM250" s="26"/>
      <c r="EN250" s="26"/>
      <c r="EO250" s="26"/>
      <c r="EP250" s="26"/>
      <c r="EQ250" s="26"/>
      <c r="ER250" s="26"/>
      <c r="ES250" s="26"/>
      <c r="ET250" s="26"/>
      <c r="EU250" s="26"/>
      <c r="EV250" s="26"/>
      <c r="EW250" s="26"/>
      <c r="EX250" s="26"/>
      <c r="EY250" s="26"/>
      <c r="EZ250" s="26"/>
      <c r="FA250" s="26"/>
      <c r="FB250" s="26"/>
      <c r="FC250" s="26"/>
      <c r="FD250" s="26"/>
      <c r="FE250" s="26"/>
      <c r="FF250" s="26"/>
      <c r="FG250" s="26"/>
      <c r="FH250" s="26"/>
      <c r="FI250" s="26"/>
      <c r="FJ250" s="26"/>
      <c r="FK250" s="26"/>
      <c r="FL250" s="26"/>
      <c r="FM250" s="26"/>
      <c r="FN250" s="26"/>
      <c r="FO250" s="26"/>
      <c r="FP250" s="26"/>
      <c r="FQ250" s="26"/>
      <c r="FR250" s="26"/>
      <c r="FS250" s="26"/>
      <c r="FT250" s="26"/>
      <c r="FU250" s="26"/>
      <c r="FV250" s="26"/>
      <c r="FW250" s="26"/>
      <c r="FX250" s="26"/>
      <c r="FY250" s="26"/>
      <c r="FZ250" s="26"/>
      <c r="GA250" s="26"/>
      <c r="GB250" s="26"/>
      <c r="GC250" s="26"/>
      <c r="GD250" s="26"/>
      <c r="GE250" s="26"/>
      <c r="GF250" s="26"/>
      <c r="GG250" s="26"/>
      <c r="GH250" s="26"/>
      <c r="GI250" s="26"/>
      <c r="GJ250" s="26"/>
      <c r="GK250" s="26"/>
      <c r="GL250" s="26"/>
      <c r="GM250" s="26"/>
      <c r="GN250" s="26"/>
      <c r="GO250" s="26"/>
      <c r="GP250" s="26"/>
      <c r="GQ250" s="26"/>
      <c r="GR250" s="26"/>
      <c r="GS250" s="26"/>
      <c r="GT250" s="26"/>
      <c r="GU250" s="26"/>
      <c r="GV250" s="26"/>
      <c r="GW250" s="26"/>
      <c r="GX250" s="26"/>
      <c r="GY250" s="26"/>
      <c r="GZ250" s="26"/>
      <c r="HA250" s="26"/>
      <c r="HB250" s="26"/>
      <c r="HC250" s="26"/>
      <c r="HD250" s="26"/>
      <c r="HE250" s="26"/>
      <c r="HF250" s="26"/>
      <c r="HG250" s="26"/>
      <c r="HH250" s="26"/>
      <c r="HI250" s="26"/>
      <c r="HJ250" s="26"/>
      <c r="HK250" s="26"/>
      <c r="HL250" s="26"/>
      <c r="HM250" s="26"/>
      <c r="HN250" s="26"/>
      <c r="HO250" s="26"/>
      <c r="HP250" s="26"/>
      <c r="HQ250" s="26"/>
      <c r="HR250" s="26"/>
      <c r="HS250" s="26"/>
      <c r="HT250" s="26"/>
      <c r="HU250" s="26"/>
      <c r="HV250" s="26"/>
      <c r="HW250" s="26"/>
      <c r="HX250" s="26"/>
      <c r="HY250" s="26"/>
      <c r="HZ250" s="26"/>
      <c r="IA250" s="26"/>
      <c r="IB250" s="26"/>
      <c r="IC250" s="26"/>
      <c r="ID250" s="26"/>
      <c r="IE250" s="26"/>
      <c r="IF250" s="26"/>
      <c r="IG250" s="26"/>
      <c r="IH250" s="26"/>
      <c r="II250" s="26"/>
      <c r="IJ250" s="26"/>
      <c r="IK250" s="26"/>
      <c r="IL250" s="26"/>
      <c r="IM250" s="26"/>
      <c r="IN250" s="26"/>
      <c r="IO250" s="26"/>
      <c r="IP250" s="26"/>
      <c r="IQ250" s="26"/>
      <c r="IR250" s="26"/>
      <c r="IS250" s="26"/>
      <c r="IT250" s="26"/>
      <c r="IU250" s="26"/>
    </row>
    <row r="251" customFormat="false" ht="62.25" hidden="false" customHeight="true" outlineLevel="0" collapsed="false">
      <c r="A251" s="12" t="s">
        <v>323</v>
      </c>
      <c r="B251" s="12"/>
      <c r="C251" s="12" t="s">
        <v>324</v>
      </c>
      <c r="D251" s="12"/>
      <c r="E251" s="13"/>
      <c r="F251" s="14" t="n">
        <f aca="false">G251+H251</f>
        <v>13121</v>
      </c>
      <c r="G251" s="14" t="n">
        <f aca="false">G252</f>
        <v>13121</v>
      </c>
      <c r="H251" s="14" t="n">
        <f aca="false">H252</f>
        <v>0</v>
      </c>
      <c r="I251" s="14" t="n">
        <f aca="false">J251+K251</f>
        <v>13121</v>
      </c>
      <c r="J251" s="14" t="n">
        <f aca="false">J252</f>
        <v>13121</v>
      </c>
      <c r="K251" s="14" t="n">
        <f aca="false">K252</f>
        <v>0</v>
      </c>
      <c r="L251" s="26"/>
      <c r="M251" s="26"/>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c r="AY251" s="26"/>
      <c r="AZ251" s="26"/>
      <c r="BA251" s="26"/>
      <c r="BB251" s="26"/>
      <c r="BC251" s="26"/>
      <c r="BD251" s="26"/>
      <c r="BE251" s="26"/>
      <c r="BF251" s="26"/>
      <c r="BG251" s="26"/>
      <c r="BH251" s="26"/>
      <c r="BI251" s="26"/>
      <c r="BJ251" s="26"/>
      <c r="BK251" s="26"/>
      <c r="BL251" s="26"/>
      <c r="BM251" s="26"/>
      <c r="BN251" s="26"/>
      <c r="BO251" s="26"/>
      <c r="BP251" s="26"/>
      <c r="BQ251" s="26"/>
      <c r="BR251" s="26"/>
      <c r="BS251" s="26"/>
      <c r="BT251" s="26"/>
      <c r="BU251" s="26"/>
      <c r="BV251" s="26"/>
      <c r="BW251" s="26"/>
      <c r="BX251" s="26"/>
      <c r="BY251" s="26"/>
      <c r="BZ251" s="26"/>
      <c r="CA251" s="26"/>
      <c r="CB251" s="26"/>
      <c r="CC251" s="26"/>
      <c r="CD251" s="26"/>
      <c r="CE251" s="2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26"/>
      <c r="DP251" s="26"/>
      <c r="DQ251" s="26"/>
      <c r="DR251" s="26"/>
      <c r="DS251" s="26"/>
      <c r="DT251" s="26"/>
      <c r="DU251" s="26"/>
      <c r="DV251" s="26"/>
      <c r="DW251" s="26"/>
      <c r="DX251" s="26"/>
      <c r="DY251" s="26"/>
      <c r="DZ251" s="26"/>
      <c r="EA251" s="26"/>
      <c r="EB251" s="26"/>
      <c r="EC251" s="26"/>
      <c r="ED251" s="26"/>
      <c r="EE251" s="26"/>
      <c r="EF251" s="26"/>
      <c r="EG251" s="26"/>
      <c r="EH251" s="26"/>
      <c r="EI251" s="26"/>
      <c r="EJ251" s="26"/>
      <c r="EK251" s="26"/>
      <c r="EL251" s="26"/>
      <c r="EM251" s="26"/>
      <c r="EN251" s="26"/>
      <c r="EO251" s="26"/>
      <c r="EP251" s="26"/>
      <c r="EQ251" s="26"/>
      <c r="ER251" s="26"/>
      <c r="ES251" s="26"/>
      <c r="ET251" s="26"/>
      <c r="EU251" s="26"/>
      <c r="EV251" s="26"/>
      <c r="EW251" s="26"/>
      <c r="EX251" s="26"/>
      <c r="EY251" s="26"/>
      <c r="EZ251" s="26"/>
      <c r="FA251" s="26"/>
      <c r="FB251" s="26"/>
      <c r="FC251" s="26"/>
      <c r="FD251" s="26"/>
      <c r="FE251" s="26"/>
      <c r="FF251" s="26"/>
      <c r="FG251" s="26"/>
      <c r="FH251" s="26"/>
      <c r="FI251" s="26"/>
      <c r="FJ251" s="26"/>
      <c r="FK251" s="26"/>
      <c r="FL251" s="26"/>
      <c r="FM251" s="26"/>
      <c r="FN251" s="26"/>
      <c r="FO251" s="26"/>
      <c r="FP251" s="26"/>
      <c r="FQ251" s="26"/>
      <c r="FR251" s="26"/>
      <c r="FS251" s="26"/>
      <c r="FT251" s="26"/>
      <c r="FU251" s="26"/>
      <c r="FV251" s="26"/>
      <c r="FW251" s="26"/>
      <c r="FX251" s="26"/>
      <c r="FY251" s="26"/>
      <c r="FZ251" s="26"/>
      <c r="GA251" s="26"/>
      <c r="GB251" s="26"/>
      <c r="GC251" s="26"/>
      <c r="GD251" s="26"/>
      <c r="GE251" s="26"/>
      <c r="GF251" s="26"/>
      <c r="GG251" s="26"/>
      <c r="GH251" s="26"/>
      <c r="GI251" s="26"/>
      <c r="GJ251" s="26"/>
      <c r="GK251" s="26"/>
      <c r="GL251" s="26"/>
      <c r="GM251" s="26"/>
      <c r="GN251" s="26"/>
      <c r="GO251" s="26"/>
      <c r="GP251" s="26"/>
      <c r="GQ251" s="26"/>
      <c r="GR251" s="26"/>
      <c r="GS251" s="26"/>
      <c r="GT251" s="26"/>
      <c r="GU251" s="26"/>
      <c r="GV251" s="26"/>
      <c r="GW251" s="26"/>
      <c r="GX251" s="26"/>
      <c r="GY251" s="26"/>
      <c r="GZ251" s="26"/>
      <c r="HA251" s="26"/>
      <c r="HB251" s="26"/>
      <c r="HC251" s="26"/>
      <c r="HD251" s="26"/>
      <c r="HE251" s="26"/>
      <c r="HF251" s="26"/>
      <c r="HG251" s="26"/>
      <c r="HH251" s="26"/>
      <c r="HI251" s="26"/>
      <c r="HJ251" s="26"/>
      <c r="HK251" s="26"/>
      <c r="HL251" s="26"/>
      <c r="HM251" s="26"/>
      <c r="HN251" s="26"/>
      <c r="HO251" s="26"/>
      <c r="HP251" s="26"/>
      <c r="HQ251" s="26"/>
      <c r="HR251" s="26"/>
      <c r="HS251" s="26"/>
      <c r="HT251" s="26"/>
      <c r="HU251" s="26"/>
      <c r="HV251" s="26"/>
      <c r="HW251" s="26"/>
      <c r="HX251" s="26"/>
      <c r="HY251" s="26"/>
      <c r="HZ251" s="26"/>
      <c r="IA251" s="26"/>
      <c r="IB251" s="26"/>
      <c r="IC251" s="26"/>
      <c r="ID251" s="26"/>
      <c r="IE251" s="26"/>
      <c r="IF251" s="26"/>
      <c r="IG251" s="26"/>
      <c r="IH251" s="26"/>
      <c r="II251" s="26"/>
      <c r="IJ251" s="26"/>
      <c r="IK251" s="26"/>
      <c r="IL251" s="26"/>
      <c r="IM251" s="26"/>
      <c r="IN251" s="26"/>
      <c r="IO251" s="26"/>
      <c r="IP251" s="26"/>
      <c r="IQ251" s="26"/>
      <c r="IR251" s="26"/>
      <c r="IS251" s="26"/>
      <c r="IT251" s="26"/>
      <c r="IU251" s="26"/>
    </row>
    <row r="252" customFormat="false" ht="241.5" hidden="false" customHeight="true" outlineLevel="0" collapsed="false">
      <c r="A252" s="12" t="s">
        <v>325</v>
      </c>
      <c r="B252" s="12"/>
      <c r="C252" s="12" t="s">
        <v>324</v>
      </c>
      <c r="D252" s="12" t="s">
        <v>326</v>
      </c>
      <c r="E252" s="13"/>
      <c r="F252" s="14" t="n">
        <f aca="false">G252+H252</f>
        <v>13121</v>
      </c>
      <c r="G252" s="14" t="n">
        <f aca="false">G253</f>
        <v>13121</v>
      </c>
      <c r="H252" s="14" t="n">
        <f aca="false">H253</f>
        <v>0</v>
      </c>
      <c r="I252" s="14" t="n">
        <f aca="false">J252+K252</f>
        <v>13121</v>
      </c>
      <c r="J252" s="14" t="n">
        <f aca="false">J253</f>
        <v>13121</v>
      </c>
      <c r="K252" s="14" t="n">
        <f aca="false">K253</f>
        <v>0</v>
      </c>
      <c r="L252" s="26"/>
      <c r="M252" s="26"/>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c r="AY252" s="26"/>
      <c r="AZ252" s="26"/>
      <c r="BA252" s="26"/>
      <c r="BB252" s="26"/>
      <c r="BC252" s="26"/>
      <c r="BD252" s="26"/>
      <c r="BE252" s="26"/>
      <c r="BF252" s="26"/>
      <c r="BG252" s="26"/>
      <c r="BH252" s="26"/>
      <c r="BI252" s="26"/>
      <c r="BJ252" s="26"/>
      <c r="BK252" s="26"/>
      <c r="BL252" s="26"/>
      <c r="BM252" s="26"/>
      <c r="BN252" s="26"/>
      <c r="BO252" s="26"/>
      <c r="BP252" s="26"/>
      <c r="BQ252" s="26"/>
      <c r="BR252" s="26"/>
      <c r="BS252" s="26"/>
      <c r="BT252" s="26"/>
      <c r="BU252" s="26"/>
      <c r="BV252" s="26"/>
      <c r="BW252" s="26"/>
      <c r="BX252" s="26"/>
      <c r="BY252" s="26"/>
      <c r="BZ252" s="26"/>
      <c r="CA252" s="26"/>
      <c r="CB252" s="26"/>
      <c r="CC252" s="26"/>
      <c r="CD252" s="26"/>
      <c r="CE252" s="2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26"/>
      <c r="DP252" s="26"/>
      <c r="DQ252" s="26"/>
      <c r="DR252" s="26"/>
      <c r="DS252" s="26"/>
      <c r="DT252" s="26"/>
      <c r="DU252" s="26"/>
      <c r="DV252" s="26"/>
      <c r="DW252" s="26"/>
      <c r="DX252" s="26"/>
      <c r="DY252" s="26"/>
      <c r="DZ252" s="26"/>
      <c r="EA252" s="26"/>
      <c r="EB252" s="26"/>
      <c r="EC252" s="26"/>
      <c r="ED252" s="26"/>
      <c r="EE252" s="26"/>
      <c r="EF252" s="26"/>
      <c r="EG252" s="26"/>
      <c r="EH252" s="26"/>
      <c r="EI252" s="26"/>
      <c r="EJ252" s="26"/>
      <c r="EK252" s="26"/>
      <c r="EL252" s="26"/>
      <c r="EM252" s="26"/>
      <c r="EN252" s="26"/>
      <c r="EO252" s="26"/>
      <c r="EP252" s="26"/>
      <c r="EQ252" s="26"/>
      <c r="ER252" s="26"/>
      <c r="ES252" s="26"/>
      <c r="ET252" s="26"/>
      <c r="EU252" s="26"/>
      <c r="EV252" s="26"/>
      <c r="EW252" s="26"/>
      <c r="EX252" s="26"/>
      <c r="EY252" s="26"/>
      <c r="EZ252" s="26"/>
      <c r="FA252" s="26"/>
      <c r="FB252" s="26"/>
      <c r="FC252" s="26"/>
      <c r="FD252" s="26"/>
      <c r="FE252" s="26"/>
      <c r="FF252" s="26"/>
      <c r="FG252" s="26"/>
      <c r="FH252" s="26"/>
      <c r="FI252" s="26"/>
      <c r="FJ252" s="26"/>
      <c r="FK252" s="26"/>
      <c r="FL252" s="26"/>
      <c r="FM252" s="26"/>
      <c r="FN252" s="26"/>
      <c r="FO252" s="26"/>
      <c r="FP252" s="26"/>
      <c r="FQ252" s="26"/>
      <c r="FR252" s="26"/>
      <c r="FS252" s="26"/>
      <c r="FT252" s="26"/>
      <c r="FU252" s="26"/>
      <c r="FV252" s="26"/>
      <c r="FW252" s="26"/>
      <c r="FX252" s="26"/>
      <c r="FY252" s="26"/>
      <c r="FZ252" s="26"/>
      <c r="GA252" s="26"/>
      <c r="GB252" s="26"/>
      <c r="GC252" s="26"/>
      <c r="GD252" s="26"/>
      <c r="GE252" s="26"/>
      <c r="GF252" s="26"/>
      <c r="GG252" s="26"/>
      <c r="GH252" s="26"/>
      <c r="GI252" s="26"/>
      <c r="GJ252" s="26"/>
      <c r="GK252" s="26"/>
      <c r="GL252" s="26"/>
      <c r="GM252" s="26"/>
      <c r="GN252" s="26"/>
      <c r="GO252" s="26"/>
      <c r="GP252" s="26"/>
      <c r="GQ252" s="26"/>
      <c r="GR252" s="26"/>
      <c r="GS252" s="26"/>
      <c r="GT252" s="26"/>
      <c r="GU252" s="26"/>
      <c r="GV252" s="26"/>
      <c r="GW252" s="26"/>
      <c r="GX252" s="26"/>
      <c r="GY252" s="26"/>
      <c r="GZ252" s="26"/>
      <c r="HA252" s="26"/>
      <c r="HB252" s="26"/>
      <c r="HC252" s="26"/>
      <c r="HD252" s="26"/>
      <c r="HE252" s="26"/>
      <c r="HF252" s="26"/>
      <c r="HG252" s="26"/>
      <c r="HH252" s="26"/>
      <c r="HI252" s="26"/>
      <c r="HJ252" s="26"/>
      <c r="HK252" s="26"/>
      <c r="HL252" s="26"/>
      <c r="HM252" s="26"/>
      <c r="HN252" s="26"/>
      <c r="HO252" s="26"/>
      <c r="HP252" s="26"/>
      <c r="HQ252" s="26"/>
      <c r="HR252" s="26"/>
      <c r="HS252" s="26"/>
      <c r="HT252" s="26"/>
      <c r="HU252" s="26"/>
      <c r="HV252" s="26"/>
      <c r="HW252" s="26"/>
      <c r="HX252" s="26"/>
      <c r="HY252" s="26"/>
      <c r="HZ252" s="26"/>
      <c r="IA252" s="26"/>
      <c r="IB252" s="26"/>
      <c r="IC252" s="26"/>
      <c r="ID252" s="26"/>
      <c r="IE252" s="26"/>
      <c r="IF252" s="26"/>
      <c r="IG252" s="26"/>
      <c r="IH252" s="26"/>
      <c r="II252" s="26"/>
      <c r="IJ252" s="26"/>
      <c r="IK252" s="26"/>
      <c r="IL252" s="26"/>
      <c r="IM252" s="26"/>
      <c r="IN252" s="26"/>
      <c r="IO252" s="26"/>
      <c r="IP252" s="26"/>
      <c r="IQ252" s="26"/>
      <c r="IR252" s="26"/>
      <c r="IS252" s="26"/>
      <c r="IT252" s="26"/>
      <c r="IU252" s="26"/>
    </row>
    <row r="253" customFormat="false" ht="209.25" hidden="false" customHeight="true" outlineLevel="0" collapsed="false">
      <c r="A253" s="11" t="s">
        <v>327</v>
      </c>
      <c r="B253" s="12"/>
      <c r="C253" s="12" t="s">
        <v>324</v>
      </c>
      <c r="D253" s="12" t="s">
        <v>328</v>
      </c>
      <c r="E253" s="13"/>
      <c r="F253" s="14" t="n">
        <f aca="false">G253+H253</f>
        <v>13121</v>
      </c>
      <c r="G253" s="14" t="n">
        <f aca="false">G254</f>
        <v>13121</v>
      </c>
      <c r="H253" s="14" t="n">
        <f aca="false">H254</f>
        <v>0</v>
      </c>
      <c r="I253" s="14" t="n">
        <f aca="false">J253+K253</f>
        <v>13121</v>
      </c>
      <c r="J253" s="14" t="n">
        <f aca="false">J254</f>
        <v>13121</v>
      </c>
      <c r="K253" s="14" t="n">
        <f aca="false">K254</f>
        <v>0</v>
      </c>
      <c r="L253" s="26"/>
      <c r="M253" s="26"/>
      <c r="N253" s="26"/>
      <c r="O253" s="26"/>
      <c r="P253" s="26"/>
      <c r="Q253" s="26"/>
      <c r="R253" s="26"/>
      <c r="S253" s="26"/>
      <c r="T253" s="26"/>
      <c r="U253" s="26"/>
      <c r="V253" s="26"/>
      <c r="W253" s="26"/>
      <c r="X253" s="26"/>
      <c r="Y253" s="26"/>
      <c r="Z253" s="26"/>
      <c r="AA253" s="26"/>
      <c r="AB253" s="26"/>
      <c r="AC253" s="26"/>
      <c r="AD253" s="26"/>
      <c r="AE253" s="26"/>
      <c r="AF253" s="26"/>
      <c r="AG253" s="26"/>
      <c r="AH253" s="26"/>
      <c r="AI253" s="26"/>
      <c r="AJ253" s="26"/>
      <c r="AK253" s="26"/>
      <c r="AL253" s="26"/>
      <c r="AM253" s="26"/>
      <c r="AN253" s="26"/>
      <c r="AO253" s="26"/>
      <c r="AP253" s="26"/>
      <c r="AQ253" s="26"/>
      <c r="AR253" s="26"/>
      <c r="AS253" s="26"/>
      <c r="AT253" s="26"/>
      <c r="AU253" s="26"/>
      <c r="AV253" s="26"/>
      <c r="AW253" s="26"/>
      <c r="AX253" s="26"/>
      <c r="AY253" s="26"/>
      <c r="AZ253" s="26"/>
      <c r="BA253" s="26"/>
      <c r="BB253" s="26"/>
      <c r="BC253" s="26"/>
      <c r="BD253" s="26"/>
      <c r="BE253" s="26"/>
      <c r="BF253" s="26"/>
      <c r="BG253" s="26"/>
      <c r="BH253" s="26"/>
      <c r="BI253" s="26"/>
      <c r="BJ253" s="26"/>
      <c r="BK253" s="26"/>
      <c r="BL253" s="26"/>
      <c r="BM253" s="26"/>
      <c r="BN253" s="26"/>
      <c r="BO253" s="26"/>
      <c r="BP253" s="26"/>
      <c r="BQ253" s="26"/>
      <c r="BR253" s="26"/>
      <c r="BS253" s="26"/>
      <c r="BT253" s="26"/>
      <c r="BU253" s="26"/>
      <c r="BV253" s="26"/>
      <c r="BW253" s="26"/>
      <c r="BX253" s="26"/>
      <c r="BY253" s="26"/>
      <c r="BZ253" s="26"/>
      <c r="CA253" s="26"/>
      <c r="CB253" s="26"/>
      <c r="CC253" s="26"/>
      <c r="CD253" s="26"/>
      <c r="CE253" s="2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26"/>
      <c r="DP253" s="26"/>
      <c r="DQ253" s="26"/>
      <c r="DR253" s="26"/>
      <c r="DS253" s="26"/>
      <c r="DT253" s="26"/>
      <c r="DU253" s="26"/>
      <c r="DV253" s="26"/>
      <c r="DW253" s="26"/>
      <c r="DX253" s="26"/>
      <c r="DY253" s="26"/>
      <c r="DZ253" s="26"/>
      <c r="EA253" s="26"/>
      <c r="EB253" s="26"/>
      <c r="EC253" s="26"/>
      <c r="ED253" s="26"/>
      <c r="EE253" s="26"/>
      <c r="EF253" s="26"/>
      <c r="EG253" s="26"/>
      <c r="EH253" s="26"/>
      <c r="EI253" s="26"/>
      <c r="EJ253" s="26"/>
      <c r="EK253" s="26"/>
      <c r="EL253" s="26"/>
      <c r="EM253" s="26"/>
      <c r="EN253" s="26"/>
      <c r="EO253" s="26"/>
      <c r="EP253" s="26"/>
      <c r="EQ253" s="26"/>
      <c r="ER253" s="26"/>
      <c r="ES253" s="26"/>
      <c r="ET253" s="26"/>
      <c r="EU253" s="26"/>
      <c r="EV253" s="26"/>
      <c r="EW253" s="26"/>
      <c r="EX253" s="26"/>
      <c r="EY253" s="26"/>
      <c r="EZ253" s="26"/>
      <c r="FA253" s="26"/>
      <c r="FB253" s="26"/>
      <c r="FC253" s="26"/>
      <c r="FD253" s="26"/>
      <c r="FE253" s="26"/>
      <c r="FF253" s="26"/>
      <c r="FG253" s="26"/>
      <c r="FH253" s="26"/>
      <c r="FI253" s="26"/>
      <c r="FJ253" s="26"/>
      <c r="FK253" s="26"/>
      <c r="FL253" s="26"/>
      <c r="FM253" s="26"/>
      <c r="FN253" s="26"/>
      <c r="FO253" s="26"/>
      <c r="FP253" s="26"/>
      <c r="FQ253" s="26"/>
      <c r="FR253" s="26"/>
      <c r="FS253" s="26"/>
      <c r="FT253" s="26"/>
      <c r="FU253" s="26"/>
      <c r="FV253" s="26"/>
      <c r="FW253" s="26"/>
      <c r="FX253" s="26"/>
      <c r="FY253" s="26"/>
      <c r="FZ253" s="26"/>
      <c r="GA253" s="26"/>
      <c r="GB253" s="26"/>
      <c r="GC253" s="26"/>
      <c r="GD253" s="26"/>
      <c r="GE253" s="26"/>
      <c r="GF253" s="26"/>
      <c r="GG253" s="26"/>
      <c r="GH253" s="26"/>
      <c r="GI253" s="26"/>
      <c r="GJ253" s="26"/>
      <c r="GK253" s="26"/>
      <c r="GL253" s="26"/>
      <c r="GM253" s="26"/>
      <c r="GN253" s="26"/>
      <c r="GO253" s="26"/>
      <c r="GP253" s="26"/>
      <c r="GQ253" s="26"/>
      <c r="GR253" s="26"/>
      <c r="GS253" s="26"/>
      <c r="GT253" s="26"/>
      <c r="GU253" s="26"/>
      <c r="GV253" s="26"/>
      <c r="GW253" s="26"/>
      <c r="GX253" s="26"/>
      <c r="GY253" s="26"/>
      <c r="GZ253" s="26"/>
      <c r="HA253" s="26"/>
      <c r="HB253" s="26"/>
      <c r="HC253" s="26"/>
      <c r="HD253" s="26"/>
      <c r="HE253" s="26"/>
      <c r="HF253" s="26"/>
      <c r="HG253" s="26"/>
      <c r="HH253" s="26"/>
      <c r="HI253" s="26"/>
      <c r="HJ253" s="26"/>
      <c r="HK253" s="26"/>
      <c r="HL253" s="26"/>
      <c r="HM253" s="26"/>
      <c r="HN253" s="26"/>
      <c r="HO253" s="26"/>
      <c r="HP253" s="26"/>
      <c r="HQ253" s="26"/>
      <c r="HR253" s="26"/>
      <c r="HS253" s="26"/>
      <c r="HT253" s="26"/>
      <c r="HU253" s="26"/>
      <c r="HV253" s="26"/>
      <c r="HW253" s="26"/>
      <c r="HX253" s="26"/>
      <c r="HY253" s="26"/>
      <c r="HZ253" s="26"/>
      <c r="IA253" s="26"/>
      <c r="IB253" s="26"/>
      <c r="IC253" s="26"/>
      <c r="ID253" s="26"/>
      <c r="IE253" s="26"/>
      <c r="IF253" s="26"/>
      <c r="IG253" s="26"/>
      <c r="IH253" s="26"/>
      <c r="II253" s="26"/>
      <c r="IJ253" s="26"/>
      <c r="IK253" s="26"/>
      <c r="IL253" s="26"/>
      <c r="IM253" s="26"/>
      <c r="IN253" s="26"/>
      <c r="IO253" s="26"/>
      <c r="IP253" s="26"/>
      <c r="IQ253" s="26"/>
      <c r="IR253" s="26"/>
      <c r="IS253" s="26"/>
      <c r="IT253" s="26"/>
      <c r="IU253" s="26"/>
    </row>
    <row r="254" customFormat="false" ht="131.25" hidden="false" customHeight="true" outlineLevel="0" collapsed="false">
      <c r="A254" s="12" t="s">
        <v>329</v>
      </c>
      <c r="B254" s="12"/>
      <c r="C254" s="12" t="s">
        <v>324</v>
      </c>
      <c r="D254" s="12" t="s">
        <v>330</v>
      </c>
      <c r="E254" s="13"/>
      <c r="F254" s="14" t="n">
        <f aca="false">G254+H254</f>
        <v>13121</v>
      </c>
      <c r="G254" s="14" t="n">
        <f aca="false">G255</f>
        <v>13121</v>
      </c>
      <c r="H254" s="14" t="n">
        <f aca="false">H255</f>
        <v>0</v>
      </c>
      <c r="I254" s="14" t="n">
        <f aca="false">J254+K254</f>
        <v>13121</v>
      </c>
      <c r="J254" s="14" t="n">
        <f aca="false">J255</f>
        <v>13121</v>
      </c>
      <c r="K254" s="14" t="n">
        <f aca="false">K255</f>
        <v>0</v>
      </c>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G254" s="26"/>
      <c r="BH254" s="26"/>
      <c r="BI254" s="26"/>
      <c r="BJ254" s="26"/>
      <c r="BK254" s="26"/>
      <c r="BL254" s="26"/>
      <c r="BM254" s="26"/>
      <c r="BN254" s="26"/>
      <c r="BO254" s="26"/>
      <c r="BP254" s="26"/>
      <c r="BQ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26"/>
      <c r="DP254" s="26"/>
      <c r="DQ254" s="26"/>
      <c r="DR254" s="26"/>
      <c r="DS254" s="26"/>
      <c r="DT254" s="26"/>
      <c r="DU254" s="26"/>
      <c r="DV254" s="26"/>
      <c r="DW254" s="26"/>
      <c r="DX254" s="26"/>
      <c r="DY254" s="26"/>
      <c r="DZ254" s="26"/>
      <c r="EA254" s="26"/>
      <c r="EB254" s="26"/>
      <c r="EC254" s="26"/>
      <c r="ED254" s="26"/>
      <c r="EE254" s="26"/>
      <c r="EF254" s="26"/>
      <c r="EG254" s="26"/>
      <c r="EH254" s="26"/>
      <c r="EI254" s="26"/>
      <c r="EJ254" s="26"/>
      <c r="EK254" s="26"/>
      <c r="EL254" s="26"/>
      <c r="EM254" s="26"/>
      <c r="EN254" s="26"/>
      <c r="EO254" s="26"/>
      <c r="EP254" s="26"/>
      <c r="EQ254" s="26"/>
      <c r="ER254" s="26"/>
      <c r="ES254" s="26"/>
      <c r="ET254" s="26"/>
      <c r="EU254" s="26"/>
      <c r="EV254" s="26"/>
      <c r="EW254" s="26"/>
      <c r="EX254" s="26"/>
      <c r="EY254" s="26"/>
      <c r="EZ254" s="26"/>
      <c r="FA254" s="26"/>
      <c r="FB254" s="26"/>
      <c r="FC254" s="26"/>
      <c r="FD254" s="26"/>
      <c r="FE254" s="26"/>
      <c r="FF254" s="26"/>
      <c r="FG254" s="26"/>
      <c r="FH254" s="26"/>
      <c r="FI254" s="26"/>
      <c r="FJ254" s="26"/>
      <c r="FK254" s="26"/>
      <c r="FL254" s="26"/>
      <c r="FM254" s="26"/>
      <c r="FN254" s="26"/>
      <c r="FO254" s="26"/>
      <c r="FP254" s="26"/>
      <c r="FQ254" s="26"/>
      <c r="FR254" s="26"/>
      <c r="FS254" s="26"/>
      <c r="FT254" s="26"/>
      <c r="FU254" s="26"/>
      <c r="FV254" s="26"/>
      <c r="FW254" s="26"/>
      <c r="FX254" s="26"/>
      <c r="FY254" s="26"/>
      <c r="FZ254" s="26"/>
      <c r="GA254" s="26"/>
      <c r="GB254" s="26"/>
      <c r="GC254" s="26"/>
      <c r="GD254" s="26"/>
      <c r="GE254" s="26"/>
      <c r="GF254" s="26"/>
      <c r="GG254" s="26"/>
      <c r="GH254" s="26"/>
      <c r="GI254" s="26"/>
      <c r="GJ254" s="26"/>
      <c r="GK254" s="26"/>
      <c r="GL254" s="26"/>
      <c r="GM254" s="26"/>
      <c r="GN254" s="26"/>
      <c r="GO254" s="26"/>
      <c r="GP254" s="26"/>
      <c r="GQ254" s="26"/>
      <c r="GR254" s="26"/>
      <c r="GS254" s="26"/>
      <c r="GT254" s="26"/>
      <c r="GU254" s="26"/>
      <c r="GV254" s="26"/>
      <c r="GW254" s="26"/>
      <c r="GX254" s="26"/>
      <c r="GY254" s="26"/>
      <c r="GZ254" s="26"/>
      <c r="HA254" s="26"/>
      <c r="HB254" s="26"/>
      <c r="HC254" s="26"/>
      <c r="HD254" s="26"/>
      <c r="HE254" s="26"/>
      <c r="HF254" s="26"/>
      <c r="HG254" s="26"/>
      <c r="HH254" s="26"/>
      <c r="HI254" s="26"/>
      <c r="HJ254" s="26"/>
      <c r="HK254" s="26"/>
      <c r="HL254" s="26"/>
      <c r="HM254" s="26"/>
      <c r="HN254" s="26"/>
      <c r="HO254" s="26"/>
      <c r="HP254" s="26"/>
      <c r="HQ254" s="26"/>
      <c r="HR254" s="26"/>
      <c r="HS254" s="26"/>
      <c r="HT254" s="26"/>
      <c r="HU254" s="26"/>
      <c r="HV254" s="26"/>
      <c r="HW254" s="26"/>
      <c r="HX254" s="26"/>
      <c r="HY254" s="26"/>
      <c r="HZ254" s="26"/>
      <c r="IA254" s="26"/>
      <c r="IB254" s="26"/>
      <c r="IC254" s="26"/>
      <c r="ID254" s="26"/>
      <c r="IE254" s="26"/>
      <c r="IF254" s="26"/>
      <c r="IG254" s="26"/>
      <c r="IH254" s="26"/>
      <c r="II254" s="26"/>
      <c r="IJ254" s="26"/>
      <c r="IK254" s="26"/>
      <c r="IL254" s="26"/>
      <c r="IM254" s="26"/>
      <c r="IN254" s="26"/>
      <c r="IO254" s="26"/>
      <c r="IP254" s="26"/>
      <c r="IQ254" s="26"/>
      <c r="IR254" s="26"/>
      <c r="IS254" s="26"/>
      <c r="IT254" s="26"/>
      <c r="IU254" s="26"/>
    </row>
    <row r="255" customFormat="false" ht="120" hidden="false" customHeight="true" outlineLevel="0" collapsed="false">
      <c r="A255" s="18" t="s">
        <v>286</v>
      </c>
      <c r="B255" s="13"/>
      <c r="C255" s="13" t="s">
        <v>324</v>
      </c>
      <c r="D255" s="13" t="s">
        <v>331</v>
      </c>
      <c r="E255" s="13"/>
      <c r="F255" s="16" t="n">
        <f aca="false">G255+H255</f>
        <v>13121</v>
      </c>
      <c r="G255" s="16" t="n">
        <f aca="false">G256</f>
        <v>13121</v>
      </c>
      <c r="H255" s="16" t="n">
        <f aca="false">H256</f>
        <v>0</v>
      </c>
      <c r="I255" s="16" t="n">
        <f aca="false">J255+K255</f>
        <v>13121</v>
      </c>
      <c r="J255" s="16" t="n">
        <f aca="false">J256</f>
        <v>13121</v>
      </c>
      <c r="K255" s="16" t="n">
        <f aca="false">K256</f>
        <v>0</v>
      </c>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G255" s="26"/>
      <c r="BH255" s="26"/>
      <c r="BI255" s="26"/>
      <c r="BJ255" s="26"/>
      <c r="BK255" s="26"/>
      <c r="BL255" s="26"/>
      <c r="BM255" s="26"/>
      <c r="BN255" s="26"/>
      <c r="BO255" s="26"/>
      <c r="BP255" s="26"/>
      <c r="BQ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26"/>
      <c r="DP255" s="26"/>
      <c r="DQ255" s="26"/>
      <c r="DR255" s="26"/>
      <c r="DS255" s="26"/>
      <c r="DT255" s="26"/>
      <c r="DU255" s="26"/>
      <c r="DV255" s="26"/>
      <c r="DW255" s="26"/>
      <c r="DX255" s="26"/>
      <c r="DY255" s="26"/>
      <c r="DZ255" s="26"/>
      <c r="EA255" s="26"/>
      <c r="EB255" s="26"/>
      <c r="EC255" s="26"/>
      <c r="ED255" s="26"/>
      <c r="EE255" s="26"/>
      <c r="EF255" s="26"/>
      <c r="EG255" s="26"/>
      <c r="EH255" s="26"/>
      <c r="EI255" s="26"/>
      <c r="EJ255" s="26"/>
      <c r="EK255" s="26"/>
      <c r="EL255" s="26"/>
      <c r="EM255" s="26"/>
      <c r="EN255" s="26"/>
      <c r="EO255" s="26"/>
      <c r="EP255" s="26"/>
      <c r="EQ255" s="26"/>
      <c r="ER255" s="26"/>
      <c r="ES255" s="26"/>
      <c r="ET255" s="26"/>
      <c r="EU255" s="26"/>
      <c r="EV255" s="26"/>
      <c r="EW255" s="26"/>
      <c r="EX255" s="26"/>
      <c r="EY255" s="26"/>
      <c r="EZ255" s="26"/>
      <c r="FA255" s="26"/>
      <c r="FB255" s="26"/>
      <c r="FC255" s="26"/>
      <c r="FD255" s="26"/>
      <c r="FE255" s="26"/>
      <c r="FF255" s="26"/>
      <c r="FG255" s="26"/>
      <c r="FH255" s="26"/>
      <c r="FI255" s="26"/>
      <c r="FJ255" s="26"/>
      <c r="FK255" s="26"/>
      <c r="FL255" s="26"/>
      <c r="FM255" s="26"/>
      <c r="FN255" s="26"/>
      <c r="FO255" s="26"/>
      <c r="FP255" s="26"/>
      <c r="FQ255" s="26"/>
      <c r="FR255" s="26"/>
      <c r="FS255" s="26"/>
      <c r="FT255" s="26"/>
      <c r="FU255" s="26"/>
      <c r="FV255" s="26"/>
      <c r="FW255" s="26"/>
      <c r="FX255" s="26"/>
      <c r="FY255" s="26"/>
      <c r="FZ255" s="26"/>
      <c r="GA255" s="26"/>
      <c r="GB255" s="26"/>
      <c r="GC255" s="26"/>
      <c r="GD255" s="26"/>
      <c r="GE255" s="26"/>
      <c r="GF255" s="26"/>
      <c r="GG255" s="26"/>
      <c r="GH255" s="26"/>
      <c r="GI255" s="26"/>
      <c r="GJ255" s="26"/>
      <c r="GK255" s="26"/>
      <c r="GL255" s="26"/>
      <c r="GM255" s="26"/>
      <c r="GN255" s="26"/>
      <c r="GO255" s="26"/>
      <c r="GP255" s="26"/>
      <c r="GQ255" s="26"/>
      <c r="GR255" s="26"/>
      <c r="GS255" s="26"/>
      <c r="GT255" s="26"/>
      <c r="GU255" s="26"/>
      <c r="GV255" s="26"/>
      <c r="GW255" s="26"/>
      <c r="GX255" s="26"/>
      <c r="GY255" s="26"/>
      <c r="GZ255" s="26"/>
      <c r="HA255" s="26"/>
      <c r="HB255" s="26"/>
      <c r="HC255" s="26"/>
      <c r="HD255" s="26"/>
      <c r="HE255" s="26"/>
      <c r="HF255" s="26"/>
      <c r="HG255" s="26"/>
      <c r="HH255" s="26"/>
      <c r="HI255" s="26"/>
      <c r="HJ255" s="26"/>
      <c r="HK255" s="26"/>
      <c r="HL255" s="26"/>
      <c r="HM255" s="26"/>
      <c r="HN255" s="26"/>
      <c r="HO255" s="26"/>
      <c r="HP255" s="26"/>
      <c r="HQ255" s="26"/>
      <c r="HR255" s="26"/>
      <c r="HS255" s="26"/>
      <c r="HT255" s="26"/>
      <c r="HU255" s="26"/>
      <c r="HV255" s="26"/>
      <c r="HW255" s="26"/>
      <c r="HX255" s="26"/>
      <c r="HY255" s="26"/>
      <c r="HZ255" s="26"/>
      <c r="IA255" s="26"/>
      <c r="IB255" s="26"/>
      <c r="IC255" s="26"/>
      <c r="ID255" s="26"/>
      <c r="IE255" s="26"/>
      <c r="IF255" s="26"/>
      <c r="IG255" s="26"/>
      <c r="IH255" s="26"/>
      <c r="II255" s="26"/>
      <c r="IJ255" s="26"/>
      <c r="IK255" s="26"/>
      <c r="IL255" s="26"/>
      <c r="IM255" s="26"/>
      <c r="IN255" s="26"/>
      <c r="IO255" s="26"/>
      <c r="IP255" s="26"/>
      <c r="IQ255" s="26"/>
      <c r="IR255" s="26"/>
      <c r="IS255" s="26"/>
      <c r="IT255" s="26"/>
      <c r="IU255" s="26"/>
    </row>
    <row r="256" customFormat="false" ht="117" hidden="false" customHeight="true" outlineLevel="0" collapsed="false">
      <c r="A256" s="13" t="s">
        <v>282</v>
      </c>
      <c r="B256" s="13"/>
      <c r="C256" s="13" t="s">
        <v>324</v>
      </c>
      <c r="D256" s="13" t="s">
        <v>331</v>
      </c>
      <c r="E256" s="13" t="s">
        <v>283</v>
      </c>
      <c r="F256" s="16" t="n">
        <f aca="false">G256+H256</f>
        <v>13121</v>
      </c>
      <c r="G256" s="16" t="n">
        <v>13121</v>
      </c>
      <c r="H256" s="16"/>
      <c r="I256" s="16" t="n">
        <f aca="false">J256+K256</f>
        <v>13121</v>
      </c>
      <c r="J256" s="16" t="n">
        <v>13121</v>
      </c>
      <c r="K256" s="1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26"/>
      <c r="DP256" s="26"/>
      <c r="DQ256" s="26"/>
      <c r="DR256" s="26"/>
      <c r="DS256" s="26"/>
      <c r="DT256" s="26"/>
      <c r="DU256" s="26"/>
      <c r="DV256" s="26"/>
      <c r="DW256" s="26"/>
      <c r="DX256" s="26"/>
      <c r="DY256" s="26"/>
      <c r="DZ256" s="26"/>
      <c r="EA256" s="26"/>
      <c r="EB256" s="26"/>
      <c r="EC256" s="26"/>
      <c r="ED256" s="26"/>
      <c r="EE256" s="26"/>
      <c r="EF256" s="26"/>
      <c r="EG256" s="26"/>
      <c r="EH256" s="26"/>
      <c r="EI256" s="26"/>
      <c r="EJ256" s="26"/>
      <c r="EK256" s="26"/>
      <c r="EL256" s="26"/>
      <c r="EM256" s="26"/>
      <c r="EN256" s="26"/>
      <c r="EO256" s="26"/>
      <c r="EP256" s="26"/>
      <c r="EQ256" s="26"/>
      <c r="ER256" s="26"/>
      <c r="ES256" s="26"/>
      <c r="ET256" s="26"/>
      <c r="EU256" s="26"/>
      <c r="EV256" s="26"/>
      <c r="EW256" s="26"/>
      <c r="EX256" s="26"/>
      <c r="EY256" s="26"/>
      <c r="EZ256" s="26"/>
      <c r="FA256" s="26"/>
      <c r="FB256" s="26"/>
      <c r="FC256" s="26"/>
      <c r="FD256" s="26"/>
      <c r="FE256" s="26"/>
      <c r="FF256" s="26"/>
      <c r="FG256" s="26"/>
      <c r="FH256" s="26"/>
      <c r="FI256" s="26"/>
      <c r="FJ256" s="26"/>
      <c r="FK256" s="26"/>
      <c r="FL256" s="26"/>
      <c r="FM256" s="26"/>
      <c r="FN256" s="26"/>
      <c r="FO256" s="26"/>
      <c r="FP256" s="26"/>
      <c r="FQ256" s="26"/>
      <c r="FR256" s="26"/>
      <c r="FS256" s="26"/>
      <c r="FT256" s="26"/>
      <c r="FU256" s="26"/>
      <c r="FV256" s="26"/>
      <c r="FW256" s="26"/>
      <c r="FX256" s="26"/>
      <c r="FY256" s="26"/>
      <c r="FZ256" s="26"/>
      <c r="GA256" s="26"/>
      <c r="GB256" s="26"/>
      <c r="GC256" s="26"/>
      <c r="GD256" s="26"/>
      <c r="GE256" s="26"/>
      <c r="GF256" s="26"/>
      <c r="GG256" s="26"/>
      <c r="GH256" s="26"/>
      <c r="GI256" s="26"/>
      <c r="GJ256" s="26"/>
      <c r="GK256" s="26"/>
      <c r="GL256" s="26"/>
      <c r="GM256" s="26"/>
      <c r="GN256" s="26"/>
      <c r="GO256" s="26"/>
      <c r="GP256" s="26"/>
      <c r="GQ256" s="26"/>
      <c r="GR256" s="26"/>
      <c r="GS256" s="26"/>
      <c r="GT256" s="26"/>
      <c r="GU256" s="26"/>
      <c r="GV256" s="26"/>
      <c r="GW256" s="26"/>
      <c r="GX256" s="26"/>
      <c r="GY256" s="26"/>
      <c r="GZ256" s="26"/>
      <c r="HA256" s="26"/>
      <c r="HB256" s="26"/>
      <c r="HC256" s="26"/>
      <c r="HD256" s="26"/>
      <c r="HE256" s="26"/>
      <c r="HF256" s="26"/>
      <c r="HG256" s="26"/>
      <c r="HH256" s="26"/>
      <c r="HI256" s="26"/>
      <c r="HJ256" s="26"/>
      <c r="HK256" s="26"/>
      <c r="HL256" s="26"/>
      <c r="HM256" s="26"/>
      <c r="HN256" s="26"/>
      <c r="HO256" s="26"/>
      <c r="HP256" s="26"/>
      <c r="HQ256" s="26"/>
      <c r="HR256" s="26"/>
      <c r="HS256" s="26"/>
      <c r="HT256" s="26"/>
      <c r="HU256" s="26"/>
      <c r="HV256" s="26"/>
      <c r="HW256" s="26"/>
      <c r="HX256" s="26"/>
      <c r="HY256" s="26"/>
      <c r="HZ256" s="26"/>
      <c r="IA256" s="26"/>
      <c r="IB256" s="26"/>
      <c r="IC256" s="26"/>
      <c r="ID256" s="26"/>
      <c r="IE256" s="26"/>
      <c r="IF256" s="26"/>
      <c r="IG256" s="26"/>
      <c r="IH256" s="26"/>
      <c r="II256" s="26"/>
      <c r="IJ256" s="26"/>
      <c r="IK256" s="26"/>
      <c r="IL256" s="26"/>
      <c r="IM256" s="26"/>
      <c r="IN256" s="26"/>
      <c r="IO256" s="26"/>
      <c r="IP256" s="26"/>
      <c r="IQ256" s="26"/>
      <c r="IR256" s="26"/>
      <c r="IS256" s="26"/>
      <c r="IT256" s="26"/>
      <c r="IU256" s="26"/>
    </row>
    <row r="257" customFormat="false" ht="85.5" hidden="false" customHeight="true" outlineLevel="0" collapsed="false">
      <c r="A257" s="12" t="s">
        <v>332</v>
      </c>
      <c r="B257" s="12"/>
      <c r="C257" s="12" t="s">
        <v>333</v>
      </c>
      <c r="D257" s="12"/>
      <c r="E257" s="12"/>
      <c r="F257" s="14" t="n">
        <f aca="false">G257+H257</f>
        <v>24970</v>
      </c>
      <c r="G257" s="14" t="n">
        <f aca="false">G258</f>
        <v>24970</v>
      </c>
      <c r="H257" s="14" t="n">
        <f aca="false">H258</f>
        <v>0</v>
      </c>
      <c r="I257" s="14" t="n">
        <f aca="false">J257+K257</f>
        <v>24970</v>
      </c>
      <c r="J257" s="14" t="n">
        <f aca="false">J258</f>
        <v>24970</v>
      </c>
      <c r="K257" s="14" t="n">
        <f aca="false">K258</f>
        <v>0</v>
      </c>
    </row>
    <row r="258" customFormat="false" ht="99.75" hidden="false" customHeight="true" outlineLevel="0" collapsed="false">
      <c r="A258" s="12" t="s">
        <v>334</v>
      </c>
      <c r="B258" s="12"/>
      <c r="C258" s="12" t="s">
        <v>335</v>
      </c>
      <c r="D258" s="12"/>
      <c r="E258" s="12"/>
      <c r="F258" s="14" t="n">
        <f aca="false">G258+H258</f>
        <v>24970</v>
      </c>
      <c r="G258" s="14" t="n">
        <f aca="false">G259</f>
        <v>24970</v>
      </c>
      <c r="H258" s="14" t="n">
        <f aca="false">H259</f>
        <v>0</v>
      </c>
      <c r="I258" s="14" t="n">
        <f aca="false">J258+K258</f>
        <v>24970</v>
      </c>
      <c r="J258" s="14" t="n">
        <f aca="false">J259</f>
        <v>24970</v>
      </c>
      <c r="K258" s="14" t="n">
        <f aca="false">K259</f>
        <v>0</v>
      </c>
    </row>
    <row r="259" customFormat="false" ht="39" hidden="false" customHeight="true" outlineLevel="0" collapsed="false">
      <c r="A259" s="11" t="s">
        <v>200</v>
      </c>
      <c r="B259" s="12"/>
      <c r="C259" s="12" t="s">
        <v>335</v>
      </c>
      <c r="D259" s="12" t="s">
        <v>201</v>
      </c>
      <c r="E259" s="12"/>
      <c r="F259" s="14" t="n">
        <f aca="false">G259+H259</f>
        <v>24970</v>
      </c>
      <c r="G259" s="14" t="n">
        <f aca="false">G260</f>
        <v>24970</v>
      </c>
      <c r="H259" s="14" t="n">
        <f aca="false">H260</f>
        <v>0</v>
      </c>
      <c r="I259" s="14" t="n">
        <f aca="false">J259+K259</f>
        <v>24970</v>
      </c>
      <c r="J259" s="14" t="n">
        <f aca="false">J260</f>
        <v>24970</v>
      </c>
      <c r="K259" s="14" t="n">
        <f aca="false">K260</f>
        <v>0</v>
      </c>
    </row>
    <row r="260" customFormat="false" ht="130.5" hidden="false" customHeight="true" outlineLevel="0" collapsed="false">
      <c r="A260" s="11" t="s">
        <v>202</v>
      </c>
      <c r="B260" s="12"/>
      <c r="C260" s="12" t="s">
        <v>335</v>
      </c>
      <c r="D260" s="12" t="s">
        <v>203</v>
      </c>
      <c r="E260" s="12"/>
      <c r="F260" s="14" t="n">
        <f aca="false">G260+H260</f>
        <v>24970</v>
      </c>
      <c r="G260" s="14" t="n">
        <f aca="false">G261</f>
        <v>24970</v>
      </c>
      <c r="H260" s="14" t="n">
        <f aca="false">H261</f>
        <v>0</v>
      </c>
      <c r="I260" s="14" t="n">
        <f aca="false">J260+K260</f>
        <v>24970</v>
      </c>
      <c r="J260" s="14" t="n">
        <f aca="false">J261</f>
        <v>24970</v>
      </c>
      <c r="K260" s="14" t="n">
        <f aca="false">K261</f>
        <v>0</v>
      </c>
    </row>
    <row r="261" customFormat="false" ht="57" hidden="false" customHeight="true" outlineLevel="0" collapsed="false">
      <c r="A261" s="18" t="s">
        <v>336</v>
      </c>
      <c r="B261" s="13"/>
      <c r="C261" s="13" t="s">
        <v>335</v>
      </c>
      <c r="D261" s="13" t="s">
        <v>337</v>
      </c>
      <c r="E261" s="13"/>
      <c r="F261" s="16" t="n">
        <f aca="false">G261+H261</f>
        <v>24970</v>
      </c>
      <c r="G261" s="16" t="n">
        <f aca="false">G262</f>
        <v>24970</v>
      </c>
      <c r="H261" s="16" t="n">
        <f aca="false">H262</f>
        <v>0</v>
      </c>
      <c r="I261" s="16" t="n">
        <f aca="false">J261+K261</f>
        <v>24970</v>
      </c>
      <c r="J261" s="16" t="n">
        <f aca="false">J262</f>
        <v>24970</v>
      </c>
      <c r="K261" s="16" t="n">
        <f aca="false">K262</f>
        <v>0</v>
      </c>
    </row>
    <row r="262" customFormat="false" ht="81" hidden="false" customHeight="true" outlineLevel="0" collapsed="false">
      <c r="A262" s="13" t="s">
        <v>338</v>
      </c>
      <c r="B262" s="13"/>
      <c r="C262" s="13" t="s">
        <v>335</v>
      </c>
      <c r="D262" s="13" t="s">
        <v>337</v>
      </c>
      <c r="E262" s="13" t="s">
        <v>339</v>
      </c>
      <c r="F262" s="16" t="n">
        <f aca="false">G262+H262</f>
        <v>24970</v>
      </c>
      <c r="G262" s="16" t="n">
        <v>24970</v>
      </c>
      <c r="H262" s="13"/>
      <c r="I262" s="16" t="n">
        <f aca="false">J262+K262</f>
        <v>24970</v>
      </c>
      <c r="J262" s="16" t="n">
        <v>24970</v>
      </c>
      <c r="K262" s="13"/>
    </row>
    <row r="263" customFormat="false" ht="69" hidden="false" customHeight="true" outlineLevel="0" collapsed="false">
      <c r="A263" s="12" t="s">
        <v>340</v>
      </c>
      <c r="B263" s="12" t="s">
        <v>341</v>
      </c>
      <c r="C263" s="12"/>
      <c r="D263" s="12"/>
      <c r="E263" s="12"/>
      <c r="F263" s="14" t="n">
        <f aca="false">G263+H263</f>
        <v>6780</v>
      </c>
      <c r="G263" s="14" t="n">
        <f aca="false">G264</f>
        <v>6780</v>
      </c>
      <c r="H263" s="14" t="n">
        <f aca="false">H264</f>
        <v>0</v>
      </c>
      <c r="I263" s="14" t="n">
        <f aca="false">J263+K263</f>
        <v>7006</v>
      </c>
      <c r="J263" s="14" t="n">
        <f aca="false">J264</f>
        <v>7006</v>
      </c>
      <c r="K263" s="14" t="n">
        <f aca="false">K264</f>
        <v>0</v>
      </c>
    </row>
    <row r="264" customFormat="false" ht="43.5" hidden="false" customHeight="true" outlineLevel="0" collapsed="false">
      <c r="A264" s="27" t="s">
        <v>160</v>
      </c>
      <c r="B264" s="12"/>
      <c r="C264" s="12" t="s">
        <v>161</v>
      </c>
      <c r="D264" s="12"/>
      <c r="E264" s="12"/>
      <c r="F264" s="14" t="n">
        <f aca="false">G264+H264</f>
        <v>6780</v>
      </c>
      <c r="G264" s="14" t="n">
        <f aca="false">G265</f>
        <v>6780</v>
      </c>
      <c r="H264" s="14" t="n">
        <f aca="false">H265</f>
        <v>0</v>
      </c>
      <c r="I264" s="14" t="n">
        <f aca="false">J264+K264</f>
        <v>7006</v>
      </c>
      <c r="J264" s="14" t="n">
        <f aca="false">J265</f>
        <v>7006</v>
      </c>
      <c r="K264" s="14" t="n">
        <f aca="false">K265</f>
        <v>0</v>
      </c>
    </row>
    <row r="265" customFormat="false" ht="187.5" hidden="false" customHeight="true" outlineLevel="0" collapsed="false">
      <c r="A265" s="12" t="s">
        <v>342</v>
      </c>
      <c r="B265" s="12"/>
      <c r="C265" s="12" t="s">
        <v>343</v>
      </c>
      <c r="D265" s="12"/>
      <c r="E265" s="12"/>
      <c r="F265" s="14" t="n">
        <f aca="false">G265+H265</f>
        <v>6780</v>
      </c>
      <c r="G265" s="14" t="n">
        <f aca="false">G266+G271</f>
        <v>6780</v>
      </c>
      <c r="H265" s="14" t="n">
        <f aca="false">H271</f>
        <v>0</v>
      </c>
      <c r="I265" s="14" t="n">
        <f aca="false">J265+K265</f>
        <v>7006</v>
      </c>
      <c r="J265" s="14" t="n">
        <f aca="false">J266+J271</f>
        <v>7006</v>
      </c>
      <c r="K265" s="14" t="n">
        <f aca="false">K271</f>
        <v>0</v>
      </c>
    </row>
    <row r="266" customFormat="false" ht="163.5" hidden="false" customHeight="true" outlineLevel="0" collapsed="false">
      <c r="A266" s="12" t="s">
        <v>195</v>
      </c>
      <c r="B266" s="12"/>
      <c r="C266" s="12" t="s">
        <v>343</v>
      </c>
      <c r="D266" s="12" t="s">
        <v>196</v>
      </c>
      <c r="E266" s="12"/>
      <c r="F266" s="14" t="n">
        <f aca="false">G266+H266</f>
        <v>67</v>
      </c>
      <c r="G266" s="14" t="n">
        <f aca="false">G267</f>
        <v>67</v>
      </c>
      <c r="H266" s="14" t="n">
        <f aca="false">H267</f>
        <v>0</v>
      </c>
      <c r="I266" s="14" t="n">
        <f aca="false">J266+K266</f>
        <v>67</v>
      </c>
      <c r="J266" s="14" t="n">
        <f aca="false">J267</f>
        <v>67</v>
      </c>
      <c r="K266" s="14" t="n">
        <f aca="false">K267</f>
        <v>0</v>
      </c>
    </row>
    <row r="267" customFormat="false" ht="192" hidden="false" customHeight="true" outlineLevel="0" collapsed="false">
      <c r="A267" s="12" t="s">
        <v>197</v>
      </c>
      <c r="B267" s="12"/>
      <c r="C267" s="12" t="s">
        <v>343</v>
      </c>
      <c r="D267" s="12" t="s">
        <v>198</v>
      </c>
      <c r="E267" s="12"/>
      <c r="F267" s="14" t="n">
        <f aca="false">G267+H267</f>
        <v>67</v>
      </c>
      <c r="G267" s="14" t="n">
        <f aca="false">G268</f>
        <v>67</v>
      </c>
      <c r="H267" s="14" t="n">
        <f aca="false">H268</f>
        <v>0</v>
      </c>
      <c r="I267" s="14" t="n">
        <f aca="false">J267+K267</f>
        <v>67</v>
      </c>
      <c r="J267" s="14" t="n">
        <f aca="false">J268</f>
        <v>67</v>
      </c>
      <c r="K267" s="14" t="n">
        <f aca="false">K268</f>
        <v>0</v>
      </c>
    </row>
    <row r="268" customFormat="false" ht="105" hidden="false" customHeight="true" outlineLevel="0" collapsed="false">
      <c r="A268" s="18" t="s">
        <v>344</v>
      </c>
      <c r="B268" s="12"/>
      <c r="C268" s="13" t="s">
        <v>343</v>
      </c>
      <c r="D268" s="13" t="s">
        <v>345</v>
      </c>
      <c r="E268" s="13"/>
      <c r="F268" s="16" t="n">
        <f aca="false">G268+H268</f>
        <v>67</v>
      </c>
      <c r="G268" s="16" t="n">
        <f aca="false">G269+G270</f>
        <v>67</v>
      </c>
      <c r="H268" s="16" t="n">
        <f aca="false">H269+H270</f>
        <v>0</v>
      </c>
      <c r="I268" s="16" t="n">
        <f aca="false">J268+K268</f>
        <v>67</v>
      </c>
      <c r="J268" s="16" t="n">
        <f aca="false">J269+J270</f>
        <v>67</v>
      </c>
      <c r="K268" s="16" t="n">
        <f aca="false">K269+K270</f>
        <v>0</v>
      </c>
    </row>
    <row r="269" customFormat="false" ht="207.75" hidden="false" customHeight="true" outlineLevel="0" collapsed="false">
      <c r="A269" s="18" t="s">
        <v>51</v>
      </c>
      <c r="B269" s="12"/>
      <c r="C269" s="13" t="s">
        <v>343</v>
      </c>
      <c r="D269" s="13" t="s">
        <v>345</v>
      </c>
      <c r="E269" s="13" t="s">
        <v>52</v>
      </c>
      <c r="F269" s="16" t="n">
        <f aca="false">G269+H269</f>
        <v>30</v>
      </c>
      <c r="G269" s="16" t="n">
        <v>30</v>
      </c>
      <c r="H269" s="16"/>
      <c r="I269" s="16" t="n">
        <f aca="false">J269+K269</f>
        <v>30</v>
      </c>
      <c r="J269" s="16" t="n">
        <v>30</v>
      </c>
      <c r="K269" s="16"/>
    </row>
    <row r="270" customFormat="false" ht="93" hidden="false" customHeight="true" outlineLevel="0" collapsed="false">
      <c r="A270" s="13" t="s">
        <v>37</v>
      </c>
      <c r="B270" s="12"/>
      <c r="C270" s="13" t="s">
        <v>343</v>
      </c>
      <c r="D270" s="13" t="s">
        <v>345</v>
      </c>
      <c r="E270" s="13" t="s">
        <v>38</v>
      </c>
      <c r="F270" s="16" t="n">
        <f aca="false">G270+H270</f>
        <v>37</v>
      </c>
      <c r="G270" s="16" t="n">
        <v>37</v>
      </c>
      <c r="H270" s="16"/>
      <c r="I270" s="16" t="n">
        <f aca="false">J270+K270</f>
        <v>37</v>
      </c>
      <c r="J270" s="16" t="n">
        <v>37</v>
      </c>
      <c r="K270" s="16"/>
    </row>
    <row r="271" customFormat="false" ht="33" hidden="false" customHeight="false" outlineLevel="0" collapsed="false">
      <c r="A271" s="11" t="s">
        <v>200</v>
      </c>
      <c r="B271" s="12"/>
      <c r="C271" s="12" t="s">
        <v>343</v>
      </c>
      <c r="D271" s="12" t="s">
        <v>201</v>
      </c>
      <c r="E271" s="12"/>
      <c r="F271" s="14" t="n">
        <f aca="false">G271+H271</f>
        <v>6713</v>
      </c>
      <c r="G271" s="14" t="n">
        <f aca="false">G272</f>
        <v>6713</v>
      </c>
      <c r="H271" s="14" t="n">
        <f aca="false">H272</f>
        <v>0</v>
      </c>
      <c r="I271" s="14" t="n">
        <f aca="false">J271+K271</f>
        <v>6939</v>
      </c>
      <c r="J271" s="14" t="n">
        <f aca="false">J272</f>
        <v>6939</v>
      </c>
      <c r="K271" s="14" t="n">
        <f aca="false">K272</f>
        <v>0</v>
      </c>
    </row>
    <row r="272" customFormat="false" ht="122.25" hidden="false" customHeight="true" outlineLevel="0" collapsed="false">
      <c r="A272" s="11" t="s">
        <v>202</v>
      </c>
      <c r="B272" s="12"/>
      <c r="C272" s="12" t="s">
        <v>343</v>
      </c>
      <c r="D272" s="12" t="s">
        <v>203</v>
      </c>
      <c r="E272" s="12"/>
      <c r="F272" s="14" t="n">
        <f aca="false">G272+H272</f>
        <v>6713</v>
      </c>
      <c r="G272" s="14" t="n">
        <f aca="false">G273</f>
        <v>6713</v>
      </c>
      <c r="H272" s="14" t="n">
        <f aca="false">H273</f>
        <v>0</v>
      </c>
      <c r="I272" s="14" t="n">
        <f aca="false">J272+K272</f>
        <v>6939</v>
      </c>
      <c r="J272" s="14" t="n">
        <f aca="false">J273</f>
        <v>6939</v>
      </c>
      <c r="K272" s="14" t="n">
        <f aca="false">K273</f>
        <v>0</v>
      </c>
    </row>
    <row r="273" customFormat="false" ht="103.5" hidden="false" customHeight="true" outlineLevel="0" collapsed="false">
      <c r="A273" s="18" t="s">
        <v>344</v>
      </c>
      <c r="B273" s="13"/>
      <c r="C273" s="13" t="s">
        <v>343</v>
      </c>
      <c r="D273" s="13" t="s">
        <v>346</v>
      </c>
      <c r="E273" s="13"/>
      <c r="F273" s="16" t="n">
        <f aca="false">G273+H273</f>
        <v>6713</v>
      </c>
      <c r="G273" s="16" t="n">
        <f aca="false">G274+G275</f>
        <v>6713</v>
      </c>
      <c r="H273" s="16" t="n">
        <f aca="false">H274+H275</f>
        <v>0</v>
      </c>
      <c r="I273" s="16" t="n">
        <f aca="false">J273+K273</f>
        <v>6939</v>
      </c>
      <c r="J273" s="16" t="n">
        <f aca="false">J274+J275</f>
        <v>6939</v>
      </c>
      <c r="K273" s="16" t="n">
        <f aca="false">K274+K275</f>
        <v>0</v>
      </c>
    </row>
    <row r="274" customFormat="false" ht="208.5" hidden="false" customHeight="true" outlineLevel="0" collapsed="false">
      <c r="A274" s="18" t="s">
        <v>51</v>
      </c>
      <c r="B274" s="13"/>
      <c r="C274" s="13" t="s">
        <v>343</v>
      </c>
      <c r="D274" s="13" t="s">
        <v>346</v>
      </c>
      <c r="E274" s="13" t="s">
        <v>52</v>
      </c>
      <c r="F274" s="16" t="n">
        <f aca="false">G274+H274</f>
        <v>6357</v>
      </c>
      <c r="G274" s="16" t="n">
        <v>6357</v>
      </c>
      <c r="H274" s="16"/>
      <c r="I274" s="16" t="n">
        <f aca="false">J274+K274</f>
        <v>6583</v>
      </c>
      <c r="J274" s="16" t="n">
        <v>6583</v>
      </c>
      <c r="K274" s="16"/>
    </row>
    <row r="275" customFormat="false" ht="93" hidden="false" customHeight="true" outlineLevel="0" collapsed="false">
      <c r="A275" s="13" t="s">
        <v>37</v>
      </c>
      <c r="B275" s="13"/>
      <c r="C275" s="13" t="s">
        <v>343</v>
      </c>
      <c r="D275" s="13" t="s">
        <v>346</v>
      </c>
      <c r="E275" s="13" t="s">
        <v>38</v>
      </c>
      <c r="F275" s="16" t="n">
        <f aca="false">G275+H275</f>
        <v>356</v>
      </c>
      <c r="G275" s="16" t="n">
        <v>356</v>
      </c>
      <c r="H275" s="16"/>
      <c r="I275" s="16" t="n">
        <f aca="false">J275+K275</f>
        <v>356</v>
      </c>
      <c r="J275" s="16" t="n">
        <v>356</v>
      </c>
      <c r="K275" s="16"/>
    </row>
    <row r="276" customFormat="false" ht="76.5" hidden="false" customHeight="true" outlineLevel="0" collapsed="false">
      <c r="A276" s="12" t="s">
        <v>347</v>
      </c>
      <c r="B276" s="12" t="s">
        <v>348</v>
      </c>
      <c r="C276" s="12"/>
      <c r="D276" s="12"/>
      <c r="E276" s="12"/>
      <c r="F276" s="14" t="n">
        <f aca="false">G276+H276</f>
        <v>6018</v>
      </c>
      <c r="G276" s="14" t="n">
        <f aca="false">G277</f>
        <v>6018</v>
      </c>
      <c r="H276" s="14" t="n">
        <f aca="false">H277</f>
        <v>0</v>
      </c>
      <c r="I276" s="14" t="n">
        <f aca="false">J276+K276</f>
        <v>6018</v>
      </c>
      <c r="J276" s="14" t="n">
        <f aca="false">J277</f>
        <v>6018</v>
      </c>
      <c r="K276" s="14" t="n">
        <f aca="false">K277</f>
        <v>0</v>
      </c>
    </row>
    <row r="277" customFormat="false" ht="42" hidden="false" customHeight="true" outlineLevel="0" collapsed="false">
      <c r="A277" s="27" t="s">
        <v>160</v>
      </c>
      <c r="B277" s="12"/>
      <c r="C277" s="12" t="s">
        <v>161</v>
      </c>
      <c r="D277" s="12"/>
      <c r="E277" s="12"/>
      <c r="F277" s="14" t="n">
        <f aca="false">G277+H277</f>
        <v>6018</v>
      </c>
      <c r="G277" s="14" t="n">
        <f aca="false">G278</f>
        <v>6018</v>
      </c>
      <c r="H277" s="14" t="n">
        <f aca="false">H278</f>
        <v>0</v>
      </c>
      <c r="I277" s="14" t="n">
        <f aca="false">J277+K277</f>
        <v>6018</v>
      </c>
      <c r="J277" s="14" t="n">
        <f aca="false">J278</f>
        <v>6018</v>
      </c>
      <c r="K277" s="14" t="n">
        <f aca="false">K278</f>
        <v>0</v>
      </c>
    </row>
    <row r="278" customFormat="false" ht="85.5" hidden="false" customHeight="true" outlineLevel="0" collapsed="false">
      <c r="A278" s="12" t="s">
        <v>349</v>
      </c>
      <c r="B278" s="12"/>
      <c r="C278" s="12" t="s">
        <v>350</v>
      </c>
      <c r="D278" s="12"/>
      <c r="E278" s="12"/>
      <c r="F278" s="14" t="n">
        <f aca="false">G278+H278</f>
        <v>6018</v>
      </c>
      <c r="G278" s="14" t="n">
        <f aca="false">G279</f>
        <v>6018</v>
      </c>
      <c r="H278" s="14" t="n">
        <f aca="false">H279</f>
        <v>0</v>
      </c>
      <c r="I278" s="14" t="n">
        <f aca="false">J278+K278</f>
        <v>6018</v>
      </c>
      <c r="J278" s="14" t="n">
        <f aca="false">J279</f>
        <v>6018</v>
      </c>
      <c r="K278" s="14" t="n">
        <f aca="false">K279</f>
        <v>0</v>
      </c>
    </row>
    <row r="279" customFormat="false" ht="33" hidden="false" customHeight="false" outlineLevel="0" collapsed="false">
      <c r="A279" s="11" t="s">
        <v>200</v>
      </c>
      <c r="B279" s="12"/>
      <c r="C279" s="12" t="s">
        <v>350</v>
      </c>
      <c r="D279" s="12" t="s">
        <v>201</v>
      </c>
      <c r="E279" s="12"/>
      <c r="F279" s="14" t="n">
        <f aca="false">G279+H279</f>
        <v>6018</v>
      </c>
      <c r="G279" s="14" t="n">
        <f aca="false">G280</f>
        <v>6018</v>
      </c>
      <c r="H279" s="14" t="n">
        <f aca="false">H280</f>
        <v>0</v>
      </c>
      <c r="I279" s="14" t="n">
        <f aca="false">J279+K279</f>
        <v>6018</v>
      </c>
      <c r="J279" s="14" t="n">
        <f aca="false">J280</f>
        <v>6018</v>
      </c>
      <c r="K279" s="14" t="n">
        <f aca="false">K280</f>
        <v>0</v>
      </c>
    </row>
    <row r="280" customFormat="false" ht="123.75" hidden="false" customHeight="true" outlineLevel="0" collapsed="false">
      <c r="A280" s="11" t="s">
        <v>202</v>
      </c>
      <c r="B280" s="12"/>
      <c r="C280" s="12" t="s">
        <v>350</v>
      </c>
      <c r="D280" s="12" t="s">
        <v>203</v>
      </c>
      <c r="E280" s="12"/>
      <c r="F280" s="14" t="n">
        <f aca="false">G280+H280</f>
        <v>6018</v>
      </c>
      <c r="G280" s="14" t="n">
        <f aca="false">G281+G283</f>
        <v>6018</v>
      </c>
      <c r="H280" s="14" t="n">
        <f aca="false">H281+H283</f>
        <v>0</v>
      </c>
      <c r="I280" s="14" t="n">
        <f aca="false">J280+K280</f>
        <v>6018</v>
      </c>
      <c r="J280" s="14" t="n">
        <f aca="false">J281+J283</f>
        <v>6018</v>
      </c>
      <c r="K280" s="14" t="n">
        <f aca="false">K281+K283</f>
        <v>0</v>
      </c>
    </row>
    <row r="281" customFormat="false" ht="103.5" hidden="false" customHeight="true" outlineLevel="0" collapsed="false">
      <c r="A281" s="18" t="s">
        <v>351</v>
      </c>
      <c r="B281" s="13"/>
      <c r="C281" s="13" t="s">
        <v>350</v>
      </c>
      <c r="D281" s="13" t="s">
        <v>352</v>
      </c>
      <c r="E281" s="13"/>
      <c r="F281" s="16" t="n">
        <f aca="false">G281+H281</f>
        <v>3340</v>
      </c>
      <c r="G281" s="16" t="n">
        <f aca="false">G282</f>
        <v>3340</v>
      </c>
      <c r="H281" s="16" t="n">
        <f aca="false">H282</f>
        <v>0</v>
      </c>
      <c r="I281" s="16" t="n">
        <f aca="false">J281+K281</f>
        <v>3340</v>
      </c>
      <c r="J281" s="16" t="n">
        <f aca="false">J282</f>
        <v>3340</v>
      </c>
      <c r="K281" s="16" t="n">
        <f aca="false">K282</f>
        <v>0</v>
      </c>
    </row>
    <row r="282" customFormat="false" ht="210.75" hidden="false" customHeight="true" outlineLevel="0" collapsed="false">
      <c r="A282" s="18" t="s">
        <v>51</v>
      </c>
      <c r="B282" s="13"/>
      <c r="C282" s="13" t="s">
        <v>350</v>
      </c>
      <c r="D282" s="13" t="s">
        <v>352</v>
      </c>
      <c r="E282" s="13" t="s">
        <v>52</v>
      </c>
      <c r="F282" s="16" t="n">
        <f aca="false">G282+H282</f>
        <v>3340</v>
      </c>
      <c r="G282" s="16" t="n">
        <v>3340</v>
      </c>
      <c r="H282" s="13"/>
      <c r="I282" s="16" t="n">
        <f aca="false">J282+K282</f>
        <v>3340</v>
      </c>
      <c r="J282" s="16" t="n">
        <v>3340</v>
      </c>
      <c r="K282" s="13"/>
    </row>
    <row r="283" customFormat="false" ht="102.75" hidden="false" customHeight="true" outlineLevel="0" collapsed="false">
      <c r="A283" s="18" t="s">
        <v>353</v>
      </c>
      <c r="B283" s="13"/>
      <c r="C283" s="13" t="s">
        <v>350</v>
      </c>
      <c r="D283" s="13" t="s">
        <v>354</v>
      </c>
      <c r="E283" s="13"/>
      <c r="F283" s="16" t="n">
        <f aca="false">G283+H283</f>
        <v>2678</v>
      </c>
      <c r="G283" s="16" t="n">
        <f aca="false">G284+G285+G286</f>
        <v>2678</v>
      </c>
      <c r="H283" s="16" t="n">
        <f aca="false">H284+H285+H286</f>
        <v>0</v>
      </c>
      <c r="I283" s="16" t="n">
        <f aca="false">J283+K283</f>
        <v>2678</v>
      </c>
      <c r="J283" s="16" t="n">
        <f aca="false">J284+J285+J286</f>
        <v>2678</v>
      </c>
      <c r="K283" s="16" t="n">
        <f aca="false">K284+K285+K286</f>
        <v>0</v>
      </c>
    </row>
    <row r="284" customFormat="false" ht="206.25" hidden="false" customHeight="true" outlineLevel="0" collapsed="false">
      <c r="A284" s="18" t="s">
        <v>51</v>
      </c>
      <c r="B284" s="13"/>
      <c r="C284" s="13" t="s">
        <v>350</v>
      </c>
      <c r="D284" s="13" t="s">
        <v>354</v>
      </c>
      <c r="E284" s="13" t="s">
        <v>52</v>
      </c>
      <c r="F284" s="16" t="n">
        <f aca="false">G284+H284</f>
        <v>2381</v>
      </c>
      <c r="G284" s="16" t="n">
        <v>2381</v>
      </c>
      <c r="H284" s="13"/>
      <c r="I284" s="16" t="n">
        <f aca="false">J284+K284</f>
        <v>2381</v>
      </c>
      <c r="J284" s="16" t="n">
        <v>2381</v>
      </c>
      <c r="K284" s="13"/>
    </row>
    <row r="285" customFormat="false" ht="93" hidden="false" customHeight="true" outlineLevel="0" collapsed="false">
      <c r="A285" s="13" t="s">
        <v>37</v>
      </c>
      <c r="B285" s="13"/>
      <c r="C285" s="13" t="s">
        <v>350</v>
      </c>
      <c r="D285" s="13" t="s">
        <v>354</v>
      </c>
      <c r="E285" s="13" t="s">
        <v>38</v>
      </c>
      <c r="F285" s="16" t="n">
        <f aca="false">G285+H285</f>
        <v>295</v>
      </c>
      <c r="G285" s="16" t="n">
        <v>295</v>
      </c>
      <c r="H285" s="13"/>
      <c r="I285" s="16" t="n">
        <f aca="false">J285+K285</f>
        <v>295</v>
      </c>
      <c r="J285" s="16" t="n">
        <v>295</v>
      </c>
      <c r="K285" s="13"/>
    </row>
    <row r="286" customFormat="false" ht="33" hidden="false" customHeight="false" outlineLevel="0" collapsed="false">
      <c r="A286" s="13" t="s">
        <v>53</v>
      </c>
      <c r="B286" s="13"/>
      <c r="C286" s="13" t="s">
        <v>350</v>
      </c>
      <c r="D286" s="13" t="s">
        <v>354</v>
      </c>
      <c r="E286" s="13" t="s">
        <v>54</v>
      </c>
      <c r="F286" s="16" t="n">
        <f aca="false">G286+H286</f>
        <v>2</v>
      </c>
      <c r="G286" s="16" t="n">
        <v>2</v>
      </c>
      <c r="H286" s="13"/>
      <c r="I286" s="16" t="n">
        <f aca="false">J286+K286</f>
        <v>2</v>
      </c>
      <c r="J286" s="16" t="n">
        <v>2</v>
      </c>
      <c r="K286" s="13"/>
    </row>
    <row r="287" customFormat="false" ht="79.5" hidden="false" customHeight="true" outlineLevel="0" collapsed="false">
      <c r="A287" s="12" t="s">
        <v>355</v>
      </c>
      <c r="B287" s="12" t="s">
        <v>356</v>
      </c>
      <c r="C287" s="12"/>
      <c r="D287" s="12"/>
      <c r="E287" s="12"/>
      <c r="F287" s="14" t="n">
        <f aca="false">G287+H287</f>
        <v>6319</v>
      </c>
      <c r="G287" s="14" t="n">
        <f aca="false">G288</f>
        <v>6319</v>
      </c>
      <c r="H287" s="14" t="n">
        <f aca="false">H288</f>
        <v>0</v>
      </c>
      <c r="I287" s="14" t="n">
        <f aca="false">J287+K287</f>
        <v>6538</v>
      </c>
      <c r="J287" s="14" t="n">
        <f aca="false">J288</f>
        <v>6538</v>
      </c>
      <c r="K287" s="14" t="n">
        <f aca="false">K288</f>
        <v>0</v>
      </c>
    </row>
    <row r="288" customFormat="false" ht="42.75" hidden="false" customHeight="true" outlineLevel="0" collapsed="false">
      <c r="A288" s="27" t="s">
        <v>160</v>
      </c>
      <c r="B288" s="12"/>
      <c r="C288" s="12" t="s">
        <v>161</v>
      </c>
      <c r="D288" s="12"/>
      <c r="E288" s="12"/>
      <c r="F288" s="14" t="n">
        <f aca="false">G288+H288</f>
        <v>6319</v>
      </c>
      <c r="G288" s="14" t="n">
        <f aca="false">G289</f>
        <v>6319</v>
      </c>
      <c r="H288" s="14" t="n">
        <f aca="false">H289</f>
        <v>0</v>
      </c>
      <c r="I288" s="14" t="n">
        <f aca="false">J288+K288</f>
        <v>6538</v>
      </c>
      <c r="J288" s="14" t="n">
        <f aca="false">J289</f>
        <v>6538</v>
      </c>
      <c r="K288" s="14" t="n">
        <f aca="false">K289</f>
        <v>0</v>
      </c>
    </row>
    <row r="289" customFormat="false" ht="174" hidden="false" customHeight="true" outlineLevel="0" collapsed="false">
      <c r="A289" s="12" t="s">
        <v>357</v>
      </c>
      <c r="B289" s="12"/>
      <c r="C289" s="12" t="s">
        <v>358</v>
      </c>
      <c r="D289" s="12"/>
      <c r="E289" s="12"/>
      <c r="F289" s="14" t="n">
        <f aca="false">G289+H289</f>
        <v>6319</v>
      </c>
      <c r="G289" s="14" t="n">
        <f aca="false">G290+G295</f>
        <v>6319</v>
      </c>
      <c r="H289" s="14" t="n">
        <f aca="false">H290+H295</f>
        <v>0</v>
      </c>
      <c r="I289" s="14" t="n">
        <f aca="false">J289+K289</f>
        <v>6538</v>
      </c>
      <c r="J289" s="14" t="n">
        <f aca="false">J290+J295</f>
        <v>6538</v>
      </c>
      <c r="K289" s="14" t="n">
        <f aca="false">K290+K295</f>
        <v>0</v>
      </c>
    </row>
    <row r="290" customFormat="false" ht="162.75" hidden="false" customHeight="true" outlineLevel="0" collapsed="false">
      <c r="A290" s="12" t="s">
        <v>195</v>
      </c>
      <c r="B290" s="12"/>
      <c r="C290" s="12" t="s">
        <v>358</v>
      </c>
      <c r="D290" s="12" t="s">
        <v>196</v>
      </c>
      <c r="E290" s="12"/>
      <c r="F290" s="14" t="n">
        <f aca="false">G290+H290</f>
        <v>65</v>
      </c>
      <c r="G290" s="14" t="n">
        <f aca="false">G291</f>
        <v>65</v>
      </c>
      <c r="H290" s="14" t="n">
        <f aca="false">H291</f>
        <v>0</v>
      </c>
      <c r="I290" s="14" t="n">
        <f aca="false">J290+K290</f>
        <v>65</v>
      </c>
      <c r="J290" s="14" t="n">
        <f aca="false">J291</f>
        <v>65</v>
      </c>
      <c r="K290" s="14" t="n">
        <f aca="false">K291</f>
        <v>0</v>
      </c>
    </row>
    <row r="291" customFormat="false" ht="188.25" hidden="false" customHeight="true" outlineLevel="0" collapsed="false">
      <c r="A291" s="12" t="s">
        <v>197</v>
      </c>
      <c r="B291" s="12"/>
      <c r="C291" s="12" t="s">
        <v>358</v>
      </c>
      <c r="D291" s="12" t="s">
        <v>198</v>
      </c>
      <c r="E291" s="12"/>
      <c r="F291" s="14" t="n">
        <f aca="false">G291+H291</f>
        <v>65</v>
      </c>
      <c r="G291" s="14" t="n">
        <f aca="false">G292</f>
        <v>65</v>
      </c>
      <c r="H291" s="14" t="n">
        <f aca="false">H292</f>
        <v>0</v>
      </c>
      <c r="I291" s="14" t="n">
        <f aca="false">J291+K291</f>
        <v>65</v>
      </c>
      <c r="J291" s="14" t="n">
        <f aca="false">J292</f>
        <v>65</v>
      </c>
      <c r="K291" s="14" t="n">
        <f aca="false">K292</f>
        <v>0</v>
      </c>
    </row>
    <row r="292" customFormat="false" ht="103.5" hidden="false" customHeight="true" outlineLevel="0" collapsed="false">
      <c r="A292" s="18" t="s">
        <v>359</v>
      </c>
      <c r="B292" s="12"/>
      <c r="C292" s="13" t="s">
        <v>358</v>
      </c>
      <c r="D292" s="13" t="s">
        <v>360</v>
      </c>
      <c r="E292" s="12"/>
      <c r="F292" s="16" t="n">
        <f aca="false">G292+H292</f>
        <v>65</v>
      </c>
      <c r="G292" s="16" t="n">
        <f aca="false">G293+G294</f>
        <v>65</v>
      </c>
      <c r="H292" s="16" t="n">
        <f aca="false">H293+H294</f>
        <v>0</v>
      </c>
      <c r="I292" s="16" t="n">
        <f aca="false">J292+K292</f>
        <v>65</v>
      </c>
      <c r="J292" s="16" t="n">
        <f aca="false">J293+J294</f>
        <v>65</v>
      </c>
      <c r="K292" s="16" t="n">
        <f aca="false">K293+K294</f>
        <v>0</v>
      </c>
    </row>
    <row r="293" customFormat="false" ht="212.25" hidden="false" customHeight="true" outlineLevel="0" collapsed="false">
      <c r="A293" s="18" t="s">
        <v>51</v>
      </c>
      <c r="B293" s="12"/>
      <c r="C293" s="13" t="s">
        <v>358</v>
      </c>
      <c r="D293" s="13" t="s">
        <v>360</v>
      </c>
      <c r="E293" s="13" t="s">
        <v>52</v>
      </c>
      <c r="F293" s="16" t="n">
        <f aca="false">G293+H293</f>
        <v>30</v>
      </c>
      <c r="G293" s="16" t="n">
        <v>30</v>
      </c>
      <c r="H293" s="16"/>
      <c r="I293" s="16" t="n">
        <f aca="false">J293+K293</f>
        <v>30</v>
      </c>
      <c r="J293" s="16" t="n">
        <v>30</v>
      </c>
      <c r="K293" s="16"/>
    </row>
    <row r="294" customFormat="false" ht="93" hidden="false" customHeight="true" outlineLevel="0" collapsed="false">
      <c r="A294" s="13" t="s">
        <v>37</v>
      </c>
      <c r="B294" s="12"/>
      <c r="C294" s="13" t="s">
        <v>358</v>
      </c>
      <c r="D294" s="13" t="s">
        <v>360</v>
      </c>
      <c r="E294" s="13" t="s">
        <v>38</v>
      </c>
      <c r="F294" s="16" t="n">
        <f aca="false">G294+H294</f>
        <v>35</v>
      </c>
      <c r="G294" s="16" t="n">
        <v>35</v>
      </c>
      <c r="H294" s="16"/>
      <c r="I294" s="16" t="n">
        <f aca="false">J294+K294</f>
        <v>35</v>
      </c>
      <c r="J294" s="16" t="n">
        <v>35</v>
      </c>
      <c r="K294" s="16"/>
    </row>
    <row r="295" customFormat="false" ht="33" hidden="false" customHeight="false" outlineLevel="0" collapsed="false">
      <c r="A295" s="11" t="s">
        <v>200</v>
      </c>
      <c r="B295" s="12"/>
      <c r="C295" s="12" t="s">
        <v>358</v>
      </c>
      <c r="D295" s="12" t="s">
        <v>201</v>
      </c>
      <c r="E295" s="12"/>
      <c r="F295" s="14" t="n">
        <f aca="false">G295+H295</f>
        <v>6254</v>
      </c>
      <c r="G295" s="14" t="n">
        <f aca="false">G296</f>
        <v>6254</v>
      </c>
      <c r="H295" s="14" t="n">
        <f aca="false">H296</f>
        <v>0</v>
      </c>
      <c r="I295" s="14" t="n">
        <f aca="false">J295+K295</f>
        <v>6473</v>
      </c>
      <c r="J295" s="14" t="n">
        <f aca="false">J296</f>
        <v>6473</v>
      </c>
      <c r="K295" s="14" t="n">
        <f aca="false">K296</f>
        <v>0</v>
      </c>
    </row>
    <row r="296" customFormat="false" ht="121.5" hidden="false" customHeight="true" outlineLevel="0" collapsed="false">
      <c r="A296" s="11" t="s">
        <v>202</v>
      </c>
      <c r="B296" s="12"/>
      <c r="C296" s="12" t="s">
        <v>358</v>
      </c>
      <c r="D296" s="12" t="s">
        <v>203</v>
      </c>
      <c r="E296" s="12"/>
      <c r="F296" s="14" t="n">
        <f aca="false">G296+H296</f>
        <v>6254</v>
      </c>
      <c r="G296" s="14" t="n">
        <f aca="false">G297+G299</f>
        <v>6254</v>
      </c>
      <c r="H296" s="14" t="n">
        <f aca="false">H297+H299</f>
        <v>0</v>
      </c>
      <c r="I296" s="14" t="n">
        <f aca="false">J296+K296</f>
        <v>6473</v>
      </c>
      <c r="J296" s="14" t="n">
        <f aca="false">J297+J299</f>
        <v>6473</v>
      </c>
      <c r="K296" s="14" t="n">
        <f aca="false">K297+K299</f>
        <v>0</v>
      </c>
    </row>
    <row r="297" customFormat="false" ht="142.5" hidden="false" customHeight="true" outlineLevel="0" collapsed="false">
      <c r="A297" s="18" t="s">
        <v>361</v>
      </c>
      <c r="B297" s="13"/>
      <c r="C297" s="13" t="s">
        <v>358</v>
      </c>
      <c r="D297" s="13" t="s">
        <v>362</v>
      </c>
      <c r="E297" s="13"/>
      <c r="F297" s="16" t="n">
        <f aca="false">G297+H297</f>
        <v>2632</v>
      </c>
      <c r="G297" s="16" t="n">
        <f aca="false">G298</f>
        <v>2632</v>
      </c>
      <c r="H297" s="16" t="n">
        <f aca="false">H298</f>
        <v>0</v>
      </c>
      <c r="I297" s="16" t="n">
        <f aca="false">J297+K297</f>
        <v>2725</v>
      </c>
      <c r="J297" s="16" t="n">
        <f aca="false">J298</f>
        <v>2725</v>
      </c>
      <c r="K297" s="16" t="n">
        <f aca="false">K298</f>
        <v>0</v>
      </c>
    </row>
    <row r="298" customFormat="false" ht="204.75" hidden="false" customHeight="true" outlineLevel="0" collapsed="false">
      <c r="A298" s="18" t="s">
        <v>51</v>
      </c>
      <c r="B298" s="13"/>
      <c r="C298" s="13" t="s">
        <v>358</v>
      </c>
      <c r="D298" s="13" t="s">
        <v>362</v>
      </c>
      <c r="E298" s="13" t="s">
        <v>52</v>
      </c>
      <c r="F298" s="16" t="n">
        <f aca="false">G298+H298</f>
        <v>2632</v>
      </c>
      <c r="G298" s="16" t="n">
        <v>2632</v>
      </c>
      <c r="H298" s="13"/>
      <c r="I298" s="16" t="n">
        <f aca="false">J298+K298</f>
        <v>2725</v>
      </c>
      <c r="J298" s="16" t="n">
        <v>2725</v>
      </c>
      <c r="K298" s="13"/>
    </row>
    <row r="299" customFormat="false" ht="99" hidden="false" customHeight="false" outlineLevel="0" collapsed="false">
      <c r="A299" s="18" t="s">
        <v>359</v>
      </c>
      <c r="B299" s="13"/>
      <c r="C299" s="13" t="s">
        <v>358</v>
      </c>
      <c r="D299" s="13" t="s">
        <v>363</v>
      </c>
      <c r="E299" s="13"/>
      <c r="F299" s="16" t="n">
        <f aca="false">G299+H299</f>
        <v>3622</v>
      </c>
      <c r="G299" s="16" t="n">
        <f aca="false">G300+G301+G302</f>
        <v>3622</v>
      </c>
      <c r="H299" s="16" t="n">
        <f aca="false">H300+H301+H302</f>
        <v>0</v>
      </c>
      <c r="I299" s="16" t="n">
        <f aca="false">J299+K299</f>
        <v>3748</v>
      </c>
      <c r="J299" s="16" t="n">
        <f aca="false">J300+J301+J302</f>
        <v>3748</v>
      </c>
      <c r="K299" s="16" t="n">
        <f aca="false">K300+K301+K302</f>
        <v>0</v>
      </c>
    </row>
    <row r="300" customFormat="false" ht="208.5" hidden="false" customHeight="true" outlineLevel="0" collapsed="false">
      <c r="A300" s="18" t="s">
        <v>51</v>
      </c>
      <c r="B300" s="13"/>
      <c r="C300" s="13" t="s">
        <v>358</v>
      </c>
      <c r="D300" s="13" t="s">
        <v>363</v>
      </c>
      <c r="E300" s="13" t="s">
        <v>52</v>
      </c>
      <c r="F300" s="16" t="n">
        <f aca="false">G300+H300</f>
        <v>3537</v>
      </c>
      <c r="G300" s="16" t="n">
        <v>3537</v>
      </c>
      <c r="H300" s="13"/>
      <c r="I300" s="16" t="n">
        <f aca="false">J300+K300</f>
        <v>3663</v>
      </c>
      <c r="J300" s="16" t="n">
        <v>3663</v>
      </c>
      <c r="K300" s="13"/>
    </row>
    <row r="301" customFormat="false" ht="93" hidden="false" customHeight="true" outlineLevel="0" collapsed="false">
      <c r="A301" s="13" t="s">
        <v>37</v>
      </c>
      <c r="B301" s="13"/>
      <c r="C301" s="13" t="s">
        <v>358</v>
      </c>
      <c r="D301" s="13" t="s">
        <v>363</v>
      </c>
      <c r="E301" s="13" t="s">
        <v>38</v>
      </c>
      <c r="F301" s="16" t="n">
        <f aca="false">G301+H301</f>
        <v>66</v>
      </c>
      <c r="G301" s="16" t="n">
        <v>66</v>
      </c>
      <c r="H301" s="13"/>
      <c r="I301" s="16" t="n">
        <f aca="false">J301+K301</f>
        <v>66</v>
      </c>
      <c r="J301" s="16" t="n">
        <v>66</v>
      </c>
      <c r="K301" s="13"/>
    </row>
    <row r="302" customFormat="false" ht="33" hidden="false" customHeight="false" outlineLevel="0" collapsed="false">
      <c r="A302" s="13" t="s">
        <v>53</v>
      </c>
      <c r="B302" s="13"/>
      <c r="C302" s="13" t="s">
        <v>358</v>
      </c>
      <c r="D302" s="13" t="s">
        <v>363</v>
      </c>
      <c r="E302" s="13" t="s">
        <v>54</v>
      </c>
      <c r="F302" s="16" t="n">
        <f aca="false">G302+H302</f>
        <v>19</v>
      </c>
      <c r="G302" s="16" t="n">
        <v>19</v>
      </c>
      <c r="H302" s="13"/>
      <c r="I302" s="16" t="n">
        <f aca="false">J302+K302</f>
        <v>19</v>
      </c>
      <c r="J302" s="16" t="n">
        <v>19</v>
      </c>
      <c r="K302" s="13"/>
    </row>
    <row r="303" customFormat="false" ht="140.25" hidden="false" customHeight="true" outlineLevel="0" collapsed="false">
      <c r="A303" s="17" t="s">
        <v>364</v>
      </c>
      <c r="B303" s="12" t="s">
        <v>365</v>
      </c>
      <c r="C303" s="13"/>
      <c r="D303" s="13"/>
      <c r="E303" s="13"/>
      <c r="F303" s="14" t="n">
        <f aca="false">SUM(G303:H303)</f>
        <v>14439</v>
      </c>
      <c r="G303" s="14" t="n">
        <f aca="false">SUM(G304)</f>
        <v>14439</v>
      </c>
      <c r="H303" s="14" t="n">
        <f aca="false">SUM(H304)</f>
        <v>0</v>
      </c>
      <c r="I303" s="14" t="n">
        <f aca="false">SUM(J303:K303)</f>
        <v>14439</v>
      </c>
      <c r="J303" s="14" t="n">
        <f aca="false">SUM(J304)</f>
        <v>14439</v>
      </c>
      <c r="K303" s="14" t="n">
        <f aca="false">SUM(K304)</f>
        <v>0</v>
      </c>
    </row>
    <row r="304" customFormat="false" ht="42.75" hidden="false" customHeight="true" outlineLevel="0" collapsed="false">
      <c r="A304" s="17" t="s">
        <v>25</v>
      </c>
      <c r="B304" s="12"/>
      <c r="C304" s="12" t="s">
        <v>26</v>
      </c>
      <c r="D304" s="13"/>
      <c r="E304" s="13"/>
      <c r="F304" s="14" t="n">
        <f aca="false">SUM(G304:H304)</f>
        <v>14439</v>
      </c>
      <c r="G304" s="14" t="n">
        <f aca="false">SUM(G305)</f>
        <v>14439</v>
      </c>
      <c r="H304" s="14" t="n">
        <f aca="false">SUM(H305)</f>
        <v>0</v>
      </c>
      <c r="I304" s="14" t="n">
        <f aca="false">SUM(J304:K304)</f>
        <v>14439</v>
      </c>
      <c r="J304" s="14" t="n">
        <f aca="false">SUM(J305)</f>
        <v>14439</v>
      </c>
      <c r="K304" s="14" t="n">
        <f aca="false">SUM(K305)</f>
        <v>0</v>
      </c>
    </row>
    <row r="305" customFormat="false" ht="79.5" hidden="false" customHeight="true" outlineLevel="0" collapsed="false">
      <c r="A305" s="17" t="s">
        <v>43</v>
      </c>
      <c r="B305" s="12"/>
      <c r="C305" s="12" t="s">
        <v>44</v>
      </c>
      <c r="D305" s="13"/>
      <c r="E305" s="13"/>
      <c r="F305" s="14" t="n">
        <f aca="false">SUM(G305:H305)</f>
        <v>14439</v>
      </c>
      <c r="G305" s="14" t="n">
        <f aca="false">G306</f>
        <v>14439</v>
      </c>
      <c r="H305" s="14" t="n">
        <f aca="false">H306</f>
        <v>0</v>
      </c>
      <c r="I305" s="14" t="n">
        <f aca="false">SUM(J305:K305)</f>
        <v>14439</v>
      </c>
      <c r="J305" s="14" t="n">
        <f aca="false">J306</f>
        <v>14439</v>
      </c>
      <c r="K305" s="14" t="n">
        <f aca="false">K306</f>
        <v>0</v>
      </c>
    </row>
    <row r="306" customFormat="false" ht="33" hidden="false" customHeight="false" outlineLevel="0" collapsed="false">
      <c r="A306" s="11" t="s">
        <v>200</v>
      </c>
      <c r="B306" s="12"/>
      <c r="C306" s="12" t="s">
        <v>44</v>
      </c>
      <c r="D306" s="12" t="s">
        <v>201</v>
      </c>
      <c r="E306" s="12"/>
      <c r="F306" s="14" t="n">
        <f aca="false">G306+H306</f>
        <v>14439</v>
      </c>
      <c r="G306" s="14" t="n">
        <f aca="false">G307</f>
        <v>14439</v>
      </c>
      <c r="H306" s="14" t="n">
        <f aca="false">H307</f>
        <v>0</v>
      </c>
      <c r="I306" s="14" t="n">
        <f aca="false">J306+K306</f>
        <v>14439</v>
      </c>
      <c r="J306" s="14" t="n">
        <f aca="false">J307</f>
        <v>14439</v>
      </c>
      <c r="K306" s="14" t="n">
        <f aca="false">K307</f>
        <v>0</v>
      </c>
    </row>
    <row r="307" customFormat="false" ht="120" hidden="false" customHeight="true" outlineLevel="0" collapsed="false">
      <c r="A307" s="11" t="s">
        <v>202</v>
      </c>
      <c r="B307" s="12"/>
      <c r="C307" s="12" t="s">
        <v>44</v>
      </c>
      <c r="D307" s="12" t="s">
        <v>203</v>
      </c>
      <c r="E307" s="12"/>
      <c r="F307" s="14" t="n">
        <f aca="false">G307+H307</f>
        <v>14439</v>
      </c>
      <c r="G307" s="14" t="n">
        <f aca="false">G308</f>
        <v>14439</v>
      </c>
      <c r="H307" s="14" t="n">
        <f aca="false">H308</f>
        <v>0</v>
      </c>
      <c r="I307" s="14" t="n">
        <f aca="false">J307+K307</f>
        <v>14439</v>
      </c>
      <c r="J307" s="14" t="n">
        <f aca="false">J308</f>
        <v>14439</v>
      </c>
      <c r="K307" s="14" t="n">
        <f aca="false">K308</f>
        <v>0</v>
      </c>
    </row>
    <row r="308" customFormat="false" ht="102" hidden="false" customHeight="true" outlineLevel="0" collapsed="false">
      <c r="A308" s="25" t="s">
        <v>49</v>
      </c>
      <c r="B308" s="13"/>
      <c r="C308" s="13" t="s">
        <v>44</v>
      </c>
      <c r="D308" s="13" t="s">
        <v>366</v>
      </c>
      <c r="E308" s="13"/>
      <c r="F308" s="16" t="n">
        <f aca="false">SUM(G308:H308)</f>
        <v>14439</v>
      </c>
      <c r="G308" s="16" t="n">
        <f aca="false">SUM(G309:G310)</f>
        <v>14439</v>
      </c>
      <c r="H308" s="16" t="n">
        <f aca="false">SUM(H309:H310)</f>
        <v>0</v>
      </c>
      <c r="I308" s="16" t="n">
        <f aca="false">SUM(J308:K308)</f>
        <v>14439</v>
      </c>
      <c r="J308" s="16" t="n">
        <f aca="false">SUM(J309:J310)</f>
        <v>14439</v>
      </c>
      <c r="K308" s="16" t="n">
        <f aca="false">SUM(K309:K310)</f>
        <v>0</v>
      </c>
    </row>
    <row r="309" customFormat="false" ht="213" hidden="false" customHeight="true" outlineLevel="0" collapsed="false">
      <c r="A309" s="18" t="s">
        <v>51</v>
      </c>
      <c r="B309" s="13"/>
      <c r="C309" s="13" t="s">
        <v>44</v>
      </c>
      <c r="D309" s="13" t="s">
        <v>366</v>
      </c>
      <c r="E309" s="13" t="s">
        <v>52</v>
      </c>
      <c r="F309" s="16" t="n">
        <f aca="false">SUM(G309:H309)</f>
        <v>13977</v>
      </c>
      <c r="G309" s="16" t="n">
        <v>13977</v>
      </c>
      <c r="H309" s="13"/>
      <c r="I309" s="16" t="n">
        <f aca="false">SUM(J309:K309)</f>
        <v>13977</v>
      </c>
      <c r="J309" s="16" t="n">
        <v>13977</v>
      </c>
      <c r="K309" s="13"/>
    </row>
    <row r="310" customFormat="false" ht="93" hidden="false" customHeight="true" outlineLevel="0" collapsed="false">
      <c r="A310" s="13" t="s">
        <v>37</v>
      </c>
      <c r="B310" s="13"/>
      <c r="C310" s="13" t="s">
        <v>44</v>
      </c>
      <c r="D310" s="13" t="s">
        <v>366</v>
      </c>
      <c r="E310" s="13" t="s">
        <v>38</v>
      </c>
      <c r="F310" s="16" t="n">
        <f aca="false">SUM(G310:H310)</f>
        <v>462</v>
      </c>
      <c r="G310" s="16" t="n">
        <v>462</v>
      </c>
      <c r="H310" s="13"/>
      <c r="I310" s="16" t="n">
        <f aca="false">SUM(J310:K310)</f>
        <v>462</v>
      </c>
      <c r="J310" s="16" t="n">
        <v>462</v>
      </c>
      <c r="K310" s="13"/>
    </row>
    <row r="311" customFormat="false" ht="139.5" hidden="false" customHeight="true" outlineLevel="0" collapsed="false">
      <c r="A311" s="17" t="s">
        <v>367</v>
      </c>
      <c r="B311" s="12" t="s">
        <v>368</v>
      </c>
      <c r="C311" s="13"/>
      <c r="D311" s="13"/>
      <c r="E311" s="13"/>
      <c r="F311" s="14" t="n">
        <f aca="false">G311+H311</f>
        <v>13863</v>
      </c>
      <c r="G311" s="14" t="n">
        <f aca="false">G312</f>
        <v>13863</v>
      </c>
      <c r="H311" s="14" t="n">
        <f aca="false">H312</f>
        <v>0</v>
      </c>
      <c r="I311" s="14" t="n">
        <f aca="false">J311+K311</f>
        <v>13863</v>
      </c>
      <c r="J311" s="14" t="n">
        <f aca="false">J312</f>
        <v>13863</v>
      </c>
      <c r="K311" s="14" t="n">
        <f aca="false">K312</f>
        <v>0</v>
      </c>
    </row>
    <row r="312" customFormat="false" ht="42" hidden="false" customHeight="true" outlineLevel="0" collapsed="false">
      <c r="A312" s="27" t="s">
        <v>160</v>
      </c>
      <c r="B312" s="12"/>
      <c r="C312" s="12" t="s">
        <v>161</v>
      </c>
      <c r="D312" s="13"/>
      <c r="E312" s="13"/>
      <c r="F312" s="14" t="n">
        <f aca="false">G312+H312</f>
        <v>13863</v>
      </c>
      <c r="G312" s="14" t="n">
        <f aca="false">G313</f>
        <v>13863</v>
      </c>
      <c r="H312" s="14" t="n">
        <f aca="false">H313</f>
        <v>0</v>
      </c>
      <c r="I312" s="14" t="n">
        <f aca="false">J312+K312</f>
        <v>13863</v>
      </c>
      <c r="J312" s="14" t="n">
        <f aca="false">J313</f>
        <v>13863</v>
      </c>
      <c r="K312" s="14" t="n">
        <f aca="false">K313</f>
        <v>0</v>
      </c>
    </row>
    <row r="313" customFormat="false" ht="56.25" hidden="false" customHeight="true" outlineLevel="0" collapsed="false">
      <c r="A313" s="12" t="s">
        <v>162</v>
      </c>
      <c r="B313" s="12"/>
      <c r="C313" s="12" t="s">
        <v>163</v>
      </c>
      <c r="D313" s="12"/>
      <c r="E313" s="12"/>
      <c r="F313" s="14" t="n">
        <f aca="false">G313+H313</f>
        <v>13863</v>
      </c>
      <c r="G313" s="14" t="n">
        <f aca="false">G314</f>
        <v>13863</v>
      </c>
      <c r="H313" s="14" t="n">
        <f aca="false">H314</f>
        <v>0</v>
      </c>
      <c r="I313" s="14" t="n">
        <f aca="false">J313+K313</f>
        <v>13863</v>
      </c>
      <c r="J313" s="14" t="n">
        <f aca="false">J314</f>
        <v>13863</v>
      </c>
      <c r="K313" s="14" t="n">
        <f aca="false">K314</f>
        <v>0</v>
      </c>
    </row>
    <row r="314" customFormat="false" ht="34.5" hidden="false" customHeight="true" outlineLevel="0" collapsed="false">
      <c r="A314" s="11" t="s">
        <v>200</v>
      </c>
      <c r="B314" s="12"/>
      <c r="C314" s="12" t="s">
        <v>163</v>
      </c>
      <c r="D314" s="12" t="s">
        <v>201</v>
      </c>
      <c r="E314" s="12"/>
      <c r="F314" s="14" t="n">
        <f aca="false">G314+H314</f>
        <v>13863</v>
      </c>
      <c r="G314" s="14" t="n">
        <f aca="false">G315</f>
        <v>13863</v>
      </c>
      <c r="H314" s="14" t="n">
        <f aca="false">H315</f>
        <v>0</v>
      </c>
      <c r="I314" s="14" t="n">
        <f aca="false">J314+K314</f>
        <v>13863</v>
      </c>
      <c r="J314" s="14" t="n">
        <f aca="false">J315</f>
        <v>13863</v>
      </c>
      <c r="K314" s="14" t="n">
        <f aca="false">K315</f>
        <v>0</v>
      </c>
    </row>
    <row r="315" customFormat="false" ht="123.75" hidden="false" customHeight="true" outlineLevel="0" collapsed="false">
      <c r="A315" s="11" t="s">
        <v>202</v>
      </c>
      <c r="B315" s="12"/>
      <c r="C315" s="12" t="s">
        <v>163</v>
      </c>
      <c r="D315" s="12" t="s">
        <v>203</v>
      </c>
      <c r="E315" s="12"/>
      <c r="F315" s="14" t="n">
        <f aca="false">G315+H315</f>
        <v>13863</v>
      </c>
      <c r="G315" s="14" t="n">
        <f aca="false">G316</f>
        <v>13863</v>
      </c>
      <c r="H315" s="14" t="n">
        <f aca="false">H316</f>
        <v>0</v>
      </c>
      <c r="I315" s="14" t="n">
        <f aca="false">J315+K315</f>
        <v>13863</v>
      </c>
      <c r="J315" s="14" t="n">
        <f aca="false">J316</f>
        <v>13863</v>
      </c>
      <c r="K315" s="14" t="n">
        <f aca="false">K316</f>
        <v>0</v>
      </c>
    </row>
    <row r="316" customFormat="false" ht="114.75" hidden="false" customHeight="true" outlineLevel="0" collapsed="false">
      <c r="A316" s="13" t="s">
        <v>49</v>
      </c>
      <c r="B316" s="13"/>
      <c r="C316" s="13" t="s">
        <v>163</v>
      </c>
      <c r="D316" s="13" t="s">
        <v>366</v>
      </c>
      <c r="E316" s="13"/>
      <c r="F316" s="16" t="n">
        <f aca="false">G316+H316</f>
        <v>13863</v>
      </c>
      <c r="G316" s="16" t="n">
        <f aca="false">G317+G318</f>
        <v>13863</v>
      </c>
      <c r="H316" s="16" t="n">
        <f aca="false">H317+H318</f>
        <v>0</v>
      </c>
      <c r="I316" s="16" t="n">
        <f aca="false">J316+K316</f>
        <v>13863</v>
      </c>
      <c r="J316" s="16" t="n">
        <f aca="false">J317+J318</f>
        <v>13863</v>
      </c>
      <c r="K316" s="16" t="n">
        <f aca="false">K317+K318</f>
        <v>0</v>
      </c>
    </row>
    <row r="317" customFormat="false" ht="204.75" hidden="false" customHeight="true" outlineLevel="0" collapsed="false">
      <c r="A317" s="18" t="s">
        <v>51</v>
      </c>
      <c r="B317" s="13"/>
      <c r="C317" s="13" t="s">
        <v>163</v>
      </c>
      <c r="D317" s="13" t="s">
        <v>366</v>
      </c>
      <c r="E317" s="13" t="s">
        <v>52</v>
      </c>
      <c r="F317" s="16" t="n">
        <f aca="false">G317+H317</f>
        <v>13168</v>
      </c>
      <c r="G317" s="16" t="n">
        <f aca="false">13168</f>
        <v>13168</v>
      </c>
      <c r="H317" s="13"/>
      <c r="I317" s="16" t="n">
        <f aca="false">J317+K317</f>
        <v>13168</v>
      </c>
      <c r="J317" s="16" t="n">
        <f aca="false">13168</f>
        <v>13168</v>
      </c>
      <c r="K317" s="13"/>
    </row>
    <row r="318" customFormat="false" ht="93" hidden="false" customHeight="true" outlineLevel="0" collapsed="false">
      <c r="A318" s="13" t="s">
        <v>37</v>
      </c>
      <c r="B318" s="12"/>
      <c r="C318" s="13" t="s">
        <v>163</v>
      </c>
      <c r="D318" s="13" t="s">
        <v>366</v>
      </c>
      <c r="E318" s="13" t="s">
        <v>38</v>
      </c>
      <c r="F318" s="16" t="n">
        <f aca="false">G318+H318</f>
        <v>695</v>
      </c>
      <c r="G318" s="16" t="n">
        <f aca="false">695</f>
        <v>695</v>
      </c>
      <c r="H318" s="13"/>
      <c r="I318" s="16" t="n">
        <f aca="false">J318+K318</f>
        <v>695</v>
      </c>
      <c r="J318" s="16" t="n">
        <f aca="false">695</f>
        <v>695</v>
      </c>
      <c r="K318" s="13"/>
    </row>
    <row r="319" customFormat="false" ht="131.25" hidden="false" customHeight="true" outlineLevel="0" collapsed="false">
      <c r="A319" s="12" t="s">
        <v>369</v>
      </c>
      <c r="B319" s="12" t="s">
        <v>370</v>
      </c>
      <c r="C319" s="12"/>
      <c r="D319" s="12"/>
      <c r="E319" s="12"/>
      <c r="F319" s="14" t="n">
        <f aca="false">G319+H319</f>
        <v>117351</v>
      </c>
      <c r="G319" s="14" t="n">
        <f aca="false">+G320+G383+G370</f>
        <v>89616</v>
      </c>
      <c r="H319" s="14" t="n">
        <f aca="false">+H320+H383+H370</f>
        <v>27735</v>
      </c>
      <c r="I319" s="14" t="n">
        <f aca="false">J319+K319</f>
        <v>117631</v>
      </c>
      <c r="J319" s="14" t="n">
        <f aca="false">+J320+J383+J370</f>
        <v>89616</v>
      </c>
      <c r="K319" s="14" t="n">
        <f aca="false">+K320+K383</f>
        <v>28015</v>
      </c>
    </row>
    <row r="320" customFormat="false" ht="42.75" hidden="false" customHeight="true" outlineLevel="0" collapsed="false">
      <c r="A320" s="12" t="s">
        <v>25</v>
      </c>
      <c r="B320" s="12"/>
      <c r="C320" s="12" t="s">
        <v>26</v>
      </c>
      <c r="D320" s="12"/>
      <c r="E320" s="12"/>
      <c r="F320" s="14" t="n">
        <f aca="false">G320+H320</f>
        <v>78810</v>
      </c>
      <c r="G320" s="14" t="n">
        <f aca="false">G321+G327</f>
        <v>77610</v>
      </c>
      <c r="H320" s="14" t="n">
        <f aca="false">H321+H327</f>
        <v>1200</v>
      </c>
      <c r="I320" s="14" t="n">
        <f aca="false">J320+K320</f>
        <v>79090</v>
      </c>
      <c r="J320" s="14" t="n">
        <f aca="false">J321+J327</f>
        <v>77610</v>
      </c>
      <c r="K320" s="14" t="n">
        <f aca="false">K321+K327</f>
        <v>1480</v>
      </c>
    </row>
    <row r="321" customFormat="false" ht="45" hidden="false" customHeight="true" outlineLevel="0" collapsed="false">
      <c r="A321" s="12" t="s">
        <v>371</v>
      </c>
      <c r="B321" s="12"/>
      <c r="C321" s="12" t="s">
        <v>372</v>
      </c>
      <c r="D321" s="12"/>
      <c r="E321" s="12"/>
      <c r="F321" s="14" t="n">
        <f aca="false">G321+H321</f>
        <v>1600</v>
      </c>
      <c r="G321" s="14" t="n">
        <f aca="false">G322</f>
        <v>1600</v>
      </c>
      <c r="H321" s="14" t="n">
        <f aca="false">H322</f>
        <v>0</v>
      </c>
      <c r="I321" s="14" t="n">
        <f aca="false">J321+K321</f>
        <v>1600</v>
      </c>
      <c r="J321" s="14" t="n">
        <f aca="false">J322</f>
        <v>1600</v>
      </c>
      <c r="K321" s="14" t="n">
        <f aca="false">K322</f>
        <v>0</v>
      </c>
    </row>
    <row r="322" customFormat="false" ht="239.25" hidden="false" customHeight="true" outlineLevel="0" collapsed="false">
      <c r="A322" s="11" t="s">
        <v>325</v>
      </c>
      <c r="B322" s="12"/>
      <c r="C322" s="12" t="s">
        <v>372</v>
      </c>
      <c r="D322" s="12" t="s">
        <v>326</v>
      </c>
      <c r="E322" s="12"/>
      <c r="F322" s="14" t="n">
        <f aca="false">G322+H322</f>
        <v>1600</v>
      </c>
      <c r="G322" s="14" t="n">
        <f aca="false">G323</f>
        <v>1600</v>
      </c>
      <c r="H322" s="14" t="n">
        <f aca="false">H323</f>
        <v>0</v>
      </c>
      <c r="I322" s="14" t="n">
        <f aca="false">J322+K322</f>
        <v>1600</v>
      </c>
      <c r="J322" s="14" t="n">
        <f aca="false">J323</f>
        <v>1600</v>
      </c>
      <c r="K322" s="14" t="n">
        <f aca="false">K323</f>
        <v>0</v>
      </c>
    </row>
    <row r="323" customFormat="false" ht="128.25" hidden="false" customHeight="true" outlineLevel="0" collapsed="false">
      <c r="A323" s="11" t="s">
        <v>373</v>
      </c>
      <c r="B323" s="12"/>
      <c r="C323" s="12" t="s">
        <v>372</v>
      </c>
      <c r="D323" s="12" t="s">
        <v>374</v>
      </c>
      <c r="E323" s="12"/>
      <c r="F323" s="14" t="n">
        <f aca="false">G323+H323</f>
        <v>1600</v>
      </c>
      <c r="G323" s="14" t="n">
        <f aca="false">G325</f>
        <v>1600</v>
      </c>
      <c r="H323" s="14" t="n">
        <f aca="false">H325</f>
        <v>0</v>
      </c>
      <c r="I323" s="14" t="n">
        <f aca="false">J323+K323</f>
        <v>1600</v>
      </c>
      <c r="J323" s="14" t="n">
        <f aca="false">J325</f>
        <v>1600</v>
      </c>
      <c r="K323" s="14" t="n">
        <f aca="false">K325</f>
        <v>0</v>
      </c>
    </row>
    <row r="324" customFormat="false" ht="218.25" hidden="false" customHeight="true" outlineLevel="0" collapsed="false">
      <c r="A324" s="11" t="s">
        <v>375</v>
      </c>
      <c r="B324" s="12"/>
      <c r="C324" s="12" t="s">
        <v>372</v>
      </c>
      <c r="D324" s="12" t="s">
        <v>376</v>
      </c>
      <c r="E324" s="12"/>
      <c r="F324" s="14" t="n">
        <f aca="false">G324+H324</f>
        <v>1600</v>
      </c>
      <c r="G324" s="14" t="n">
        <f aca="false">G325</f>
        <v>1600</v>
      </c>
      <c r="H324" s="14" t="n">
        <f aca="false">H325</f>
        <v>0</v>
      </c>
      <c r="I324" s="14" t="n">
        <f aca="false">J324+K324</f>
        <v>1600</v>
      </c>
      <c r="J324" s="14" t="n">
        <f aca="false">J325</f>
        <v>1600</v>
      </c>
      <c r="K324" s="14" t="n">
        <f aca="false">K325</f>
        <v>0</v>
      </c>
    </row>
    <row r="325" customFormat="false" ht="141" hidden="false" customHeight="true" outlineLevel="0" collapsed="false">
      <c r="A325" s="18" t="s">
        <v>304</v>
      </c>
      <c r="B325" s="13"/>
      <c r="C325" s="13" t="s">
        <v>372</v>
      </c>
      <c r="D325" s="13" t="s">
        <v>377</v>
      </c>
      <c r="E325" s="13"/>
      <c r="F325" s="16" t="n">
        <f aca="false">G325+H325</f>
        <v>1600</v>
      </c>
      <c r="G325" s="16" t="n">
        <f aca="false">G326</f>
        <v>1600</v>
      </c>
      <c r="H325" s="16" t="n">
        <f aca="false">H326</f>
        <v>0</v>
      </c>
      <c r="I325" s="16" t="n">
        <f aca="false">J325+K325</f>
        <v>1600</v>
      </c>
      <c r="J325" s="16" t="n">
        <f aca="false">J326</f>
        <v>1600</v>
      </c>
      <c r="K325" s="16" t="n">
        <f aca="false">K326</f>
        <v>0</v>
      </c>
    </row>
    <row r="326" customFormat="false" ht="48" hidden="false" customHeight="true" outlineLevel="0" collapsed="false">
      <c r="A326" s="13" t="s">
        <v>53</v>
      </c>
      <c r="B326" s="13"/>
      <c r="C326" s="13" t="s">
        <v>372</v>
      </c>
      <c r="D326" s="13" t="s">
        <v>377</v>
      </c>
      <c r="E326" s="13" t="s">
        <v>54</v>
      </c>
      <c r="F326" s="16" t="n">
        <f aca="false">G326+H326</f>
        <v>1600</v>
      </c>
      <c r="G326" s="16" t="n">
        <v>1600</v>
      </c>
      <c r="H326" s="16"/>
      <c r="I326" s="16" t="n">
        <f aca="false">J326+K326</f>
        <v>1600</v>
      </c>
      <c r="J326" s="16" t="n">
        <v>1600</v>
      </c>
      <c r="K326" s="16"/>
    </row>
    <row r="327" customFormat="false" ht="78" hidden="false" customHeight="true" outlineLevel="0" collapsed="false">
      <c r="A327" s="12" t="s">
        <v>43</v>
      </c>
      <c r="B327" s="12"/>
      <c r="C327" s="12" t="s">
        <v>44</v>
      </c>
      <c r="D327" s="12"/>
      <c r="E327" s="12"/>
      <c r="F327" s="14" t="n">
        <f aca="false">G327+H327</f>
        <v>77210</v>
      </c>
      <c r="G327" s="14" t="n">
        <f aca="false">+G336+G364+G328</f>
        <v>76010</v>
      </c>
      <c r="H327" s="14" t="n">
        <f aca="false">H336+H364+H328</f>
        <v>1200</v>
      </c>
      <c r="I327" s="14" t="n">
        <f aca="false">J327+K327</f>
        <v>77490</v>
      </c>
      <c r="J327" s="14" t="n">
        <f aca="false">J336+J364+J328</f>
        <v>76010</v>
      </c>
      <c r="K327" s="14" t="n">
        <f aca="false">K336+K364+K328</f>
        <v>1480</v>
      </c>
    </row>
    <row r="328" customFormat="false" ht="258" hidden="false" customHeight="true" outlineLevel="0" collapsed="false">
      <c r="A328" s="12" t="s">
        <v>225</v>
      </c>
      <c r="B328" s="12"/>
      <c r="C328" s="12" t="s">
        <v>44</v>
      </c>
      <c r="D328" s="12" t="s">
        <v>226</v>
      </c>
      <c r="E328" s="13"/>
      <c r="F328" s="14" t="n">
        <f aca="false">G328+H328</f>
        <v>500</v>
      </c>
      <c r="G328" s="14" t="n">
        <f aca="false">G329</f>
        <v>500</v>
      </c>
      <c r="H328" s="14" t="n">
        <f aca="false">H329</f>
        <v>0</v>
      </c>
      <c r="I328" s="14" t="n">
        <f aca="false">J328+K328</f>
        <v>500</v>
      </c>
      <c r="J328" s="14" t="n">
        <f aca="false">J329</f>
        <v>500</v>
      </c>
      <c r="K328" s="14" t="n">
        <f aca="false">K329</f>
        <v>0</v>
      </c>
    </row>
    <row r="329" customFormat="false" ht="169.5" hidden="false" customHeight="true" outlineLevel="0" collapsed="false">
      <c r="A329" s="12" t="s">
        <v>378</v>
      </c>
      <c r="B329" s="12"/>
      <c r="C329" s="12" t="s">
        <v>44</v>
      </c>
      <c r="D329" s="12" t="s">
        <v>379</v>
      </c>
      <c r="E329" s="12"/>
      <c r="F329" s="14" t="n">
        <f aca="false">G329+H329</f>
        <v>500</v>
      </c>
      <c r="G329" s="14" t="n">
        <f aca="false">G330+G333</f>
        <v>500</v>
      </c>
      <c r="H329" s="14" t="n">
        <f aca="false">H330+H333</f>
        <v>0</v>
      </c>
      <c r="I329" s="14" t="n">
        <f aca="false">J329+K329</f>
        <v>500</v>
      </c>
      <c r="J329" s="14" t="n">
        <f aca="false">J330+J333</f>
        <v>500</v>
      </c>
      <c r="K329" s="14" t="n">
        <f aca="false">K330+K333</f>
        <v>0</v>
      </c>
    </row>
    <row r="330" customFormat="false" ht="95.25" hidden="false" customHeight="true" outlineLevel="0" collapsed="false">
      <c r="A330" s="12" t="s">
        <v>380</v>
      </c>
      <c r="B330" s="13"/>
      <c r="C330" s="12" t="s">
        <v>44</v>
      </c>
      <c r="D330" s="12" t="s">
        <v>381</v>
      </c>
      <c r="E330" s="13"/>
      <c r="F330" s="14" t="n">
        <f aca="false">G330+H330</f>
        <v>150</v>
      </c>
      <c r="G330" s="14" t="n">
        <f aca="false">G331</f>
        <v>150</v>
      </c>
      <c r="H330" s="14" t="n">
        <f aca="false">H331</f>
        <v>0</v>
      </c>
      <c r="I330" s="14" t="n">
        <f aca="false">J330+K330</f>
        <v>150</v>
      </c>
      <c r="J330" s="14" t="n">
        <f aca="false">J331</f>
        <v>150</v>
      </c>
      <c r="K330" s="14" t="n">
        <f aca="false">K331</f>
        <v>0</v>
      </c>
    </row>
    <row r="331" customFormat="false" ht="132" hidden="false" customHeight="false" outlineLevel="0" collapsed="false">
      <c r="A331" s="25" t="s">
        <v>304</v>
      </c>
      <c r="B331" s="13"/>
      <c r="C331" s="13" t="s">
        <v>44</v>
      </c>
      <c r="D331" s="13" t="s">
        <v>382</v>
      </c>
      <c r="E331" s="13"/>
      <c r="F331" s="16" t="n">
        <f aca="false">G331+H331</f>
        <v>150</v>
      </c>
      <c r="G331" s="16" t="n">
        <f aca="false">G332</f>
        <v>150</v>
      </c>
      <c r="H331" s="16" t="n">
        <f aca="false">H332</f>
        <v>0</v>
      </c>
      <c r="I331" s="16" t="n">
        <f aca="false">J331+K331</f>
        <v>150</v>
      </c>
      <c r="J331" s="16" t="n">
        <f aca="false">J332</f>
        <v>150</v>
      </c>
      <c r="K331" s="16" t="n">
        <f aca="false">K332</f>
        <v>0</v>
      </c>
    </row>
    <row r="332" customFormat="false" ht="46.5" hidden="false" customHeight="true" outlineLevel="0" collapsed="false">
      <c r="A332" s="13" t="s">
        <v>53</v>
      </c>
      <c r="B332" s="13"/>
      <c r="C332" s="13" t="s">
        <v>44</v>
      </c>
      <c r="D332" s="13" t="s">
        <v>382</v>
      </c>
      <c r="E332" s="13" t="s">
        <v>54</v>
      </c>
      <c r="F332" s="16" t="n">
        <f aca="false">G332+H332</f>
        <v>150</v>
      </c>
      <c r="G332" s="16" t="n">
        <v>150</v>
      </c>
      <c r="H332" s="16"/>
      <c r="I332" s="16" t="n">
        <f aca="false">J332+K332</f>
        <v>150</v>
      </c>
      <c r="J332" s="16" t="n">
        <v>150</v>
      </c>
      <c r="K332" s="16"/>
    </row>
    <row r="333" customFormat="false" ht="115.5" hidden="false" customHeight="true" outlineLevel="0" collapsed="false">
      <c r="A333" s="12" t="s">
        <v>383</v>
      </c>
      <c r="B333" s="13"/>
      <c r="C333" s="12" t="s">
        <v>44</v>
      </c>
      <c r="D333" s="12" t="s">
        <v>384</v>
      </c>
      <c r="E333" s="13"/>
      <c r="F333" s="14" t="n">
        <f aca="false">G333+H333</f>
        <v>350</v>
      </c>
      <c r="G333" s="14" t="n">
        <f aca="false">G334</f>
        <v>350</v>
      </c>
      <c r="H333" s="14" t="n">
        <f aca="false">H334</f>
        <v>0</v>
      </c>
      <c r="I333" s="14" t="n">
        <f aca="false">J333+K333</f>
        <v>350</v>
      </c>
      <c r="J333" s="14" t="n">
        <f aca="false">J334</f>
        <v>350</v>
      </c>
      <c r="K333" s="14" t="n">
        <f aca="false">K334</f>
        <v>0</v>
      </c>
    </row>
    <row r="334" customFormat="false" ht="145.5" hidden="false" customHeight="true" outlineLevel="0" collapsed="false">
      <c r="A334" s="25" t="s">
        <v>304</v>
      </c>
      <c r="B334" s="13"/>
      <c r="C334" s="13" t="s">
        <v>44</v>
      </c>
      <c r="D334" s="13" t="s">
        <v>385</v>
      </c>
      <c r="E334" s="13"/>
      <c r="F334" s="16" t="n">
        <f aca="false">G334+H334</f>
        <v>350</v>
      </c>
      <c r="G334" s="16" t="n">
        <f aca="false">G335</f>
        <v>350</v>
      </c>
      <c r="H334" s="16" t="n">
        <f aca="false">H335</f>
        <v>0</v>
      </c>
      <c r="I334" s="16" t="n">
        <f aca="false">J334+K334</f>
        <v>350</v>
      </c>
      <c r="J334" s="16" t="n">
        <f aca="false">J335</f>
        <v>350</v>
      </c>
      <c r="K334" s="16" t="n">
        <f aca="false">K335</f>
        <v>0</v>
      </c>
    </row>
    <row r="335" customFormat="false" ht="33" hidden="false" customHeight="false" outlineLevel="0" collapsed="false">
      <c r="A335" s="13" t="s">
        <v>53</v>
      </c>
      <c r="B335" s="13"/>
      <c r="C335" s="13" t="s">
        <v>44</v>
      </c>
      <c r="D335" s="13" t="s">
        <v>385</v>
      </c>
      <c r="E335" s="13" t="s">
        <v>54</v>
      </c>
      <c r="F335" s="16" t="n">
        <f aca="false">G335+H335</f>
        <v>350</v>
      </c>
      <c r="G335" s="16" t="n">
        <v>350</v>
      </c>
      <c r="H335" s="16"/>
      <c r="I335" s="16" t="n">
        <f aca="false">J335+K335</f>
        <v>350</v>
      </c>
      <c r="J335" s="16" t="n">
        <v>350</v>
      </c>
      <c r="K335" s="16"/>
    </row>
    <row r="336" customFormat="false" ht="178.5" hidden="false" customHeight="true" outlineLevel="0" collapsed="false">
      <c r="A336" s="11" t="s">
        <v>275</v>
      </c>
      <c r="B336" s="12"/>
      <c r="C336" s="12" t="s">
        <v>44</v>
      </c>
      <c r="D336" s="12" t="s">
        <v>276</v>
      </c>
      <c r="E336" s="12"/>
      <c r="F336" s="14" t="n">
        <f aca="false">G336+H336</f>
        <v>53726</v>
      </c>
      <c r="G336" s="14" t="n">
        <f aca="false">G337+G356</f>
        <v>52526</v>
      </c>
      <c r="H336" s="14" t="n">
        <f aca="false">H337+H356</f>
        <v>1200</v>
      </c>
      <c r="I336" s="14" t="n">
        <f aca="false">J336+K336</f>
        <v>54006</v>
      </c>
      <c r="J336" s="14" t="n">
        <f aca="false">J337+J356</f>
        <v>52526</v>
      </c>
      <c r="K336" s="14" t="n">
        <f aca="false">K337+K356</f>
        <v>1480</v>
      </c>
    </row>
    <row r="337" customFormat="false" ht="76.5" hidden="false" customHeight="true" outlineLevel="0" collapsed="false">
      <c r="A337" s="11" t="s">
        <v>386</v>
      </c>
      <c r="B337" s="12"/>
      <c r="C337" s="12" t="s">
        <v>44</v>
      </c>
      <c r="D337" s="12" t="s">
        <v>387</v>
      </c>
      <c r="E337" s="12"/>
      <c r="F337" s="14" t="n">
        <f aca="false">G337+H337</f>
        <v>50336</v>
      </c>
      <c r="G337" s="14" t="n">
        <f aca="false">G338+G341+G344+G347+G350+G353</f>
        <v>50336</v>
      </c>
      <c r="H337" s="14" t="n">
        <f aca="false">H338+H341+H344+H347+H350</f>
        <v>0</v>
      </c>
      <c r="I337" s="14" t="n">
        <f aca="false">J337+K337</f>
        <v>50336</v>
      </c>
      <c r="J337" s="14" t="n">
        <f aca="false">J338+J341+J344+J347+J350+J353</f>
        <v>50336</v>
      </c>
      <c r="K337" s="14" t="n">
        <f aca="false">K338+K341+K344+K347+K350</f>
        <v>0</v>
      </c>
    </row>
    <row r="338" customFormat="false" ht="405" hidden="false" customHeight="true" outlineLevel="0" collapsed="false">
      <c r="A338" s="29" t="s">
        <v>388</v>
      </c>
      <c r="B338" s="12"/>
      <c r="C338" s="12" t="s">
        <v>44</v>
      </c>
      <c r="D338" s="12" t="s">
        <v>389</v>
      </c>
      <c r="E338" s="12"/>
      <c r="F338" s="14" t="n">
        <f aca="false">G338+H338</f>
        <v>50</v>
      </c>
      <c r="G338" s="14" t="n">
        <f aca="false">G339</f>
        <v>50</v>
      </c>
      <c r="H338" s="14" t="n">
        <f aca="false">H339</f>
        <v>0</v>
      </c>
      <c r="I338" s="14" t="n">
        <f aca="false">J338+K338</f>
        <v>50</v>
      </c>
      <c r="J338" s="14" t="n">
        <f aca="false">J339</f>
        <v>50</v>
      </c>
      <c r="K338" s="14" t="n">
        <f aca="false">K339</f>
        <v>0</v>
      </c>
    </row>
    <row r="339" customFormat="false" ht="56.25" hidden="false" customHeight="true" outlineLevel="0" collapsed="false">
      <c r="A339" s="13" t="s">
        <v>390</v>
      </c>
      <c r="B339" s="12"/>
      <c r="C339" s="13" t="s">
        <v>44</v>
      </c>
      <c r="D339" s="13" t="s">
        <v>391</v>
      </c>
      <c r="E339" s="13"/>
      <c r="F339" s="16" t="n">
        <f aca="false">G339+H339</f>
        <v>50</v>
      </c>
      <c r="G339" s="16" t="n">
        <f aca="false">G340</f>
        <v>50</v>
      </c>
      <c r="H339" s="16" t="n">
        <f aca="false">H340</f>
        <v>0</v>
      </c>
      <c r="I339" s="16" t="n">
        <f aca="false">J339+K339</f>
        <v>50</v>
      </c>
      <c r="J339" s="16" t="n">
        <f aca="false">J340</f>
        <v>50</v>
      </c>
      <c r="K339" s="16" t="n">
        <f aca="false">K340</f>
        <v>0</v>
      </c>
    </row>
    <row r="340" customFormat="false" ht="93" hidden="false" customHeight="true" outlineLevel="0" collapsed="false">
      <c r="A340" s="13" t="s">
        <v>37</v>
      </c>
      <c r="B340" s="12"/>
      <c r="C340" s="13" t="s">
        <v>44</v>
      </c>
      <c r="D340" s="13" t="s">
        <v>391</v>
      </c>
      <c r="E340" s="13" t="s">
        <v>38</v>
      </c>
      <c r="F340" s="16" t="n">
        <f aca="false">G340+H340</f>
        <v>50</v>
      </c>
      <c r="G340" s="16" t="n">
        <v>50</v>
      </c>
      <c r="H340" s="16"/>
      <c r="I340" s="16" t="n">
        <f aca="false">J340+K340</f>
        <v>50</v>
      </c>
      <c r="J340" s="16" t="n">
        <v>50</v>
      </c>
      <c r="K340" s="16"/>
    </row>
    <row r="341" customFormat="false" ht="406.5" hidden="false" customHeight="true" outlineLevel="0" collapsed="false">
      <c r="A341" s="11" t="s">
        <v>392</v>
      </c>
      <c r="B341" s="12"/>
      <c r="C341" s="12" t="s">
        <v>44</v>
      </c>
      <c r="D341" s="12" t="s">
        <v>393</v>
      </c>
      <c r="E341" s="13"/>
      <c r="F341" s="14" t="n">
        <f aca="false">G341+H341</f>
        <v>439</v>
      </c>
      <c r="G341" s="14" t="n">
        <f aca="false">G342</f>
        <v>439</v>
      </c>
      <c r="H341" s="14" t="n">
        <f aca="false">H342</f>
        <v>0</v>
      </c>
      <c r="I341" s="14" t="n">
        <f aca="false">J341+K341</f>
        <v>439</v>
      </c>
      <c r="J341" s="14" t="n">
        <f aca="false">J342</f>
        <v>439</v>
      </c>
      <c r="K341" s="14" t="n">
        <f aca="false">K342</f>
        <v>0</v>
      </c>
    </row>
    <row r="342" customFormat="false" ht="49.5" hidden="false" customHeight="false" outlineLevel="0" collapsed="false">
      <c r="A342" s="13" t="s">
        <v>390</v>
      </c>
      <c r="B342" s="12"/>
      <c r="C342" s="13" t="s">
        <v>44</v>
      </c>
      <c r="D342" s="13" t="s">
        <v>394</v>
      </c>
      <c r="E342" s="13"/>
      <c r="F342" s="16" t="n">
        <f aca="false">G342+H342</f>
        <v>439</v>
      </c>
      <c r="G342" s="16" t="n">
        <f aca="false">G343</f>
        <v>439</v>
      </c>
      <c r="H342" s="16" t="n">
        <f aca="false">H343</f>
        <v>0</v>
      </c>
      <c r="I342" s="16" t="n">
        <f aca="false">J342+K342</f>
        <v>439</v>
      </c>
      <c r="J342" s="16" t="n">
        <f aca="false">J343</f>
        <v>439</v>
      </c>
      <c r="K342" s="16" t="n">
        <f aca="false">K343</f>
        <v>0</v>
      </c>
    </row>
    <row r="343" customFormat="false" ht="93" hidden="false" customHeight="true" outlineLevel="0" collapsed="false">
      <c r="A343" s="13" t="s">
        <v>37</v>
      </c>
      <c r="B343" s="12"/>
      <c r="C343" s="13" t="s">
        <v>44</v>
      </c>
      <c r="D343" s="13" t="s">
        <v>394</v>
      </c>
      <c r="E343" s="13" t="s">
        <v>38</v>
      </c>
      <c r="F343" s="16" t="n">
        <f aca="false">G343+H343</f>
        <v>439</v>
      </c>
      <c r="G343" s="16" t="n">
        <v>439</v>
      </c>
      <c r="H343" s="16"/>
      <c r="I343" s="16" t="n">
        <f aca="false">J343+K343</f>
        <v>439</v>
      </c>
      <c r="J343" s="16" t="n">
        <v>439</v>
      </c>
      <c r="K343" s="16"/>
    </row>
    <row r="344" customFormat="false" ht="216.75" hidden="false" customHeight="true" outlineLevel="0" collapsed="false">
      <c r="A344" s="11" t="s">
        <v>395</v>
      </c>
      <c r="B344" s="12"/>
      <c r="C344" s="12" t="s">
        <v>44</v>
      </c>
      <c r="D344" s="12" t="s">
        <v>396</v>
      </c>
      <c r="E344" s="13"/>
      <c r="F344" s="14" t="n">
        <f aca="false">G344+H344</f>
        <v>36527</v>
      </c>
      <c r="G344" s="14" t="n">
        <f aca="false">G345</f>
        <v>36527</v>
      </c>
      <c r="H344" s="14" t="n">
        <f aca="false">H345</f>
        <v>0</v>
      </c>
      <c r="I344" s="14" t="n">
        <f aca="false">J344+K344</f>
        <v>36527</v>
      </c>
      <c r="J344" s="14" t="n">
        <f aca="false">J345</f>
        <v>36527</v>
      </c>
      <c r="K344" s="14" t="n">
        <f aca="false">K345</f>
        <v>0</v>
      </c>
    </row>
    <row r="345" customFormat="false" ht="105.75" hidden="false" customHeight="true" outlineLevel="0" collapsed="false">
      <c r="A345" s="18" t="s">
        <v>286</v>
      </c>
      <c r="B345" s="13"/>
      <c r="C345" s="13" t="s">
        <v>44</v>
      </c>
      <c r="D345" s="13" t="s">
        <v>397</v>
      </c>
      <c r="E345" s="13"/>
      <c r="F345" s="16" t="n">
        <f aca="false">G345+H345</f>
        <v>36527</v>
      </c>
      <c r="G345" s="16" t="n">
        <f aca="false">G346</f>
        <v>36527</v>
      </c>
      <c r="H345" s="16" t="n">
        <f aca="false">H346</f>
        <v>0</v>
      </c>
      <c r="I345" s="16" t="n">
        <f aca="false">J345+K345</f>
        <v>36527</v>
      </c>
      <c r="J345" s="16" t="n">
        <f aca="false">J346</f>
        <v>36527</v>
      </c>
      <c r="K345" s="16" t="n">
        <f aca="false">K346</f>
        <v>0</v>
      </c>
    </row>
    <row r="346" customFormat="false" ht="133.5" hidden="false" customHeight="true" outlineLevel="0" collapsed="false">
      <c r="A346" s="13" t="s">
        <v>282</v>
      </c>
      <c r="B346" s="13"/>
      <c r="C346" s="13" t="s">
        <v>44</v>
      </c>
      <c r="D346" s="13" t="s">
        <v>397</v>
      </c>
      <c r="E346" s="13" t="s">
        <v>283</v>
      </c>
      <c r="F346" s="16" t="n">
        <f aca="false">G346+H346</f>
        <v>36527</v>
      </c>
      <c r="G346" s="16" t="n">
        <v>36527</v>
      </c>
      <c r="H346" s="16"/>
      <c r="I346" s="16" t="n">
        <f aca="false">J346+K346</f>
        <v>36527</v>
      </c>
      <c r="J346" s="16" t="n">
        <v>36527</v>
      </c>
      <c r="K346" s="16"/>
    </row>
    <row r="347" customFormat="false" ht="324" hidden="false" customHeight="true" outlineLevel="0" collapsed="false">
      <c r="A347" s="11" t="s">
        <v>398</v>
      </c>
      <c r="B347" s="13"/>
      <c r="C347" s="12" t="s">
        <v>44</v>
      </c>
      <c r="D347" s="12" t="s">
        <v>399</v>
      </c>
      <c r="E347" s="13"/>
      <c r="F347" s="14" t="n">
        <f aca="false">G347+H347</f>
        <v>250</v>
      </c>
      <c r="G347" s="14" t="n">
        <f aca="false">G348</f>
        <v>250</v>
      </c>
      <c r="H347" s="14" t="n">
        <f aca="false">H348</f>
        <v>0</v>
      </c>
      <c r="I347" s="14" t="n">
        <f aca="false">J347+K347</f>
        <v>250</v>
      </c>
      <c r="J347" s="14" t="n">
        <f aca="false">J348</f>
        <v>250</v>
      </c>
      <c r="K347" s="14" t="n">
        <f aca="false">K348</f>
        <v>0</v>
      </c>
    </row>
    <row r="348" customFormat="false" ht="58.5" hidden="false" customHeight="true" outlineLevel="0" collapsed="false">
      <c r="A348" s="13" t="s">
        <v>390</v>
      </c>
      <c r="B348" s="13"/>
      <c r="C348" s="13" t="s">
        <v>44</v>
      </c>
      <c r="D348" s="13" t="s">
        <v>400</v>
      </c>
      <c r="E348" s="13"/>
      <c r="F348" s="16" t="n">
        <f aca="false">G348+H348</f>
        <v>250</v>
      </c>
      <c r="G348" s="16" t="n">
        <f aca="false">G349</f>
        <v>250</v>
      </c>
      <c r="H348" s="16" t="n">
        <f aca="false">H349</f>
        <v>0</v>
      </c>
      <c r="I348" s="16" t="n">
        <f aca="false">J348+K348</f>
        <v>250</v>
      </c>
      <c r="J348" s="16" t="n">
        <f aca="false">J349</f>
        <v>250</v>
      </c>
      <c r="K348" s="16" t="n">
        <f aca="false">K349</f>
        <v>0</v>
      </c>
    </row>
    <row r="349" customFormat="false" ht="93" hidden="false" customHeight="true" outlineLevel="0" collapsed="false">
      <c r="A349" s="13" t="s">
        <v>37</v>
      </c>
      <c r="B349" s="13"/>
      <c r="C349" s="13" t="s">
        <v>44</v>
      </c>
      <c r="D349" s="13" t="s">
        <v>400</v>
      </c>
      <c r="E349" s="13" t="s">
        <v>38</v>
      </c>
      <c r="F349" s="16" t="n">
        <f aca="false">G349+H349</f>
        <v>250</v>
      </c>
      <c r="G349" s="16" t="n">
        <v>250</v>
      </c>
      <c r="H349" s="16"/>
      <c r="I349" s="16" t="n">
        <f aca="false">J349+K349</f>
        <v>250</v>
      </c>
      <c r="J349" s="16" t="n">
        <v>250</v>
      </c>
      <c r="K349" s="16"/>
    </row>
    <row r="350" customFormat="false" ht="89.25" hidden="false" customHeight="true" outlineLevel="0" collapsed="false">
      <c r="A350" s="19" t="s">
        <v>401</v>
      </c>
      <c r="B350" s="12"/>
      <c r="C350" s="12" t="s">
        <v>44</v>
      </c>
      <c r="D350" s="12" t="s">
        <v>402</v>
      </c>
      <c r="E350" s="12"/>
      <c r="F350" s="14" t="n">
        <f aca="false">G350+H350</f>
        <v>1000</v>
      </c>
      <c r="G350" s="14" t="n">
        <f aca="false">G351</f>
        <v>1000</v>
      </c>
      <c r="H350" s="14" t="n">
        <f aca="false">H351</f>
        <v>0</v>
      </c>
      <c r="I350" s="14" t="n">
        <f aca="false">J350+K350</f>
        <v>1000</v>
      </c>
      <c r="J350" s="14" t="n">
        <f aca="false">J351</f>
        <v>1000</v>
      </c>
      <c r="K350" s="14" t="n">
        <f aca="false">K351</f>
        <v>0</v>
      </c>
    </row>
    <row r="351" customFormat="false" ht="59.25" hidden="false" customHeight="true" outlineLevel="0" collapsed="false">
      <c r="A351" s="15" t="s">
        <v>403</v>
      </c>
      <c r="B351" s="13"/>
      <c r="C351" s="13" t="s">
        <v>44</v>
      </c>
      <c r="D351" s="13" t="s">
        <v>404</v>
      </c>
      <c r="E351" s="13"/>
      <c r="F351" s="16" t="n">
        <f aca="false">G351+H351</f>
        <v>1000</v>
      </c>
      <c r="G351" s="16" t="n">
        <f aca="false">G352</f>
        <v>1000</v>
      </c>
      <c r="H351" s="16" t="n">
        <f aca="false">H352</f>
        <v>0</v>
      </c>
      <c r="I351" s="16" t="n">
        <f aca="false">J351+K351</f>
        <v>1000</v>
      </c>
      <c r="J351" s="16" t="n">
        <f aca="false">J352</f>
        <v>1000</v>
      </c>
      <c r="K351" s="16" t="n">
        <f aca="false">K352</f>
        <v>0</v>
      </c>
    </row>
    <row r="352" customFormat="false" ht="93" hidden="false" customHeight="true" outlineLevel="0" collapsed="false">
      <c r="A352" s="13" t="s">
        <v>37</v>
      </c>
      <c r="B352" s="13"/>
      <c r="C352" s="13" t="s">
        <v>44</v>
      </c>
      <c r="D352" s="13" t="s">
        <v>404</v>
      </c>
      <c r="E352" s="13" t="s">
        <v>38</v>
      </c>
      <c r="F352" s="16" t="n">
        <f aca="false">G352+H352</f>
        <v>1000</v>
      </c>
      <c r="G352" s="16" t="n">
        <v>1000</v>
      </c>
      <c r="H352" s="16"/>
      <c r="I352" s="16" t="n">
        <f aca="false">J352+K352</f>
        <v>1000</v>
      </c>
      <c r="J352" s="16" t="n">
        <v>1000</v>
      </c>
      <c r="K352" s="16"/>
    </row>
    <row r="353" customFormat="false" ht="114" hidden="false" customHeight="true" outlineLevel="0" collapsed="false">
      <c r="A353" s="19" t="s">
        <v>405</v>
      </c>
      <c r="B353" s="13"/>
      <c r="C353" s="12" t="s">
        <v>44</v>
      </c>
      <c r="D353" s="12" t="s">
        <v>406</v>
      </c>
      <c r="E353" s="12"/>
      <c r="F353" s="14" t="n">
        <f aca="false">G353+H353</f>
        <v>12070</v>
      </c>
      <c r="G353" s="14" t="n">
        <f aca="false">G354</f>
        <v>12070</v>
      </c>
      <c r="H353" s="14" t="n">
        <f aca="false">H354</f>
        <v>0</v>
      </c>
      <c r="I353" s="14" t="n">
        <f aca="false">J353+K353</f>
        <v>12070</v>
      </c>
      <c r="J353" s="14" t="n">
        <f aca="false">J354</f>
        <v>12070</v>
      </c>
      <c r="K353" s="14" t="n">
        <f aca="false">K354</f>
        <v>0</v>
      </c>
    </row>
    <row r="354" customFormat="false" ht="65.25" hidden="false" customHeight="true" outlineLevel="0" collapsed="false">
      <c r="A354" s="15" t="s">
        <v>403</v>
      </c>
      <c r="B354" s="13"/>
      <c r="C354" s="13" t="s">
        <v>44</v>
      </c>
      <c r="D354" s="13" t="s">
        <v>407</v>
      </c>
      <c r="E354" s="13"/>
      <c r="F354" s="16" t="n">
        <f aca="false">G354+H354</f>
        <v>12070</v>
      </c>
      <c r="G354" s="16" t="n">
        <f aca="false">G355</f>
        <v>12070</v>
      </c>
      <c r="H354" s="16" t="n">
        <f aca="false">H355</f>
        <v>0</v>
      </c>
      <c r="I354" s="16" t="n">
        <f aca="false">J354+K354</f>
        <v>12070</v>
      </c>
      <c r="J354" s="16" t="n">
        <f aca="false">J355</f>
        <v>12070</v>
      </c>
      <c r="K354" s="16" t="n">
        <f aca="false">K355</f>
        <v>0</v>
      </c>
    </row>
    <row r="355" customFormat="false" ht="88.5" hidden="false" customHeight="true" outlineLevel="0" collapsed="false">
      <c r="A355" s="13" t="s">
        <v>37</v>
      </c>
      <c r="B355" s="13"/>
      <c r="C355" s="13" t="s">
        <v>44</v>
      </c>
      <c r="D355" s="13" t="s">
        <v>407</v>
      </c>
      <c r="E355" s="13" t="s">
        <v>38</v>
      </c>
      <c r="F355" s="16" t="n">
        <f aca="false">G355+H355</f>
        <v>12070</v>
      </c>
      <c r="G355" s="16" t="n">
        <v>12070</v>
      </c>
      <c r="H355" s="16"/>
      <c r="I355" s="16" t="n">
        <f aca="false">J355+K355</f>
        <v>12070</v>
      </c>
      <c r="J355" s="16" t="n">
        <v>12070</v>
      </c>
      <c r="K355" s="16"/>
    </row>
    <row r="356" customFormat="false" ht="78.75" hidden="false" customHeight="true" outlineLevel="0" collapsed="false">
      <c r="A356" s="11" t="s">
        <v>408</v>
      </c>
      <c r="B356" s="12"/>
      <c r="C356" s="12" t="s">
        <v>44</v>
      </c>
      <c r="D356" s="12" t="s">
        <v>409</v>
      </c>
      <c r="E356" s="12"/>
      <c r="F356" s="14" t="n">
        <f aca="false">G356+H356</f>
        <v>3390</v>
      </c>
      <c r="G356" s="14" t="n">
        <f aca="false">G358+G361</f>
        <v>2190</v>
      </c>
      <c r="H356" s="14" t="n">
        <f aca="false">H358+H361</f>
        <v>1200</v>
      </c>
      <c r="I356" s="14" t="n">
        <f aca="false">J356+K356</f>
        <v>3670</v>
      </c>
      <c r="J356" s="14" t="n">
        <f aca="false">J358+J361</f>
        <v>2190</v>
      </c>
      <c r="K356" s="14" t="n">
        <f aca="false">K358+K361</f>
        <v>1480</v>
      </c>
    </row>
    <row r="357" customFormat="false" ht="282.75" hidden="false" customHeight="true" outlineLevel="0" collapsed="false">
      <c r="A357" s="11" t="s">
        <v>410</v>
      </c>
      <c r="B357" s="12"/>
      <c r="C357" s="12" t="s">
        <v>44</v>
      </c>
      <c r="D357" s="12" t="s">
        <v>411</v>
      </c>
      <c r="E357" s="12"/>
      <c r="F357" s="14" t="n">
        <f aca="false">G357+H357</f>
        <v>1337</v>
      </c>
      <c r="G357" s="14" t="n">
        <f aca="false">G358</f>
        <v>1337</v>
      </c>
      <c r="H357" s="14" t="n">
        <f aca="false">H358</f>
        <v>0</v>
      </c>
      <c r="I357" s="14" t="n">
        <f aca="false">J357+K357</f>
        <v>1139</v>
      </c>
      <c r="J357" s="14" t="n">
        <f aca="false">J358</f>
        <v>1139</v>
      </c>
      <c r="K357" s="14" t="n">
        <f aca="false">K358</f>
        <v>0</v>
      </c>
    </row>
    <row r="358" customFormat="false" ht="49.5" hidden="false" customHeight="false" outlineLevel="0" collapsed="false">
      <c r="A358" s="13" t="s">
        <v>390</v>
      </c>
      <c r="B358" s="13"/>
      <c r="C358" s="13" t="s">
        <v>44</v>
      </c>
      <c r="D358" s="13" t="s">
        <v>412</v>
      </c>
      <c r="E358" s="13"/>
      <c r="F358" s="16" t="n">
        <f aca="false">G358+H358</f>
        <v>1337</v>
      </c>
      <c r="G358" s="16" t="n">
        <f aca="false">G359+G360</f>
        <v>1337</v>
      </c>
      <c r="H358" s="16" t="n">
        <f aca="false">H359+H360</f>
        <v>0</v>
      </c>
      <c r="I358" s="16" t="n">
        <f aca="false">J358+K358</f>
        <v>1139</v>
      </c>
      <c r="J358" s="16" t="n">
        <f aca="false">J359+J360</f>
        <v>1139</v>
      </c>
      <c r="K358" s="16" t="n">
        <f aca="false">K359+K360</f>
        <v>0</v>
      </c>
    </row>
    <row r="359" customFormat="false" ht="93" hidden="false" customHeight="true" outlineLevel="0" collapsed="false">
      <c r="A359" s="13" t="s">
        <v>37</v>
      </c>
      <c r="B359" s="13"/>
      <c r="C359" s="13" t="s">
        <v>44</v>
      </c>
      <c r="D359" s="13" t="s">
        <v>412</v>
      </c>
      <c r="E359" s="13" t="s">
        <v>38</v>
      </c>
      <c r="F359" s="16" t="n">
        <f aca="false">G359+H359</f>
        <v>247</v>
      </c>
      <c r="G359" s="16" t="n">
        <f aca="false">1100-853</f>
        <v>247</v>
      </c>
      <c r="H359" s="16"/>
      <c r="I359" s="16" t="n">
        <f aca="false">J359+K359</f>
        <v>49</v>
      </c>
      <c r="J359" s="16" t="n">
        <f aca="false">1100-1051</f>
        <v>49</v>
      </c>
      <c r="K359" s="16"/>
    </row>
    <row r="360" customFormat="false" ht="33" hidden="false" customHeight="false" outlineLevel="0" collapsed="false">
      <c r="A360" s="13" t="s">
        <v>53</v>
      </c>
      <c r="B360" s="13"/>
      <c r="C360" s="13" t="s">
        <v>44</v>
      </c>
      <c r="D360" s="13" t="s">
        <v>412</v>
      </c>
      <c r="E360" s="13" t="s">
        <v>54</v>
      </c>
      <c r="F360" s="16" t="n">
        <f aca="false">G360+H360</f>
        <v>1090</v>
      </c>
      <c r="G360" s="16" t="n">
        <v>1090</v>
      </c>
      <c r="H360" s="16"/>
      <c r="I360" s="16" t="n">
        <f aca="false">J360+K360</f>
        <v>1090</v>
      </c>
      <c r="J360" s="16" t="n">
        <v>1090</v>
      </c>
      <c r="K360" s="16"/>
    </row>
    <row r="361" customFormat="false" ht="150.75" hidden="false" customHeight="true" outlineLevel="0" collapsed="false">
      <c r="A361" s="11" t="s">
        <v>413</v>
      </c>
      <c r="B361" s="12"/>
      <c r="C361" s="12" t="s">
        <v>44</v>
      </c>
      <c r="D361" s="12" t="s">
        <v>414</v>
      </c>
      <c r="E361" s="12"/>
      <c r="F361" s="14" t="n">
        <f aca="false">G361+H361</f>
        <v>2053</v>
      </c>
      <c r="G361" s="14" t="n">
        <f aca="false">G362</f>
        <v>853</v>
      </c>
      <c r="H361" s="14" t="n">
        <f aca="false">H362</f>
        <v>1200</v>
      </c>
      <c r="I361" s="14" t="n">
        <f aca="false">J361+K361</f>
        <v>2531</v>
      </c>
      <c r="J361" s="14" t="n">
        <f aca="false">J362</f>
        <v>1051</v>
      </c>
      <c r="K361" s="14" t="n">
        <f aca="false">K362</f>
        <v>1480</v>
      </c>
      <c r="L361" s="26"/>
      <c r="M361" s="26"/>
      <c r="N361" s="26"/>
    </row>
    <row r="362" customFormat="false" ht="63.75" hidden="false" customHeight="true" outlineLevel="0" collapsed="false">
      <c r="A362" s="13" t="s">
        <v>415</v>
      </c>
      <c r="B362" s="13"/>
      <c r="C362" s="13" t="s">
        <v>44</v>
      </c>
      <c r="D362" s="13" t="s">
        <v>416</v>
      </c>
      <c r="E362" s="13"/>
      <c r="F362" s="16" t="n">
        <f aca="false">G362+H362</f>
        <v>2053</v>
      </c>
      <c r="G362" s="16" t="n">
        <f aca="false">G363</f>
        <v>853</v>
      </c>
      <c r="H362" s="16" t="n">
        <f aca="false">H363</f>
        <v>1200</v>
      </c>
      <c r="I362" s="16" t="n">
        <f aca="false">J362+K362</f>
        <v>2531</v>
      </c>
      <c r="J362" s="16" t="n">
        <f aca="false">J363</f>
        <v>1051</v>
      </c>
      <c r="K362" s="16" t="n">
        <f aca="false">K363</f>
        <v>1480</v>
      </c>
    </row>
    <row r="363" customFormat="false" ht="98.25" hidden="false" customHeight="true" outlineLevel="0" collapsed="false">
      <c r="A363" s="13" t="s">
        <v>37</v>
      </c>
      <c r="B363" s="13"/>
      <c r="C363" s="13" t="s">
        <v>44</v>
      </c>
      <c r="D363" s="13" t="s">
        <v>416</v>
      </c>
      <c r="E363" s="13" t="s">
        <v>38</v>
      </c>
      <c r="F363" s="16" t="n">
        <f aca="false">G363+H363</f>
        <v>2053</v>
      </c>
      <c r="G363" s="16" t="n">
        <v>853</v>
      </c>
      <c r="H363" s="16" t="n">
        <v>1200</v>
      </c>
      <c r="I363" s="16" t="n">
        <f aca="false">J363+K363</f>
        <v>2531</v>
      </c>
      <c r="J363" s="16" t="n">
        <v>1051</v>
      </c>
      <c r="K363" s="16" t="n">
        <v>1480</v>
      </c>
    </row>
    <row r="364" customFormat="false" ht="33" hidden="false" customHeight="false" outlineLevel="0" collapsed="false">
      <c r="A364" s="12" t="s">
        <v>200</v>
      </c>
      <c r="B364" s="13"/>
      <c r="C364" s="12" t="s">
        <v>44</v>
      </c>
      <c r="D364" s="12" t="s">
        <v>201</v>
      </c>
      <c r="E364" s="12"/>
      <c r="F364" s="14" t="n">
        <f aca="false">G364+H364</f>
        <v>22984</v>
      </c>
      <c r="G364" s="14" t="n">
        <f aca="false">G365</f>
        <v>22984</v>
      </c>
      <c r="H364" s="30" t="n">
        <f aca="false">H365</f>
        <v>0</v>
      </c>
      <c r="I364" s="14" t="n">
        <f aca="false">J364+K364</f>
        <v>22984</v>
      </c>
      <c r="J364" s="14" t="n">
        <f aca="false">J365</f>
        <v>22984</v>
      </c>
      <c r="K364" s="30" t="n">
        <f aca="false">K365</f>
        <v>0</v>
      </c>
    </row>
    <row r="365" customFormat="false" ht="141" hidden="false" customHeight="true" outlineLevel="0" collapsed="false">
      <c r="A365" s="11" t="s">
        <v>202</v>
      </c>
      <c r="B365" s="13"/>
      <c r="C365" s="12" t="s">
        <v>44</v>
      </c>
      <c r="D365" s="12" t="s">
        <v>203</v>
      </c>
      <c r="E365" s="13"/>
      <c r="F365" s="14" t="n">
        <f aca="false">G365+H365</f>
        <v>22984</v>
      </c>
      <c r="G365" s="14" t="n">
        <f aca="false">G366</f>
        <v>22984</v>
      </c>
      <c r="H365" s="14" t="n">
        <f aca="false">H366</f>
        <v>0</v>
      </c>
      <c r="I365" s="14" t="n">
        <f aca="false">J365+K365</f>
        <v>22984</v>
      </c>
      <c r="J365" s="14" t="n">
        <f aca="false">J366</f>
        <v>22984</v>
      </c>
      <c r="K365" s="14" t="n">
        <f aca="false">K366</f>
        <v>0</v>
      </c>
    </row>
    <row r="366" customFormat="false" ht="74.25" hidden="false" customHeight="true" outlineLevel="0" collapsed="false">
      <c r="A366" s="18" t="s">
        <v>170</v>
      </c>
      <c r="B366" s="13"/>
      <c r="C366" s="13" t="s">
        <v>44</v>
      </c>
      <c r="D366" s="13" t="s">
        <v>204</v>
      </c>
      <c r="E366" s="13"/>
      <c r="F366" s="16" t="n">
        <f aca="false">G366+H366</f>
        <v>22984</v>
      </c>
      <c r="G366" s="16" t="n">
        <f aca="false">G367+G368+G369</f>
        <v>22984</v>
      </c>
      <c r="H366" s="16" t="n">
        <f aca="false">H367+H368+H369</f>
        <v>0</v>
      </c>
      <c r="I366" s="16" t="n">
        <f aca="false">J366+K366</f>
        <v>22984</v>
      </c>
      <c r="J366" s="16" t="n">
        <f aca="false">J367+J368+J369</f>
        <v>22984</v>
      </c>
      <c r="K366" s="16" t="n">
        <f aca="false">K367+K368+K369</f>
        <v>0</v>
      </c>
    </row>
    <row r="367" customFormat="false" ht="207" hidden="false" customHeight="true" outlineLevel="0" collapsed="false">
      <c r="A367" s="18" t="s">
        <v>51</v>
      </c>
      <c r="B367" s="13"/>
      <c r="C367" s="13" t="s">
        <v>44</v>
      </c>
      <c r="D367" s="13" t="s">
        <v>204</v>
      </c>
      <c r="E367" s="13" t="s">
        <v>52</v>
      </c>
      <c r="F367" s="16" t="n">
        <f aca="false">G367+H367</f>
        <v>21114</v>
      </c>
      <c r="G367" s="16" t="n">
        <f aca="false">20916+198</f>
        <v>21114</v>
      </c>
      <c r="H367" s="16"/>
      <c r="I367" s="16" t="n">
        <f aca="false">J367+K367</f>
        <v>21114</v>
      </c>
      <c r="J367" s="16" t="n">
        <v>21114</v>
      </c>
      <c r="K367" s="16"/>
    </row>
    <row r="368" customFormat="false" ht="93" hidden="false" customHeight="true" outlineLevel="0" collapsed="false">
      <c r="A368" s="13" t="s">
        <v>37</v>
      </c>
      <c r="B368" s="13"/>
      <c r="C368" s="13" t="s">
        <v>44</v>
      </c>
      <c r="D368" s="13" t="s">
        <v>204</v>
      </c>
      <c r="E368" s="13" t="s">
        <v>38</v>
      </c>
      <c r="F368" s="16" t="n">
        <f aca="false">G368+H368</f>
        <v>1860</v>
      </c>
      <c r="G368" s="16" t="n">
        <v>1860</v>
      </c>
      <c r="H368" s="16"/>
      <c r="I368" s="16" t="n">
        <f aca="false">J368+K368</f>
        <v>1860</v>
      </c>
      <c r="J368" s="16" t="n">
        <v>1860</v>
      </c>
      <c r="K368" s="16"/>
    </row>
    <row r="369" customFormat="false" ht="39.75" hidden="false" customHeight="true" outlineLevel="0" collapsed="false">
      <c r="A369" s="13" t="s">
        <v>53</v>
      </c>
      <c r="B369" s="13"/>
      <c r="C369" s="13" t="s">
        <v>44</v>
      </c>
      <c r="D369" s="13" t="s">
        <v>204</v>
      </c>
      <c r="E369" s="13" t="s">
        <v>54</v>
      </c>
      <c r="F369" s="16" t="n">
        <f aca="false">G369+H369</f>
        <v>10</v>
      </c>
      <c r="G369" s="16" t="n">
        <v>10</v>
      </c>
      <c r="H369" s="16"/>
      <c r="I369" s="16" t="n">
        <f aca="false">J369+K369</f>
        <v>10</v>
      </c>
      <c r="J369" s="16" t="n">
        <v>10</v>
      </c>
      <c r="K369" s="16"/>
    </row>
    <row r="370" customFormat="false" ht="55.9" hidden="false" customHeight="true" outlineLevel="0" collapsed="false">
      <c r="A370" s="12" t="s">
        <v>55</v>
      </c>
      <c r="B370" s="12"/>
      <c r="C370" s="12" t="s">
        <v>56</v>
      </c>
      <c r="D370" s="13"/>
      <c r="E370" s="13"/>
      <c r="F370" s="14" t="n">
        <f aca="false">G370+H370</f>
        <v>12006</v>
      </c>
      <c r="G370" s="14" t="n">
        <f aca="false">G377+G371</f>
        <v>12006</v>
      </c>
      <c r="H370" s="14" t="n">
        <f aca="false">H377+H371</f>
        <v>0</v>
      </c>
      <c r="I370" s="14" t="n">
        <f aca="false">J370+K370</f>
        <v>12006</v>
      </c>
      <c r="J370" s="14" t="n">
        <f aca="false">J377+J371</f>
        <v>12006</v>
      </c>
      <c r="K370" s="14" t="n">
        <f aca="false">K377+K371</f>
        <v>0</v>
      </c>
    </row>
    <row r="371" customFormat="false" ht="55.9" hidden="false" customHeight="true" outlineLevel="0" collapsed="false">
      <c r="A371" s="12" t="s">
        <v>417</v>
      </c>
      <c r="B371" s="12"/>
      <c r="C371" s="12" t="s">
        <v>418</v>
      </c>
      <c r="D371" s="12"/>
      <c r="E371" s="13"/>
      <c r="F371" s="14" t="n">
        <f aca="false">G371+H371</f>
        <v>11856</v>
      </c>
      <c r="G371" s="14" t="n">
        <f aca="false">G372</f>
        <v>11856</v>
      </c>
      <c r="H371" s="14" t="n">
        <f aca="false">H372</f>
        <v>0</v>
      </c>
      <c r="I371" s="14" t="n">
        <f aca="false">J371+K371</f>
        <v>11856</v>
      </c>
      <c r="J371" s="14" t="n">
        <f aca="false">J372</f>
        <v>11856</v>
      </c>
      <c r="K371" s="14" t="n">
        <f aca="false">K372</f>
        <v>0</v>
      </c>
    </row>
    <row r="372" customFormat="false" ht="122.25" hidden="false" customHeight="true" outlineLevel="0" collapsed="false">
      <c r="A372" s="11" t="s">
        <v>419</v>
      </c>
      <c r="B372" s="12"/>
      <c r="C372" s="12" t="s">
        <v>418</v>
      </c>
      <c r="D372" s="12" t="s">
        <v>420</v>
      </c>
      <c r="E372" s="13"/>
      <c r="F372" s="14" t="n">
        <f aca="false">G372+H372</f>
        <v>11856</v>
      </c>
      <c r="G372" s="14" t="n">
        <f aca="false">G373</f>
        <v>11856</v>
      </c>
      <c r="H372" s="14" t="n">
        <f aca="false">H373</f>
        <v>0</v>
      </c>
      <c r="I372" s="14" t="n">
        <f aca="false">J372+K372</f>
        <v>11856</v>
      </c>
      <c r="J372" s="14" t="n">
        <f aca="false">J373</f>
        <v>11856</v>
      </c>
      <c r="K372" s="14" t="n">
        <f aca="false">K373</f>
        <v>0</v>
      </c>
    </row>
    <row r="373" customFormat="false" ht="134.25" hidden="false" customHeight="true" outlineLevel="0" collapsed="false">
      <c r="A373" s="11" t="s">
        <v>421</v>
      </c>
      <c r="B373" s="12"/>
      <c r="C373" s="12" t="s">
        <v>418</v>
      </c>
      <c r="D373" s="12" t="s">
        <v>422</v>
      </c>
      <c r="E373" s="13"/>
      <c r="F373" s="14" t="n">
        <f aca="false">G373+H373</f>
        <v>11856</v>
      </c>
      <c r="G373" s="14" t="n">
        <f aca="false">G374</f>
        <v>11856</v>
      </c>
      <c r="H373" s="14" t="n">
        <f aca="false">H374</f>
        <v>0</v>
      </c>
      <c r="I373" s="14" t="n">
        <f aca="false">J373+K373</f>
        <v>11856</v>
      </c>
      <c r="J373" s="14" t="n">
        <f aca="false">J374</f>
        <v>11856</v>
      </c>
      <c r="K373" s="14" t="n">
        <f aca="false">K374</f>
        <v>0</v>
      </c>
    </row>
    <row r="374" customFormat="false" ht="193.5" hidden="false" customHeight="true" outlineLevel="0" collapsed="false">
      <c r="A374" s="11" t="s">
        <v>423</v>
      </c>
      <c r="B374" s="12"/>
      <c r="C374" s="12" t="s">
        <v>418</v>
      </c>
      <c r="D374" s="12" t="s">
        <v>424</v>
      </c>
      <c r="E374" s="13"/>
      <c r="F374" s="14" t="n">
        <f aca="false">G374+H374</f>
        <v>11856</v>
      </c>
      <c r="G374" s="14" t="n">
        <f aca="false">G375</f>
        <v>11856</v>
      </c>
      <c r="H374" s="14" t="n">
        <f aca="false">H375</f>
        <v>0</v>
      </c>
      <c r="I374" s="14" t="n">
        <f aca="false">J374+K374</f>
        <v>11856</v>
      </c>
      <c r="J374" s="14" t="n">
        <f aca="false">J375</f>
        <v>11856</v>
      </c>
      <c r="K374" s="14" t="n">
        <f aca="false">K375</f>
        <v>0</v>
      </c>
    </row>
    <row r="375" customFormat="false" ht="96" hidden="false" customHeight="true" outlineLevel="0" collapsed="false">
      <c r="A375" s="13" t="s">
        <v>425</v>
      </c>
      <c r="B375" s="12"/>
      <c r="C375" s="13" t="s">
        <v>418</v>
      </c>
      <c r="D375" s="13" t="s">
        <v>426</v>
      </c>
      <c r="E375" s="13"/>
      <c r="F375" s="16" t="n">
        <f aca="false">G375+H375</f>
        <v>11856</v>
      </c>
      <c r="G375" s="16" t="n">
        <f aca="false">G376</f>
        <v>11856</v>
      </c>
      <c r="H375" s="16" t="n">
        <f aca="false">H376</f>
        <v>0</v>
      </c>
      <c r="I375" s="16" t="n">
        <f aca="false">J375+K375</f>
        <v>11856</v>
      </c>
      <c r="J375" s="16" t="n">
        <f aca="false">J376</f>
        <v>11856</v>
      </c>
      <c r="K375" s="16" t="n">
        <f aca="false">K376</f>
        <v>0</v>
      </c>
    </row>
    <row r="376" customFormat="false" ht="105" hidden="false" customHeight="true" outlineLevel="0" collapsed="false">
      <c r="A376" s="13" t="s">
        <v>67</v>
      </c>
      <c r="B376" s="12"/>
      <c r="C376" s="13" t="s">
        <v>418</v>
      </c>
      <c r="D376" s="13" t="s">
        <v>426</v>
      </c>
      <c r="E376" s="13" t="s">
        <v>68</v>
      </c>
      <c r="F376" s="16" t="n">
        <f aca="false">G376+H376</f>
        <v>11856</v>
      </c>
      <c r="G376" s="16" t="n">
        <v>11856</v>
      </c>
      <c r="H376" s="16"/>
      <c r="I376" s="16" t="n">
        <f aca="false">J376+K376</f>
        <v>11856</v>
      </c>
      <c r="J376" s="16" t="n">
        <v>11856</v>
      </c>
      <c r="K376" s="14"/>
    </row>
    <row r="377" customFormat="false" ht="39.75" hidden="false" customHeight="true" outlineLevel="0" collapsed="false">
      <c r="A377" s="22" t="s">
        <v>69</v>
      </c>
      <c r="B377" s="12"/>
      <c r="C377" s="12" t="s">
        <v>70</v>
      </c>
      <c r="D377" s="13"/>
      <c r="E377" s="13"/>
      <c r="F377" s="14" t="n">
        <f aca="false">G377+H377</f>
        <v>150</v>
      </c>
      <c r="G377" s="14" t="n">
        <f aca="false">G378</f>
        <v>150</v>
      </c>
      <c r="H377" s="14" t="n">
        <f aca="false">H378</f>
        <v>0</v>
      </c>
      <c r="I377" s="14" t="n">
        <f aca="false">J377+K377</f>
        <v>150</v>
      </c>
      <c r="J377" s="14" t="n">
        <f aca="false">J378</f>
        <v>150</v>
      </c>
      <c r="K377" s="14" t="n">
        <f aca="false">K378</f>
        <v>0</v>
      </c>
    </row>
    <row r="378" customFormat="false" ht="130.9" hidden="false" customHeight="true" outlineLevel="0" collapsed="false">
      <c r="A378" s="19" t="s">
        <v>316</v>
      </c>
      <c r="B378" s="12"/>
      <c r="C378" s="31" t="s">
        <v>70</v>
      </c>
      <c r="D378" s="31" t="s">
        <v>60</v>
      </c>
      <c r="E378" s="13"/>
      <c r="F378" s="14" t="n">
        <f aca="false">G378+H378</f>
        <v>150</v>
      </c>
      <c r="G378" s="14" t="n">
        <f aca="false">G379</f>
        <v>150</v>
      </c>
      <c r="H378" s="14" t="n">
        <f aca="false">H379</f>
        <v>0</v>
      </c>
      <c r="I378" s="14" t="n">
        <f aca="false">J378+K378</f>
        <v>150</v>
      </c>
      <c r="J378" s="14" t="n">
        <f aca="false">J379</f>
        <v>150</v>
      </c>
      <c r="K378" s="14" t="n">
        <f aca="false">K379</f>
        <v>0</v>
      </c>
    </row>
    <row r="379" customFormat="false" ht="126" hidden="false" customHeight="true" outlineLevel="0" collapsed="false">
      <c r="A379" s="19" t="s">
        <v>71</v>
      </c>
      <c r="B379" s="12"/>
      <c r="C379" s="31" t="s">
        <v>70</v>
      </c>
      <c r="D379" s="31" t="s">
        <v>72</v>
      </c>
      <c r="E379" s="13"/>
      <c r="F379" s="14" t="n">
        <f aca="false">G379+H379</f>
        <v>150</v>
      </c>
      <c r="G379" s="14" t="n">
        <f aca="false">G380</f>
        <v>150</v>
      </c>
      <c r="H379" s="14" t="n">
        <f aca="false">H380</f>
        <v>0</v>
      </c>
      <c r="I379" s="14" t="n">
        <f aca="false">J379+K379</f>
        <v>150</v>
      </c>
      <c r="J379" s="14" t="n">
        <f aca="false">J380</f>
        <v>150</v>
      </c>
      <c r="K379" s="14" t="n">
        <f aca="false">K380</f>
        <v>0</v>
      </c>
    </row>
    <row r="380" customFormat="false" ht="109.9" hidden="false" customHeight="true" outlineLevel="0" collapsed="false">
      <c r="A380" s="31" t="s">
        <v>427</v>
      </c>
      <c r="B380" s="31"/>
      <c r="C380" s="31" t="s">
        <v>70</v>
      </c>
      <c r="D380" s="31" t="s">
        <v>428</v>
      </c>
      <c r="E380" s="13"/>
      <c r="F380" s="14" t="n">
        <f aca="false">G380+H380</f>
        <v>150</v>
      </c>
      <c r="G380" s="14" t="n">
        <f aca="false">G381</f>
        <v>150</v>
      </c>
      <c r="H380" s="14" t="n">
        <f aca="false">H381</f>
        <v>0</v>
      </c>
      <c r="I380" s="14" t="n">
        <f aca="false">J380+K380</f>
        <v>150</v>
      </c>
      <c r="J380" s="14" t="n">
        <f aca="false">J381</f>
        <v>150</v>
      </c>
      <c r="K380" s="14" t="n">
        <f aca="false">K381</f>
        <v>0</v>
      </c>
    </row>
    <row r="381" customFormat="false" ht="64.15" hidden="false" customHeight="true" outlineLevel="0" collapsed="false">
      <c r="A381" s="13" t="s">
        <v>390</v>
      </c>
      <c r="B381" s="32"/>
      <c r="C381" s="32" t="s">
        <v>70</v>
      </c>
      <c r="D381" s="32" t="s">
        <v>429</v>
      </c>
      <c r="E381" s="13"/>
      <c r="F381" s="16" t="n">
        <f aca="false">G381+H381</f>
        <v>150</v>
      </c>
      <c r="G381" s="16" t="n">
        <f aca="false">G382</f>
        <v>150</v>
      </c>
      <c r="H381" s="16" t="n">
        <f aca="false">H382</f>
        <v>0</v>
      </c>
      <c r="I381" s="16" t="n">
        <f aca="false">J381+K381</f>
        <v>150</v>
      </c>
      <c r="J381" s="16" t="n">
        <f aca="false">J382</f>
        <v>150</v>
      </c>
      <c r="K381" s="16" t="n">
        <f aca="false">K382</f>
        <v>0</v>
      </c>
    </row>
    <row r="382" customFormat="false" ht="92.45" hidden="false" customHeight="true" outlineLevel="0" collapsed="false">
      <c r="A382" s="13" t="s">
        <v>37</v>
      </c>
      <c r="B382" s="13"/>
      <c r="C382" s="13" t="s">
        <v>70</v>
      </c>
      <c r="D382" s="32" t="s">
        <v>429</v>
      </c>
      <c r="E382" s="13" t="s">
        <v>38</v>
      </c>
      <c r="F382" s="16" t="n">
        <f aca="false">G382+H382</f>
        <v>150</v>
      </c>
      <c r="G382" s="16" t="n">
        <v>150</v>
      </c>
      <c r="H382" s="16"/>
      <c r="I382" s="16" t="n">
        <f aca="false">J382+K382</f>
        <v>150</v>
      </c>
      <c r="J382" s="16" t="n">
        <v>150</v>
      </c>
      <c r="K382" s="16"/>
    </row>
    <row r="383" customFormat="false" ht="39" hidden="false" customHeight="true" outlineLevel="0" collapsed="false">
      <c r="A383" s="12" t="s">
        <v>133</v>
      </c>
      <c r="B383" s="11"/>
      <c r="C383" s="11" t="s">
        <v>134</v>
      </c>
      <c r="D383" s="12"/>
      <c r="E383" s="12"/>
      <c r="F383" s="14" t="n">
        <f aca="false">G383+H383</f>
        <v>26535</v>
      </c>
      <c r="G383" s="14" t="n">
        <f aca="false">G384</f>
        <v>0</v>
      </c>
      <c r="H383" s="14" t="n">
        <f aca="false">H384</f>
        <v>26535</v>
      </c>
      <c r="I383" s="14" t="n">
        <f aca="false">J383+K383</f>
        <v>26535</v>
      </c>
      <c r="J383" s="14" t="n">
        <f aca="false">J384</f>
        <v>0</v>
      </c>
      <c r="K383" s="14" t="n">
        <f aca="false">K384</f>
        <v>26535</v>
      </c>
    </row>
    <row r="384" customFormat="false" ht="46.5" hidden="false" customHeight="true" outlineLevel="0" collapsed="false">
      <c r="A384" s="12" t="s">
        <v>135</v>
      </c>
      <c r="B384" s="11"/>
      <c r="C384" s="11" t="s">
        <v>136</v>
      </c>
      <c r="D384" s="12"/>
      <c r="E384" s="12"/>
      <c r="F384" s="14" t="n">
        <f aca="false">G384+H384</f>
        <v>26535</v>
      </c>
      <c r="G384" s="14" t="n">
        <f aca="false">G385</f>
        <v>0</v>
      </c>
      <c r="H384" s="14" t="n">
        <f aca="false">H385</f>
        <v>26535</v>
      </c>
      <c r="I384" s="14" t="n">
        <f aca="false">J384+K384</f>
        <v>26535</v>
      </c>
      <c r="J384" s="14" t="n">
        <f aca="false">J385</f>
        <v>0</v>
      </c>
      <c r="K384" s="14" t="n">
        <f aca="false">K385</f>
        <v>26535</v>
      </c>
    </row>
    <row r="385" customFormat="false" ht="140.25" hidden="false" customHeight="true" outlineLevel="0" collapsed="false">
      <c r="A385" s="11" t="s">
        <v>419</v>
      </c>
      <c r="B385" s="12"/>
      <c r="C385" s="11" t="s">
        <v>136</v>
      </c>
      <c r="D385" s="12" t="s">
        <v>420</v>
      </c>
      <c r="E385" s="11"/>
      <c r="F385" s="14" t="n">
        <f aca="false">G385+H385</f>
        <v>26535</v>
      </c>
      <c r="G385" s="14" t="n">
        <f aca="false">G386</f>
        <v>0</v>
      </c>
      <c r="H385" s="14" t="n">
        <f aca="false">H386</f>
        <v>26535</v>
      </c>
      <c r="I385" s="14" t="n">
        <f aca="false">J385+K385</f>
        <v>26535</v>
      </c>
      <c r="J385" s="14" t="n">
        <f aca="false">J386</f>
        <v>0</v>
      </c>
      <c r="K385" s="14" t="n">
        <f aca="false">K386</f>
        <v>26535</v>
      </c>
    </row>
    <row r="386" customFormat="false" ht="111" hidden="false" customHeight="true" outlineLevel="0" collapsed="false">
      <c r="A386" s="11" t="s">
        <v>430</v>
      </c>
      <c r="B386" s="12"/>
      <c r="C386" s="11" t="s">
        <v>136</v>
      </c>
      <c r="D386" s="12" t="s">
        <v>431</v>
      </c>
      <c r="E386" s="13"/>
      <c r="F386" s="14" t="n">
        <f aca="false">G386+H386</f>
        <v>26535</v>
      </c>
      <c r="G386" s="14" t="n">
        <f aca="false">G387</f>
        <v>0</v>
      </c>
      <c r="H386" s="14" t="n">
        <f aca="false">H387</f>
        <v>26535</v>
      </c>
      <c r="I386" s="14" t="n">
        <f aca="false">J386+K386</f>
        <v>26535</v>
      </c>
      <c r="J386" s="14" t="n">
        <f aca="false">J387</f>
        <v>0</v>
      </c>
      <c r="K386" s="14" t="n">
        <f aca="false">K387</f>
        <v>26535</v>
      </c>
    </row>
    <row r="387" customFormat="false" ht="307.5" hidden="false" customHeight="true" outlineLevel="0" collapsed="false">
      <c r="A387" s="11" t="s">
        <v>432</v>
      </c>
      <c r="B387" s="12"/>
      <c r="C387" s="11" t="s">
        <v>136</v>
      </c>
      <c r="D387" s="12" t="s">
        <v>433</v>
      </c>
      <c r="E387" s="13"/>
      <c r="F387" s="14" t="n">
        <f aca="false">G387+H387</f>
        <v>26535</v>
      </c>
      <c r="G387" s="14" t="n">
        <f aca="false">G388</f>
        <v>0</v>
      </c>
      <c r="H387" s="14" t="n">
        <f aca="false">H388</f>
        <v>26535</v>
      </c>
      <c r="I387" s="14" t="n">
        <f aca="false">J387+K387</f>
        <v>26535</v>
      </c>
      <c r="J387" s="14" t="n">
        <f aca="false">J388</f>
        <v>0</v>
      </c>
      <c r="K387" s="14" t="n">
        <f aca="false">K388</f>
        <v>26535</v>
      </c>
    </row>
    <row r="388" customFormat="false" ht="177" hidden="false" customHeight="true" outlineLevel="0" collapsed="false">
      <c r="A388" s="18" t="s">
        <v>434</v>
      </c>
      <c r="B388" s="12"/>
      <c r="C388" s="18" t="s">
        <v>136</v>
      </c>
      <c r="D388" s="13" t="s">
        <v>435</v>
      </c>
      <c r="E388" s="13"/>
      <c r="F388" s="16" t="n">
        <f aca="false">G388+H388</f>
        <v>26535</v>
      </c>
      <c r="G388" s="16" t="n">
        <f aca="false">G389</f>
        <v>0</v>
      </c>
      <c r="H388" s="16" t="n">
        <f aca="false">H389</f>
        <v>26535</v>
      </c>
      <c r="I388" s="16" t="n">
        <f aca="false">J388+K388</f>
        <v>26535</v>
      </c>
      <c r="J388" s="16" t="n">
        <f aca="false">J389</f>
        <v>0</v>
      </c>
      <c r="K388" s="16" t="n">
        <f aca="false">K389</f>
        <v>26535</v>
      </c>
    </row>
    <row r="389" customFormat="false" ht="102" hidden="false" customHeight="true" outlineLevel="0" collapsed="false">
      <c r="A389" s="13" t="s">
        <v>67</v>
      </c>
      <c r="B389" s="12"/>
      <c r="C389" s="18" t="s">
        <v>136</v>
      </c>
      <c r="D389" s="13" t="s">
        <v>435</v>
      </c>
      <c r="E389" s="13" t="s">
        <v>68</v>
      </c>
      <c r="F389" s="16" t="n">
        <f aca="false">G389+H389</f>
        <v>26535</v>
      </c>
      <c r="G389" s="16"/>
      <c r="H389" s="16" t="n">
        <v>26535</v>
      </c>
      <c r="I389" s="16" t="n">
        <f aca="false">J389+K389</f>
        <v>26535</v>
      </c>
      <c r="J389" s="16"/>
      <c r="K389" s="16" t="n">
        <v>26535</v>
      </c>
    </row>
    <row r="390" customFormat="false" ht="128.25" hidden="false" customHeight="true" outlineLevel="0" collapsed="false">
      <c r="A390" s="12" t="s">
        <v>436</v>
      </c>
      <c r="B390" s="12" t="s">
        <v>437</v>
      </c>
      <c r="C390" s="12"/>
      <c r="D390" s="12"/>
      <c r="E390" s="12"/>
      <c r="F390" s="14" t="n">
        <f aca="false">G390+H390</f>
        <v>38419</v>
      </c>
      <c r="G390" s="14" t="n">
        <f aca="false">G391+G404</f>
        <v>38419</v>
      </c>
      <c r="H390" s="14" t="n">
        <f aca="false">H391+H404</f>
        <v>0</v>
      </c>
      <c r="I390" s="14" t="n">
        <f aca="false">J390+K390</f>
        <v>38419</v>
      </c>
      <c r="J390" s="14" t="n">
        <f aca="false">J391+J404</f>
        <v>38419</v>
      </c>
      <c r="K390" s="14" t="n">
        <f aca="false">K391+K404</f>
        <v>0</v>
      </c>
    </row>
    <row r="391" customFormat="false" ht="39" hidden="false" customHeight="true" outlineLevel="0" collapsed="false">
      <c r="A391" s="33" t="s">
        <v>160</v>
      </c>
      <c r="B391" s="12"/>
      <c r="C391" s="12" t="s">
        <v>161</v>
      </c>
      <c r="D391" s="27"/>
      <c r="E391" s="12"/>
      <c r="F391" s="14" t="n">
        <f aca="false">G391+H391</f>
        <v>38069</v>
      </c>
      <c r="G391" s="14" t="n">
        <f aca="false">G392+G399</f>
        <v>38069</v>
      </c>
      <c r="H391" s="14" t="n">
        <f aca="false">H392+H399</f>
        <v>0</v>
      </c>
      <c r="I391" s="14" t="n">
        <f aca="false">J391+K391</f>
        <v>38069</v>
      </c>
      <c r="J391" s="14" t="n">
        <f aca="false">J392+J399</f>
        <v>38069</v>
      </c>
      <c r="K391" s="14" t="n">
        <f aca="false">K392+K399</f>
        <v>0</v>
      </c>
    </row>
    <row r="392" customFormat="false" ht="234" hidden="false" customHeight="true" outlineLevel="0" collapsed="false">
      <c r="A392" s="12" t="s">
        <v>176</v>
      </c>
      <c r="B392" s="12"/>
      <c r="C392" s="12" t="s">
        <v>177</v>
      </c>
      <c r="D392" s="12"/>
      <c r="E392" s="12"/>
      <c r="F392" s="14" t="n">
        <f aca="false">G392+H392</f>
        <v>34769</v>
      </c>
      <c r="G392" s="14" t="n">
        <f aca="false">G393</f>
        <v>34769</v>
      </c>
      <c r="H392" s="14" t="n">
        <f aca="false">H393</f>
        <v>0</v>
      </c>
      <c r="I392" s="14" t="n">
        <f aca="false">J392+K392</f>
        <v>34769</v>
      </c>
      <c r="J392" s="14" t="n">
        <f aca="false">J393</f>
        <v>34769</v>
      </c>
      <c r="K392" s="14" t="n">
        <f aca="false">K393</f>
        <v>0</v>
      </c>
    </row>
    <row r="393" customFormat="false" ht="33" hidden="false" customHeight="false" outlineLevel="0" collapsed="false">
      <c r="A393" s="11" t="s">
        <v>200</v>
      </c>
      <c r="B393" s="12"/>
      <c r="C393" s="12" t="s">
        <v>177</v>
      </c>
      <c r="D393" s="12" t="s">
        <v>201</v>
      </c>
      <c r="E393" s="12"/>
      <c r="F393" s="14" t="n">
        <f aca="false">G393+H393</f>
        <v>34769</v>
      </c>
      <c r="G393" s="14" t="n">
        <f aca="false">G394</f>
        <v>34769</v>
      </c>
      <c r="H393" s="14" t="n">
        <f aca="false">H394</f>
        <v>0</v>
      </c>
      <c r="I393" s="14" t="n">
        <f aca="false">J393+K393</f>
        <v>34769</v>
      </c>
      <c r="J393" s="14" t="n">
        <f aca="false">J394</f>
        <v>34769</v>
      </c>
      <c r="K393" s="14" t="n">
        <f aca="false">K394</f>
        <v>0</v>
      </c>
    </row>
    <row r="394" customFormat="false" ht="119.25" hidden="false" customHeight="true" outlineLevel="0" collapsed="false">
      <c r="A394" s="11" t="s">
        <v>202</v>
      </c>
      <c r="B394" s="12"/>
      <c r="C394" s="12" t="s">
        <v>177</v>
      </c>
      <c r="D394" s="12" t="s">
        <v>203</v>
      </c>
      <c r="E394" s="12"/>
      <c r="F394" s="14" t="n">
        <f aca="false">G394+H394</f>
        <v>34769</v>
      </c>
      <c r="G394" s="14" t="n">
        <f aca="false">G395</f>
        <v>34769</v>
      </c>
      <c r="H394" s="14" t="n">
        <f aca="false">H395</f>
        <v>0</v>
      </c>
      <c r="I394" s="14" t="n">
        <f aca="false">J394+K394</f>
        <v>34769</v>
      </c>
      <c r="J394" s="14" t="n">
        <f aca="false">J395</f>
        <v>34769</v>
      </c>
      <c r="K394" s="14" t="n">
        <f aca="false">K395</f>
        <v>0</v>
      </c>
    </row>
    <row r="395" customFormat="false" ht="71.25" hidden="false" customHeight="true" outlineLevel="0" collapsed="false">
      <c r="A395" s="13" t="s">
        <v>170</v>
      </c>
      <c r="B395" s="13"/>
      <c r="C395" s="13" t="s">
        <v>177</v>
      </c>
      <c r="D395" s="13" t="s">
        <v>204</v>
      </c>
      <c r="E395" s="13"/>
      <c r="F395" s="16" t="n">
        <f aca="false">G395+H395</f>
        <v>34769</v>
      </c>
      <c r="G395" s="16" t="n">
        <f aca="false">G396+G397+G398</f>
        <v>34769</v>
      </c>
      <c r="H395" s="16" t="n">
        <f aca="false">H396+H397+H398</f>
        <v>0</v>
      </c>
      <c r="I395" s="16" t="n">
        <f aca="false">J395+K395</f>
        <v>34769</v>
      </c>
      <c r="J395" s="16" t="n">
        <f aca="false">J396+J397+J398</f>
        <v>34769</v>
      </c>
      <c r="K395" s="16" t="n">
        <f aca="false">K396+K397+K398</f>
        <v>0</v>
      </c>
    </row>
    <row r="396" customFormat="false" ht="210.75" hidden="false" customHeight="true" outlineLevel="0" collapsed="false">
      <c r="A396" s="18" t="s">
        <v>51</v>
      </c>
      <c r="B396" s="13"/>
      <c r="C396" s="13" t="s">
        <v>177</v>
      </c>
      <c r="D396" s="13" t="s">
        <v>204</v>
      </c>
      <c r="E396" s="13" t="s">
        <v>52</v>
      </c>
      <c r="F396" s="16" t="n">
        <f aca="false">G396+H396</f>
        <v>29264</v>
      </c>
      <c r="G396" s="16" t="n">
        <v>29264</v>
      </c>
      <c r="H396" s="13"/>
      <c r="I396" s="16" t="n">
        <f aca="false">J396+K396</f>
        <v>29264</v>
      </c>
      <c r="J396" s="16" t="n">
        <v>29264</v>
      </c>
      <c r="K396" s="13"/>
    </row>
    <row r="397" customFormat="false" ht="93" hidden="false" customHeight="true" outlineLevel="0" collapsed="false">
      <c r="A397" s="13" t="s">
        <v>37</v>
      </c>
      <c r="B397" s="13"/>
      <c r="C397" s="13" t="s">
        <v>177</v>
      </c>
      <c r="D397" s="13" t="s">
        <v>204</v>
      </c>
      <c r="E397" s="13" t="s">
        <v>38</v>
      </c>
      <c r="F397" s="16" t="n">
        <f aca="false">G397+H397</f>
        <v>5465</v>
      </c>
      <c r="G397" s="16" t="n">
        <v>5465</v>
      </c>
      <c r="H397" s="13"/>
      <c r="I397" s="16" t="n">
        <f aca="false">J397+K397</f>
        <v>5465</v>
      </c>
      <c r="J397" s="16" t="n">
        <v>5465</v>
      </c>
      <c r="K397" s="13"/>
    </row>
    <row r="398" customFormat="false" ht="33" hidden="false" customHeight="false" outlineLevel="0" collapsed="false">
      <c r="A398" s="13" t="s">
        <v>53</v>
      </c>
      <c r="B398" s="13"/>
      <c r="C398" s="13" t="s">
        <v>177</v>
      </c>
      <c r="D398" s="13" t="s">
        <v>204</v>
      </c>
      <c r="E398" s="13" t="s">
        <v>54</v>
      </c>
      <c r="F398" s="16" t="n">
        <f aca="false">G398+H398</f>
        <v>40</v>
      </c>
      <c r="G398" s="16" t="n">
        <v>40</v>
      </c>
      <c r="H398" s="13"/>
      <c r="I398" s="16" t="n">
        <f aca="false">J398+K398</f>
        <v>40</v>
      </c>
      <c r="J398" s="16" t="n">
        <v>40</v>
      </c>
      <c r="K398" s="13"/>
    </row>
    <row r="399" customFormat="false" ht="21" hidden="false" customHeight="true" outlineLevel="0" collapsed="false">
      <c r="A399" s="12" t="s">
        <v>438</v>
      </c>
      <c r="B399" s="12"/>
      <c r="C399" s="12" t="s">
        <v>439</v>
      </c>
      <c r="D399" s="12"/>
      <c r="E399" s="12"/>
      <c r="F399" s="14" t="n">
        <f aca="false">G399+H399</f>
        <v>3300</v>
      </c>
      <c r="G399" s="14" t="n">
        <f aca="false">G400</f>
        <v>3300</v>
      </c>
      <c r="H399" s="14" t="n">
        <f aca="false">H400</f>
        <v>0</v>
      </c>
      <c r="I399" s="14" t="n">
        <f aca="false">J399+K399</f>
        <v>3300</v>
      </c>
      <c r="J399" s="14" t="n">
        <f aca="false">J400</f>
        <v>3300</v>
      </c>
      <c r="K399" s="14" t="n">
        <f aca="false">K400</f>
        <v>0</v>
      </c>
    </row>
    <row r="400" customFormat="false" ht="33" hidden="false" customHeight="false" outlineLevel="0" collapsed="false">
      <c r="A400" s="11" t="s">
        <v>200</v>
      </c>
      <c r="B400" s="12"/>
      <c r="C400" s="12" t="s">
        <v>439</v>
      </c>
      <c r="D400" s="12" t="s">
        <v>201</v>
      </c>
      <c r="E400" s="12"/>
      <c r="F400" s="14" t="n">
        <f aca="false">G400+H400</f>
        <v>3300</v>
      </c>
      <c r="G400" s="14" t="n">
        <f aca="false">G401</f>
        <v>3300</v>
      </c>
      <c r="H400" s="14" t="n">
        <f aca="false">H401</f>
        <v>0</v>
      </c>
      <c r="I400" s="14" t="n">
        <f aca="false">J400+K400</f>
        <v>3300</v>
      </c>
      <c r="J400" s="14" t="n">
        <f aca="false">J401</f>
        <v>3300</v>
      </c>
      <c r="K400" s="14" t="n">
        <f aca="false">K401</f>
        <v>0</v>
      </c>
    </row>
    <row r="401" customFormat="false" ht="120.75" hidden="false" customHeight="true" outlineLevel="0" collapsed="false">
      <c r="A401" s="11" t="s">
        <v>202</v>
      </c>
      <c r="B401" s="12"/>
      <c r="C401" s="12" t="s">
        <v>439</v>
      </c>
      <c r="D401" s="12" t="s">
        <v>203</v>
      </c>
      <c r="E401" s="12"/>
      <c r="F401" s="14" t="n">
        <f aca="false">G401+H401</f>
        <v>3300</v>
      </c>
      <c r="G401" s="14" t="n">
        <f aca="false">G402</f>
        <v>3300</v>
      </c>
      <c r="H401" s="14" t="n">
        <f aca="false">H402</f>
        <v>0</v>
      </c>
      <c r="I401" s="14" t="n">
        <f aca="false">J401+K401</f>
        <v>3300</v>
      </c>
      <c r="J401" s="14" t="n">
        <f aca="false">J402</f>
        <v>3300</v>
      </c>
      <c r="K401" s="14" t="n">
        <f aca="false">K402</f>
        <v>0</v>
      </c>
    </row>
    <row r="402" customFormat="false" ht="52.5" hidden="false" customHeight="true" outlineLevel="0" collapsed="false">
      <c r="A402" s="13" t="s">
        <v>440</v>
      </c>
      <c r="B402" s="13"/>
      <c r="C402" s="13" t="s">
        <v>439</v>
      </c>
      <c r="D402" s="13" t="s">
        <v>441</v>
      </c>
      <c r="E402" s="13"/>
      <c r="F402" s="16" t="n">
        <f aca="false">G402+H402</f>
        <v>3300</v>
      </c>
      <c r="G402" s="16" t="n">
        <f aca="false">G403</f>
        <v>3300</v>
      </c>
      <c r="H402" s="16" t="n">
        <f aca="false">H403</f>
        <v>0</v>
      </c>
      <c r="I402" s="16" t="n">
        <f aca="false">J402+K402</f>
        <v>3300</v>
      </c>
      <c r="J402" s="16" t="n">
        <f aca="false">J403</f>
        <v>3300</v>
      </c>
      <c r="K402" s="16" t="n">
        <f aca="false">K403</f>
        <v>0</v>
      </c>
    </row>
    <row r="403" customFormat="false" ht="33" hidden="false" customHeight="false" outlineLevel="0" collapsed="false">
      <c r="A403" s="13" t="s">
        <v>53</v>
      </c>
      <c r="B403" s="13"/>
      <c r="C403" s="13" t="s">
        <v>439</v>
      </c>
      <c r="D403" s="13" t="s">
        <v>441</v>
      </c>
      <c r="E403" s="13" t="s">
        <v>54</v>
      </c>
      <c r="F403" s="16" t="n">
        <f aca="false">G403+H403</f>
        <v>3300</v>
      </c>
      <c r="G403" s="16" t="n">
        <v>3300</v>
      </c>
      <c r="H403" s="13"/>
      <c r="I403" s="16" t="n">
        <f aca="false">J403+K403</f>
        <v>3300</v>
      </c>
      <c r="J403" s="16" t="n">
        <v>3300</v>
      </c>
      <c r="K403" s="13"/>
    </row>
    <row r="404" customFormat="false" ht="90.75" hidden="false" customHeight="true" outlineLevel="0" collapsed="false">
      <c r="A404" s="12" t="s">
        <v>332</v>
      </c>
      <c r="B404" s="12"/>
      <c r="C404" s="12" t="s">
        <v>333</v>
      </c>
      <c r="D404" s="12"/>
      <c r="E404" s="12"/>
      <c r="F404" s="14" t="n">
        <f aca="false">G404+H404</f>
        <v>350</v>
      </c>
      <c r="G404" s="14" t="n">
        <f aca="false">G405</f>
        <v>350</v>
      </c>
      <c r="H404" s="14" t="n">
        <f aca="false">H405</f>
        <v>0</v>
      </c>
      <c r="I404" s="14" t="n">
        <f aca="false">J404+K404</f>
        <v>350</v>
      </c>
      <c r="J404" s="14" t="n">
        <f aca="false">J405</f>
        <v>350</v>
      </c>
      <c r="K404" s="14" t="n">
        <f aca="false">K405</f>
        <v>0</v>
      </c>
    </row>
    <row r="405" customFormat="false" ht="105" hidden="false" customHeight="true" outlineLevel="0" collapsed="false">
      <c r="A405" s="12" t="s">
        <v>334</v>
      </c>
      <c r="B405" s="12"/>
      <c r="C405" s="12" t="s">
        <v>335</v>
      </c>
      <c r="D405" s="12"/>
      <c r="E405" s="12"/>
      <c r="F405" s="14" t="n">
        <f aca="false">G405+H405</f>
        <v>350</v>
      </c>
      <c r="G405" s="14" t="n">
        <f aca="false">G406</f>
        <v>350</v>
      </c>
      <c r="H405" s="14" t="n">
        <f aca="false">H406</f>
        <v>0</v>
      </c>
      <c r="I405" s="14" t="n">
        <f aca="false">J405+K405</f>
        <v>350</v>
      </c>
      <c r="J405" s="14" t="n">
        <f aca="false">J406</f>
        <v>350</v>
      </c>
      <c r="K405" s="14" t="n">
        <f aca="false">K406</f>
        <v>0</v>
      </c>
    </row>
    <row r="406" customFormat="false" ht="33" hidden="false" customHeight="false" outlineLevel="0" collapsed="false">
      <c r="A406" s="11" t="s">
        <v>200</v>
      </c>
      <c r="B406" s="12"/>
      <c r="C406" s="12" t="s">
        <v>335</v>
      </c>
      <c r="D406" s="12" t="s">
        <v>201</v>
      </c>
      <c r="E406" s="12"/>
      <c r="F406" s="14" t="n">
        <f aca="false">G406+H406</f>
        <v>350</v>
      </c>
      <c r="G406" s="14" t="n">
        <f aca="false">G407</f>
        <v>350</v>
      </c>
      <c r="H406" s="14" t="n">
        <f aca="false">H407</f>
        <v>0</v>
      </c>
      <c r="I406" s="14" t="n">
        <f aca="false">J406+K406</f>
        <v>350</v>
      </c>
      <c r="J406" s="14" t="n">
        <f aca="false">J407</f>
        <v>350</v>
      </c>
      <c r="K406" s="14" t="n">
        <f aca="false">K407</f>
        <v>0</v>
      </c>
    </row>
    <row r="407" customFormat="false" ht="115.5" hidden="false" customHeight="false" outlineLevel="0" collapsed="false">
      <c r="A407" s="11" t="s">
        <v>202</v>
      </c>
      <c r="B407" s="12"/>
      <c r="C407" s="12" t="s">
        <v>335</v>
      </c>
      <c r="D407" s="12" t="s">
        <v>203</v>
      </c>
      <c r="E407" s="12"/>
      <c r="F407" s="14" t="n">
        <f aca="false">G407+H407</f>
        <v>350</v>
      </c>
      <c r="G407" s="14" t="n">
        <f aca="false">G408</f>
        <v>350</v>
      </c>
      <c r="H407" s="14" t="n">
        <f aca="false">H408</f>
        <v>0</v>
      </c>
      <c r="I407" s="14" t="n">
        <f aca="false">J407+K407</f>
        <v>350</v>
      </c>
      <c r="J407" s="14" t="n">
        <f aca="false">J408</f>
        <v>350</v>
      </c>
      <c r="K407" s="14" t="n">
        <f aca="false">K408</f>
        <v>0</v>
      </c>
    </row>
    <row r="408" customFormat="false" ht="33" hidden="false" customHeight="false" outlineLevel="0" collapsed="false">
      <c r="A408" s="18" t="s">
        <v>336</v>
      </c>
      <c r="B408" s="13"/>
      <c r="C408" s="13" t="s">
        <v>335</v>
      </c>
      <c r="D408" s="13" t="s">
        <v>337</v>
      </c>
      <c r="E408" s="13"/>
      <c r="F408" s="16" t="n">
        <f aca="false">G408+H408</f>
        <v>350</v>
      </c>
      <c r="G408" s="16" t="n">
        <f aca="false">G409</f>
        <v>350</v>
      </c>
      <c r="H408" s="16" t="n">
        <f aca="false">H409</f>
        <v>0</v>
      </c>
      <c r="I408" s="16" t="n">
        <f aca="false">J408+K408</f>
        <v>350</v>
      </c>
      <c r="J408" s="16" t="n">
        <f aca="false">J409</f>
        <v>350</v>
      </c>
      <c r="K408" s="16" t="n">
        <f aca="false">K409</f>
        <v>0</v>
      </c>
    </row>
    <row r="409" customFormat="false" ht="66" hidden="false" customHeight="false" outlineLevel="0" collapsed="false">
      <c r="A409" s="13" t="s">
        <v>338</v>
      </c>
      <c r="B409" s="13"/>
      <c r="C409" s="13" t="s">
        <v>335</v>
      </c>
      <c r="D409" s="13" t="s">
        <v>337</v>
      </c>
      <c r="E409" s="13" t="s">
        <v>339</v>
      </c>
      <c r="F409" s="16" t="n">
        <f aca="false">G409+H409</f>
        <v>350</v>
      </c>
      <c r="G409" s="16" t="n">
        <v>350</v>
      </c>
      <c r="H409" s="13"/>
      <c r="I409" s="16" t="n">
        <f aca="false">J409+K409</f>
        <v>350</v>
      </c>
      <c r="J409" s="16" t="n">
        <v>350</v>
      </c>
      <c r="K409" s="13"/>
    </row>
    <row r="410" customFormat="false" ht="169.5" hidden="false" customHeight="true" outlineLevel="0" collapsed="false">
      <c r="A410" s="12" t="s">
        <v>442</v>
      </c>
      <c r="B410" s="12" t="s">
        <v>443</v>
      </c>
      <c r="C410" s="12"/>
      <c r="D410" s="13"/>
      <c r="E410" s="13"/>
      <c r="F410" s="14" t="n">
        <f aca="false">SUM(G410:H410)</f>
        <v>350611</v>
      </c>
      <c r="G410" s="14" t="n">
        <f aca="false">G411+G425</f>
        <v>350332</v>
      </c>
      <c r="H410" s="14" t="n">
        <f aca="false">H411+H425</f>
        <v>279</v>
      </c>
      <c r="I410" s="14" t="n">
        <f aca="false">SUM(J410:K410)</f>
        <v>350611</v>
      </c>
      <c r="J410" s="14" t="n">
        <f aca="false">J411+J425</f>
        <v>350332</v>
      </c>
      <c r="K410" s="14" t="n">
        <f aca="false">K411+K425</f>
        <v>279</v>
      </c>
    </row>
    <row r="411" customFormat="false" ht="33" hidden="false" customHeight="false" outlineLevel="0" collapsed="false">
      <c r="A411" s="12" t="s">
        <v>25</v>
      </c>
      <c r="B411" s="12"/>
      <c r="C411" s="12" t="s">
        <v>26</v>
      </c>
      <c r="D411" s="13"/>
      <c r="E411" s="13"/>
      <c r="F411" s="14" t="n">
        <f aca="false">SUM(G411:H411)</f>
        <v>137531</v>
      </c>
      <c r="G411" s="14" t="n">
        <f aca="false">G412</f>
        <v>137531</v>
      </c>
      <c r="H411" s="14" t="n">
        <f aca="false">H412</f>
        <v>0</v>
      </c>
      <c r="I411" s="14" t="n">
        <f aca="false">SUM(J411:K411)</f>
        <v>137531</v>
      </c>
      <c r="J411" s="14" t="n">
        <f aca="false">J412</f>
        <v>137531</v>
      </c>
      <c r="K411" s="14" t="n">
        <f aca="false">K412</f>
        <v>0</v>
      </c>
    </row>
    <row r="412" customFormat="false" ht="45.75" hidden="false" customHeight="true" outlineLevel="0" collapsed="false">
      <c r="A412" s="12" t="s">
        <v>27</v>
      </c>
      <c r="B412" s="12"/>
      <c r="C412" s="12" t="s">
        <v>28</v>
      </c>
      <c r="D412" s="13"/>
      <c r="E412" s="13"/>
      <c r="F412" s="14" t="n">
        <f aca="false">SUM(G412:H412)</f>
        <v>137531</v>
      </c>
      <c r="G412" s="14" t="n">
        <f aca="false">SUM(G413)</f>
        <v>137531</v>
      </c>
      <c r="H412" s="14" t="n">
        <f aca="false">SUM(H416)</f>
        <v>0</v>
      </c>
      <c r="I412" s="14" t="n">
        <f aca="false">SUM(J412:K412)</f>
        <v>137531</v>
      </c>
      <c r="J412" s="14" t="n">
        <f aca="false">SUM(J413)</f>
        <v>137531</v>
      </c>
      <c r="K412" s="14" t="n">
        <f aca="false">SUM(K416)</f>
        <v>0</v>
      </c>
    </row>
    <row r="413" customFormat="false" ht="198.75" hidden="false" customHeight="true" outlineLevel="0" collapsed="false">
      <c r="A413" s="12" t="s">
        <v>29</v>
      </c>
      <c r="B413" s="12"/>
      <c r="C413" s="12" t="s">
        <v>28</v>
      </c>
      <c r="D413" s="12" t="s">
        <v>30</v>
      </c>
      <c r="E413" s="12"/>
      <c r="F413" s="14" t="n">
        <f aca="false">SUM(G413:H413)</f>
        <v>137531</v>
      </c>
      <c r="G413" s="14" t="n">
        <f aca="false">G414+G421</f>
        <v>137531</v>
      </c>
      <c r="H413" s="14" t="n">
        <f aca="false">H414+H421</f>
        <v>0</v>
      </c>
      <c r="I413" s="14" t="n">
        <f aca="false">J413+K413</f>
        <v>137531</v>
      </c>
      <c r="J413" s="14" t="n">
        <f aca="false">J414+J421</f>
        <v>137531</v>
      </c>
      <c r="K413" s="14" t="n">
        <f aca="false">K414+K421</f>
        <v>0</v>
      </c>
    </row>
    <row r="414" customFormat="false" ht="77.25" hidden="false" customHeight="true" outlineLevel="0" collapsed="false">
      <c r="A414" s="12" t="s">
        <v>444</v>
      </c>
      <c r="B414" s="12"/>
      <c r="C414" s="12" t="s">
        <v>28</v>
      </c>
      <c r="D414" s="12" t="s">
        <v>445</v>
      </c>
      <c r="E414" s="12"/>
      <c r="F414" s="14" t="n">
        <f aca="false">SUM(G414:H414)</f>
        <v>127531</v>
      </c>
      <c r="G414" s="14" t="n">
        <f aca="false">G415+G418</f>
        <v>127531</v>
      </c>
      <c r="H414" s="14" t="n">
        <f aca="false">H415+H418</f>
        <v>0</v>
      </c>
      <c r="I414" s="14" t="n">
        <f aca="false">SUM(J414:K414)</f>
        <v>127531</v>
      </c>
      <c r="J414" s="14" t="n">
        <f aca="false">J415+J418</f>
        <v>127531</v>
      </c>
      <c r="K414" s="14" t="n">
        <f aca="false">K415+K418</f>
        <v>0</v>
      </c>
    </row>
    <row r="415" customFormat="false" ht="110.25" hidden="false" customHeight="true" outlineLevel="0" collapsed="false">
      <c r="A415" s="12" t="s">
        <v>446</v>
      </c>
      <c r="B415" s="12"/>
      <c r="C415" s="12" t="s">
        <v>28</v>
      </c>
      <c r="D415" s="12" t="s">
        <v>447</v>
      </c>
      <c r="E415" s="12"/>
      <c r="F415" s="14" t="n">
        <f aca="false">G415+H415</f>
        <v>104789</v>
      </c>
      <c r="G415" s="14" t="n">
        <f aca="false">G416</f>
        <v>104789</v>
      </c>
      <c r="H415" s="14" t="n">
        <f aca="false">H416</f>
        <v>0</v>
      </c>
      <c r="I415" s="14" t="n">
        <f aca="false">J415+K415</f>
        <v>104789</v>
      </c>
      <c r="J415" s="14" t="n">
        <f aca="false">J416</f>
        <v>104789</v>
      </c>
      <c r="K415" s="14" t="n">
        <f aca="false">K416</f>
        <v>0</v>
      </c>
    </row>
    <row r="416" customFormat="false" ht="33" hidden="false" customHeight="false" outlineLevel="0" collapsed="false">
      <c r="A416" s="18" t="s">
        <v>448</v>
      </c>
      <c r="B416" s="13"/>
      <c r="C416" s="13" t="s">
        <v>28</v>
      </c>
      <c r="D416" s="13" t="s">
        <v>449</v>
      </c>
      <c r="E416" s="13"/>
      <c r="F416" s="16" t="n">
        <f aca="false">SUM(G416:H416)</f>
        <v>104789</v>
      </c>
      <c r="G416" s="16" t="n">
        <f aca="false">G417</f>
        <v>104789</v>
      </c>
      <c r="H416" s="16" t="n">
        <f aca="false">H417</f>
        <v>0</v>
      </c>
      <c r="I416" s="16" t="n">
        <f aca="false">SUM(J416:K416)</f>
        <v>104789</v>
      </c>
      <c r="J416" s="16" t="n">
        <f aca="false">J417</f>
        <v>104789</v>
      </c>
      <c r="K416" s="16" t="n">
        <f aca="false">K417</f>
        <v>0</v>
      </c>
    </row>
    <row r="417" customFormat="false" ht="93" hidden="false" customHeight="true" outlineLevel="0" collapsed="false">
      <c r="A417" s="13" t="s">
        <v>37</v>
      </c>
      <c r="B417" s="13"/>
      <c r="C417" s="13" t="s">
        <v>28</v>
      </c>
      <c r="D417" s="13" t="s">
        <v>449</v>
      </c>
      <c r="E417" s="13" t="s">
        <v>38</v>
      </c>
      <c r="F417" s="16" t="n">
        <f aca="false">G417+H417</f>
        <v>104789</v>
      </c>
      <c r="G417" s="16" t="n">
        <v>104789</v>
      </c>
      <c r="H417" s="16"/>
      <c r="I417" s="16" t="n">
        <f aca="false">J417+K417</f>
        <v>104789</v>
      </c>
      <c r="J417" s="16" t="n">
        <v>104789</v>
      </c>
      <c r="K417" s="16"/>
    </row>
    <row r="418" customFormat="false" ht="210.75" hidden="false" customHeight="true" outlineLevel="0" collapsed="false">
      <c r="A418" s="12" t="s">
        <v>450</v>
      </c>
      <c r="B418" s="12"/>
      <c r="C418" s="12" t="s">
        <v>28</v>
      </c>
      <c r="D418" s="12" t="s">
        <v>451</v>
      </c>
      <c r="E418" s="12"/>
      <c r="F418" s="14" t="n">
        <f aca="false">G418+H418</f>
        <v>22742</v>
      </c>
      <c r="G418" s="14" t="n">
        <f aca="false">G419</f>
        <v>22742</v>
      </c>
      <c r="H418" s="14" t="n">
        <f aca="false">H419</f>
        <v>0</v>
      </c>
      <c r="I418" s="14" t="n">
        <f aca="false">J418+K418</f>
        <v>22742</v>
      </c>
      <c r="J418" s="14" t="n">
        <f aca="false">J419</f>
        <v>22742</v>
      </c>
      <c r="K418" s="14" t="n">
        <f aca="false">K419</f>
        <v>0</v>
      </c>
    </row>
    <row r="419" customFormat="false" ht="42.75" hidden="false" customHeight="true" outlineLevel="0" collapsed="false">
      <c r="A419" s="18" t="s">
        <v>448</v>
      </c>
      <c r="B419" s="13"/>
      <c r="C419" s="13" t="s">
        <v>28</v>
      </c>
      <c r="D419" s="13" t="s">
        <v>452</v>
      </c>
      <c r="E419" s="13"/>
      <c r="F419" s="16" t="n">
        <f aca="false">G419+H419</f>
        <v>22742</v>
      </c>
      <c r="G419" s="16" t="n">
        <f aca="false">G420</f>
        <v>22742</v>
      </c>
      <c r="H419" s="16" t="n">
        <f aca="false">H420</f>
        <v>0</v>
      </c>
      <c r="I419" s="16" t="n">
        <f aca="false">J419+K419</f>
        <v>22742</v>
      </c>
      <c r="J419" s="16" t="n">
        <f aca="false">J420</f>
        <v>22742</v>
      </c>
      <c r="K419" s="16" t="n">
        <f aca="false">K420</f>
        <v>0</v>
      </c>
    </row>
    <row r="420" customFormat="false" ht="93" hidden="false" customHeight="true" outlineLevel="0" collapsed="false">
      <c r="A420" s="13" t="s">
        <v>37</v>
      </c>
      <c r="B420" s="13"/>
      <c r="C420" s="13" t="s">
        <v>28</v>
      </c>
      <c r="D420" s="13" t="s">
        <v>452</v>
      </c>
      <c r="E420" s="13" t="s">
        <v>38</v>
      </c>
      <c r="F420" s="16" t="n">
        <f aca="false">G420+H420</f>
        <v>22742</v>
      </c>
      <c r="G420" s="16" t="n">
        <f aca="false">24742-2000</f>
        <v>22742</v>
      </c>
      <c r="H420" s="16"/>
      <c r="I420" s="16" t="n">
        <f aca="false">J420+K420</f>
        <v>22742</v>
      </c>
      <c r="J420" s="16" t="n">
        <f aca="false">24742-2000</f>
        <v>22742</v>
      </c>
      <c r="K420" s="16"/>
    </row>
    <row r="421" customFormat="false" ht="107.25" hidden="false" customHeight="true" outlineLevel="0" collapsed="false">
      <c r="A421" s="11" t="s">
        <v>31</v>
      </c>
      <c r="B421" s="12"/>
      <c r="C421" s="12" t="s">
        <v>28</v>
      </c>
      <c r="D421" s="12" t="s">
        <v>32</v>
      </c>
      <c r="E421" s="13"/>
      <c r="F421" s="14" t="n">
        <f aca="false">G421+H421</f>
        <v>10000</v>
      </c>
      <c r="G421" s="14" t="n">
        <f aca="false">G422</f>
        <v>10000</v>
      </c>
      <c r="H421" s="14" t="n">
        <f aca="false">H422</f>
        <v>0</v>
      </c>
      <c r="I421" s="14" t="n">
        <f aca="false">J421+K421</f>
        <v>10000</v>
      </c>
      <c r="J421" s="14" t="n">
        <f aca="false">J422</f>
        <v>10000</v>
      </c>
      <c r="K421" s="14" t="n">
        <f aca="false">K422</f>
        <v>0</v>
      </c>
    </row>
    <row r="422" customFormat="false" ht="115.5" hidden="false" customHeight="false" outlineLevel="0" collapsed="false">
      <c r="A422" s="11" t="s">
        <v>33</v>
      </c>
      <c r="B422" s="12"/>
      <c r="C422" s="12" t="s">
        <v>28</v>
      </c>
      <c r="D422" s="12" t="s">
        <v>34</v>
      </c>
      <c r="E422" s="13"/>
      <c r="F422" s="14" t="n">
        <f aca="false">G422+H422</f>
        <v>10000</v>
      </c>
      <c r="G422" s="14" t="n">
        <f aca="false">G423</f>
        <v>10000</v>
      </c>
      <c r="H422" s="14" t="n">
        <f aca="false">H423</f>
        <v>0</v>
      </c>
      <c r="I422" s="14" t="n">
        <f aca="false">J422+K422</f>
        <v>10000</v>
      </c>
      <c r="J422" s="14" t="n">
        <f aca="false">J423</f>
        <v>10000</v>
      </c>
      <c r="K422" s="14" t="n">
        <f aca="false">K423</f>
        <v>0</v>
      </c>
    </row>
    <row r="423" customFormat="false" ht="33" hidden="false" customHeight="false" outlineLevel="0" collapsed="false">
      <c r="A423" s="18" t="s">
        <v>448</v>
      </c>
      <c r="B423" s="13"/>
      <c r="C423" s="13" t="s">
        <v>28</v>
      </c>
      <c r="D423" s="13" t="s">
        <v>453</v>
      </c>
      <c r="E423" s="13"/>
      <c r="F423" s="16" t="n">
        <f aca="false">G423+H423</f>
        <v>10000</v>
      </c>
      <c r="G423" s="16" t="n">
        <f aca="false">G424</f>
        <v>10000</v>
      </c>
      <c r="H423" s="16" t="n">
        <f aca="false">H424</f>
        <v>0</v>
      </c>
      <c r="I423" s="16" t="n">
        <f aca="false">I424</f>
        <v>10000</v>
      </c>
      <c r="J423" s="16" t="n">
        <f aca="false">J424</f>
        <v>10000</v>
      </c>
      <c r="K423" s="16" t="n">
        <f aca="false">K424</f>
        <v>0</v>
      </c>
    </row>
    <row r="424" customFormat="false" ht="93" hidden="false" customHeight="true" outlineLevel="0" collapsed="false">
      <c r="A424" s="18" t="s">
        <v>37</v>
      </c>
      <c r="B424" s="13"/>
      <c r="C424" s="13" t="s">
        <v>28</v>
      </c>
      <c r="D424" s="13" t="s">
        <v>453</v>
      </c>
      <c r="E424" s="13" t="s">
        <v>38</v>
      </c>
      <c r="F424" s="16" t="n">
        <f aca="false">G424+H424</f>
        <v>10000</v>
      </c>
      <c r="G424" s="16" t="n">
        <v>10000</v>
      </c>
      <c r="H424" s="16"/>
      <c r="I424" s="16" t="n">
        <f aca="false">J424+K424</f>
        <v>10000</v>
      </c>
      <c r="J424" s="16" t="n">
        <v>10000</v>
      </c>
      <c r="K424" s="16"/>
    </row>
    <row r="425" customFormat="false" ht="49.5" hidden="false" customHeight="false" outlineLevel="0" collapsed="false">
      <c r="A425" s="12" t="s">
        <v>55</v>
      </c>
      <c r="B425" s="12"/>
      <c r="C425" s="12" t="s">
        <v>56</v>
      </c>
      <c r="D425" s="12"/>
      <c r="E425" s="12"/>
      <c r="F425" s="14" t="n">
        <f aca="false">SUM(G425:H425)</f>
        <v>213080</v>
      </c>
      <c r="G425" s="14" t="n">
        <f aca="false">G426+G435+G465</f>
        <v>212801</v>
      </c>
      <c r="H425" s="14" t="n">
        <f aca="false">H426+H435+H465</f>
        <v>279</v>
      </c>
      <c r="I425" s="14" t="n">
        <f aca="false">SUM(J425:K425)</f>
        <v>213080</v>
      </c>
      <c r="J425" s="14" t="n">
        <f aca="false">J426+J435+J465</f>
        <v>212801</v>
      </c>
      <c r="K425" s="14" t="n">
        <f aca="false">K426+K435+K465</f>
        <v>279</v>
      </c>
    </row>
    <row r="426" customFormat="false" ht="33" hidden="false" customHeight="false" outlineLevel="0" collapsed="false">
      <c r="A426" s="12" t="s">
        <v>417</v>
      </c>
      <c r="B426" s="12"/>
      <c r="C426" s="12" t="s">
        <v>418</v>
      </c>
      <c r="D426" s="12"/>
      <c r="E426" s="12"/>
      <c r="F426" s="14" t="n">
        <f aca="false">SUM(G426:H426)</f>
        <v>16060</v>
      </c>
      <c r="G426" s="14" t="n">
        <f aca="false">G427</f>
        <v>16060</v>
      </c>
      <c r="H426" s="14" t="n">
        <f aca="false">H427</f>
        <v>0</v>
      </c>
      <c r="I426" s="14" t="n">
        <f aca="false">SUM(J426:K426)</f>
        <v>16060</v>
      </c>
      <c r="J426" s="14" t="n">
        <f aca="false">J427</f>
        <v>16060</v>
      </c>
      <c r="K426" s="14" t="n">
        <f aca="false">K427</f>
        <v>0</v>
      </c>
    </row>
    <row r="427" customFormat="false" ht="111.75" hidden="false" customHeight="true" outlineLevel="0" collapsed="false">
      <c r="A427" s="12" t="s">
        <v>59</v>
      </c>
      <c r="B427" s="12"/>
      <c r="C427" s="12" t="s">
        <v>418</v>
      </c>
      <c r="D427" s="12" t="s">
        <v>60</v>
      </c>
      <c r="E427" s="12"/>
      <c r="F427" s="14" t="n">
        <f aca="false">SUM(G427:H427)</f>
        <v>16060</v>
      </c>
      <c r="G427" s="14" t="n">
        <f aca="false">G428</f>
        <v>16060</v>
      </c>
      <c r="H427" s="14" t="n">
        <f aca="false">H428</f>
        <v>0</v>
      </c>
      <c r="I427" s="14" t="n">
        <f aca="false">SUM(J427:K427)</f>
        <v>16060</v>
      </c>
      <c r="J427" s="14" t="n">
        <f aca="false">J428</f>
        <v>16060</v>
      </c>
      <c r="K427" s="14" t="n">
        <f aca="false">K428</f>
        <v>0</v>
      </c>
    </row>
    <row r="428" customFormat="false" ht="115.5" hidden="false" customHeight="false" outlineLevel="0" collapsed="false">
      <c r="A428" s="12" t="s">
        <v>454</v>
      </c>
      <c r="B428" s="12"/>
      <c r="C428" s="12" t="s">
        <v>418</v>
      </c>
      <c r="D428" s="12" t="s">
        <v>455</v>
      </c>
      <c r="E428" s="12"/>
      <c r="F428" s="14" t="n">
        <f aca="false">SUM(G428:H428)</f>
        <v>16060</v>
      </c>
      <c r="G428" s="14" t="n">
        <f aca="false">G429+G432</f>
        <v>16060</v>
      </c>
      <c r="H428" s="14" t="n">
        <f aca="false">H429</f>
        <v>0</v>
      </c>
      <c r="I428" s="14" t="n">
        <f aca="false">SUM(J428:K428)</f>
        <v>16060</v>
      </c>
      <c r="J428" s="14" t="n">
        <f aca="false">J429+J432</f>
        <v>16060</v>
      </c>
      <c r="K428" s="14" t="n">
        <f aca="false">K429</f>
        <v>0</v>
      </c>
    </row>
    <row r="429" customFormat="false" ht="247.5" hidden="false" customHeight="false" outlineLevel="0" collapsed="false">
      <c r="A429" s="12" t="s">
        <v>456</v>
      </c>
      <c r="B429" s="12"/>
      <c r="C429" s="12" t="s">
        <v>418</v>
      </c>
      <c r="D429" s="12" t="s">
        <v>457</v>
      </c>
      <c r="E429" s="12"/>
      <c r="F429" s="14" t="n">
        <f aca="false">G429+H429</f>
        <v>15560</v>
      </c>
      <c r="G429" s="14" t="n">
        <f aca="false">G430</f>
        <v>15560</v>
      </c>
      <c r="H429" s="14" t="n">
        <f aca="false">H430</f>
        <v>0</v>
      </c>
      <c r="I429" s="14" t="n">
        <f aca="false">J429+K429</f>
        <v>15560</v>
      </c>
      <c r="J429" s="14" t="n">
        <f aca="false">J430</f>
        <v>15560</v>
      </c>
      <c r="K429" s="14" t="n">
        <f aca="false">K430</f>
        <v>0</v>
      </c>
    </row>
    <row r="430" customFormat="false" ht="19.5" hidden="false" customHeight="true" outlineLevel="0" collapsed="false">
      <c r="A430" s="15" t="s">
        <v>458</v>
      </c>
      <c r="B430" s="13"/>
      <c r="C430" s="13" t="s">
        <v>418</v>
      </c>
      <c r="D430" s="13" t="s">
        <v>459</v>
      </c>
      <c r="E430" s="13"/>
      <c r="F430" s="16" t="n">
        <f aca="false">G430+H430</f>
        <v>15560</v>
      </c>
      <c r="G430" s="16" t="n">
        <f aca="false">G431</f>
        <v>15560</v>
      </c>
      <c r="H430" s="16"/>
      <c r="I430" s="16" t="n">
        <f aca="false">J430+K430</f>
        <v>15560</v>
      </c>
      <c r="J430" s="16" t="n">
        <f aca="false">J431</f>
        <v>15560</v>
      </c>
      <c r="K430" s="16"/>
    </row>
    <row r="431" customFormat="false" ht="93" hidden="false" customHeight="true" outlineLevel="0" collapsed="false">
      <c r="A431" s="13" t="s">
        <v>37</v>
      </c>
      <c r="B431" s="13"/>
      <c r="C431" s="13" t="s">
        <v>418</v>
      </c>
      <c r="D431" s="13" t="s">
        <v>459</v>
      </c>
      <c r="E431" s="13" t="s">
        <v>38</v>
      </c>
      <c r="F431" s="16" t="n">
        <f aca="false">SUM(G431:H431)</f>
        <v>15560</v>
      </c>
      <c r="G431" s="16" t="n">
        <v>15560</v>
      </c>
      <c r="H431" s="16"/>
      <c r="I431" s="16" t="n">
        <f aca="false">SUM(J431:K431)</f>
        <v>15560</v>
      </c>
      <c r="J431" s="16" t="n">
        <v>15560</v>
      </c>
      <c r="K431" s="16"/>
    </row>
    <row r="432" customFormat="false" ht="184.5" hidden="false" customHeight="true" outlineLevel="0" collapsed="false">
      <c r="A432" s="12" t="s">
        <v>460</v>
      </c>
      <c r="B432" s="13"/>
      <c r="C432" s="12" t="s">
        <v>418</v>
      </c>
      <c r="D432" s="12" t="s">
        <v>461</v>
      </c>
      <c r="E432" s="12"/>
      <c r="F432" s="14" t="n">
        <f aca="false">G432+H432</f>
        <v>500</v>
      </c>
      <c r="G432" s="14" t="n">
        <f aca="false">G433</f>
        <v>500</v>
      </c>
      <c r="H432" s="14" t="n">
        <f aca="false">H433</f>
        <v>0</v>
      </c>
      <c r="I432" s="14" t="n">
        <f aca="false">J432+K432</f>
        <v>500</v>
      </c>
      <c r="J432" s="14" t="n">
        <f aca="false">J433</f>
        <v>500</v>
      </c>
      <c r="K432" s="14" t="n">
        <f aca="false">K433</f>
        <v>0</v>
      </c>
    </row>
    <row r="433" customFormat="false" ht="20.25" hidden="false" customHeight="true" outlineLevel="0" collapsed="false">
      <c r="A433" s="15" t="s">
        <v>75</v>
      </c>
      <c r="B433" s="13"/>
      <c r="C433" s="13" t="s">
        <v>418</v>
      </c>
      <c r="D433" s="13" t="s">
        <v>462</v>
      </c>
      <c r="E433" s="13"/>
      <c r="F433" s="16" t="n">
        <f aca="false">G433+H433</f>
        <v>500</v>
      </c>
      <c r="G433" s="16" t="n">
        <f aca="false">G434</f>
        <v>500</v>
      </c>
      <c r="H433" s="16" t="n">
        <f aca="false">H434</f>
        <v>0</v>
      </c>
      <c r="I433" s="16" t="n">
        <f aca="false">J433+K433</f>
        <v>500</v>
      </c>
      <c r="J433" s="16" t="n">
        <f aca="false">J434</f>
        <v>500</v>
      </c>
      <c r="K433" s="16" t="n">
        <f aca="false">K434</f>
        <v>0</v>
      </c>
    </row>
    <row r="434" customFormat="false" ht="93" hidden="false" customHeight="true" outlineLevel="0" collapsed="false">
      <c r="A434" s="13" t="s">
        <v>37</v>
      </c>
      <c r="B434" s="13"/>
      <c r="C434" s="13" t="s">
        <v>418</v>
      </c>
      <c r="D434" s="13" t="s">
        <v>462</v>
      </c>
      <c r="E434" s="13" t="s">
        <v>38</v>
      </c>
      <c r="F434" s="16" t="n">
        <f aca="false">G434+H434</f>
        <v>500</v>
      </c>
      <c r="G434" s="16" t="n">
        <v>500</v>
      </c>
      <c r="H434" s="16"/>
      <c r="I434" s="16" t="n">
        <f aca="false">J434+K434</f>
        <v>500</v>
      </c>
      <c r="J434" s="16" t="n">
        <v>500</v>
      </c>
      <c r="K434" s="16"/>
    </row>
    <row r="435" customFormat="false" ht="23.25" hidden="false" customHeight="true" outlineLevel="0" collapsed="false">
      <c r="A435" s="22" t="s">
        <v>69</v>
      </c>
      <c r="B435" s="12"/>
      <c r="C435" s="12" t="s">
        <v>70</v>
      </c>
      <c r="D435" s="13"/>
      <c r="E435" s="12"/>
      <c r="F435" s="14" t="n">
        <f aca="false">SUM(G435:H435)</f>
        <v>173800</v>
      </c>
      <c r="G435" s="14" t="n">
        <f aca="false">G436+G455+G460</f>
        <v>173521</v>
      </c>
      <c r="H435" s="14" t="n">
        <f aca="false">H436+H455+H460</f>
        <v>279</v>
      </c>
      <c r="I435" s="14" t="n">
        <f aca="false">SUM(J435:K435)</f>
        <v>173800</v>
      </c>
      <c r="J435" s="14" t="n">
        <f aca="false">J436+J455+J460</f>
        <v>173521</v>
      </c>
      <c r="K435" s="14" t="n">
        <f aca="false">K436+K455+K460</f>
        <v>279</v>
      </c>
    </row>
    <row r="436" customFormat="false" ht="129.75" hidden="false" customHeight="true" outlineLevel="0" collapsed="false">
      <c r="A436" s="19" t="s">
        <v>316</v>
      </c>
      <c r="B436" s="12"/>
      <c r="C436" s="31" t="s">
        <v>70</v>
      </c>
      <c r="D436" s="31" t="s">
        <v>60</v>
      </c>
      <c r="E436" s="12"/>
      <c r="F436" s="14" t="n">
        <f aca="false">SUM(G436:H436)</f>
        <v>152233</v>
      </c>
      <c r="G436" s="14" t="n">
        <f aca="false">G437</f>
        <v>151954</v>
      </c>
      <c r="H436" s="14" t="n">
        <f aca="false">H437</f>
        <v>279</v>
      </c>
      <c r="I436" s="14" t="n">
        <f aca="false">SUM(J436:K436)</f>
        <v>152233</v>
      </c>
      <c r="J436" s="14" t="n">
        <f aca="false">J437</f>
        <v>151954</v>
      </c>
      <c r="K436" s="14" t="n">
        <f aca="false">K437</f>
        <v>279</v>
      </c>
    </row>
    <row r="437" customFormat="false" ht="111" hidden="false" customHeight="true" outlineLevel="0" collapsed="false">
      <c r="A437" s="19" t="s">
        <v>71</v>
      </c>
      <c r="B437" s="12"/>
      <c r="C437" s="31" t="s">
        <v>70</v>
      </c>
      <c r="D437" s="31" t="s">
        <v>72</v>
      </c>
      <c r="E437" s="12"/>
      <c r="F437" s="14" t="n">
        <f aca="false">SUM(G437:H437)</f>
        <v>152233</v>
      </c>
      <c r="G437" s="14" t="n">
        <f aca="false">G438+G441+G444+G447+G450</f>
        <v>151954</v>
      </c>
      <c r="H437" s="14" t="n">
        <f aca="false">H438+H441+H444+H447+H450</f>
        <v>279</v>
      </c>
      <c r="I437" s="14" t="n">
        <f aca="false">SUM(J437:K437)</f>
        <v>152233</v>
      </c>
      <c r="J437" s="14" t="n">
        <f aca="false">J438+J441+J444+J447+J450</f>
        <v>151954</v>
      </c>
      <c r="K437" s="14" t="n">
        <f aca="false">K438+K441+K444+K447+K450</f>
        <v>279</v>
      </c>
    </row>
    <row r="438" customFormat="false" ht="84.75" hidden="false" customHeight="true" outlineLevel="0" collapsed="false">
      <c r="A438" s="19" t="s">
        <v>463</v>
      </c>
      <c r="B438" s="31"/>
      <c r="C438" s="31" t="s">
        <v>70</v>
      </c>
      <c r="D438" s="31" t="s">
        <v>464</v>
      </c>
      <c r="E438" s="12"/>
      <c r="F438" s="14" t="n">
        <f aca="false">G438+H438</f>
        <v>126023</v>
      </c>
      <c r="G438" s="14" t="n">
        <f aca="false">G439</f>
        <v>126023</v>
      </c>
      <c r="H438" s="14" t="n">
        <f aca="false">H439</f>
        <v>0</v>
      </c>
      <c r="I438" s="14" t="n">
        <f aca="false">J438+K438</f>
        <v>126023</v>
      </c>
      <c r="J438" s="14" t="n">
        <f aca="false">J439</f>
        <v>126023</v>
      </c>
      <c r="K438" s="14" t="n">
        <f aca="false">K439</f>
        <v>0</v>
      </c>
    </row>
    <row r="439" customFormat="false" ht="33" hidden="false" customHeight="false" outlineLevel="0" collapsed="false">
      <c r="A439" s="15" t="s">
        <v>465</v>
      </c>
      <c r="B439" s="13"/>
      <c r="C439" s="32" t="s">
        <v>70</v>
      </c>
      <c r="D439" s="32" t="s">
        <v>466</v>
      </c>
      <c r="E439" s="13"/>
      <c r="F439" s="16" t="n">
        <f aca="false">SUM(G439:H439)</f>
        <v>126023</v>
      </c>
      <c r="G439" s="16" t="n">
        <f aca="false">G440</f>
        <v>126023</v>
      </c>
      <c r="H439" s="16" t="n">
        <f aca="false">H440</f>
        <v>0</v>
      </c>
      <c r="I439" s="16" t="n">
        <f aca="false">SUM(J439:K439)</f>
        <v>126023</v>
      </c>
      <c r="J439" s="16" t="n">
        <f aca="false">J440</f>
        <v>126023</v>
      </c>
      <c r="K439" s="16" t="n">
        <f aca="false">K440</f>
        <v>0</v>
      </c>
    </row>
    <row r="440" customFormat="false" ht="93" hidden="false" customHeight="true" outlineLevel="0" collapsed="false">
      <c r="A440" s="13" t="s">
        <v>37</v>
      </c>
      <c r="B440" s="13"/>
      <c r="C440" s="32" t="s">
        <v>70</v>
      </c>
      <c r="D440" s="32" t="s">
        <v>466</v>
      </c>
      <c r="E440" s="13" t="s">
        <v>38</v>
      </c>
      <c r="F440" s="16" t="n">
        <f aca="false">SUM(G440:H440)</f>
        <v>126023</v>
      </c>
      <c r="G440" s="16" t="n">
        <v>126023</v>
      </c>
      <c r="H440" s="16"/>
      <c r="I440" s="16" t="n">
        <f aca="false">SUM(J440:K440)</f>
        <v>126023</v>
      </c>
      <c r="J440" s="16" t="n">
        <v>126023</v>
      </c>
      <c r="K440" s="16"/>
    </row>
    <row r="441" customFormat="false" ht="150.75" hidden="false" customHeight="true" outlineLevel="0" collapsed="false">
      <c r="A441" s="19" t="s">
        <v>317</v>
      </c>
      <c r="B441" s="12"/>
      <c r="C441" s="31" t="s">
        <v>70</v>
      </c>
      <c r="D441" s="31" t="s">
        <v>318</v>
      </c>
      <c r="E441" s="12"/>
      <c r="F441" s="14" t="n">
        <f aca="false">G441+H441</f>
        <v>8578</v>
      </c>
      <c r="G441" s="14" t="n">
        <f aca="false">G442</f>
        <v>8578</v>
      </c>
      <c r="H441" s="14" t="n">
        <f aca="false">H442</f>
        <v>0</v>
      </c>
      <c r="I441" s="14" t="n">
        <f aca="false">J441+K441</f>
        <v>8578</v>
      </c>
      <c r="J441" s="14" t="n">
        <f aca="false">J442</f>
        <v>8578</v>
      </c>
      <c r="K441" s="14" t="n">
        <f aca="false">K442</f>
        <v>0</v>
      </c>
    </row>
    <row r="442" customFormat="false" ht="36" hidden="false" customHeight="true" outlineLevel="0" collapsed="false">
      <c r="A442" s="15" t="s">
        <v>465</v>
      </c>
      <c r="B442" s="13"/>
      <c r="C442" s="32" t="s">
        <v>70</v>
      </c>
      <c r="D442" s="32" t="s">
        <v>320</v>
      </c>
      <c r="E442" s="13"/>
      <c r="F442" s="16" t="n">
        <f aca="false">G442+H442</f>
        <v>8578</v>
      </c>
      <c r="G442" s="16" t="n">
        <f aca="false">G443</f>
        <v>8578</v>
      </c>
      <c r="H442" s="16" t="n">
        <f aca="false">H443</f>
        <v>0</v>
      </c>
      <c r="I442" s="16" t="n">
        <f aca="false">J442+K442</f>
        <v>8578</v>
      </c>
      <c r="J442" s="16" t="n">
        <f aca="false">J443</f>
        <v>8578</v>
      </c>
      <c r="K442" s="16" t="n">
        <f aca="false">K443</f>
        <v>0</v>
      </c>
    </row>
    <row r="443" customFormat="false" ht="93" hidden="false" customHeight="true" outlineLevel="0" collapsed="false">
      <c r="A443" s="13" t="s">
        <v>37</v>
      </c>
      <c r="B443" s="13"/>
      <c r="C443" s="32" t="s">
        <v>70</v>
      </c>
      <c r="D443" s="32" t="s">
        <v>320</v>
      </c>
      <c r="E443" s="13" t="s">
        <v>38</v>
      </c>
      <c r="F443" s="16" t="n">
        <f aca="false">G443+H443</f>
        <v>8578</v>
      </c>
      <c r="G443" s="16" t="n">
        <f aca="false">6578+2000</f>
        <v>8578</v>
      </c>
      <c r="H443" s="16"/>
      <c r="I443" s="16" t="n">
        <f aca="false">J443+K443</f>
        <v>8578</v>
      </c>
      <c r="J443" s="16" t="n">
        <f aca="false">6578+2000</f>
        <v>8578</v>
      </c>
      <c r="K443" s="16"/>
    </row>
    <row r="444" customFormat="false" ht="153" hidden="false" customHeight="true" outlineLevel="0" collapsed="false">
      <c r="A444" s="19" t="s">
        <v>467</v>
      </c>
      <c r="B444" s="31"/>
      <c r="C444" s="31" t="s">
        <v>70</v>
      </c>
      <c r="D444" s="31" t="s">
        <v>468</v>
      </c>
      <c r="E444" s="13"/>
      <c r="F444" s="14" t="n">
        <f aca="false">G444+H444</f>
        <v>7543</v>
      </c>
      <c r="G444" s="14" t="n">
        <f aca="false">G445</f>
        <v>7543</v>
      </c>
      <c r="H444" s="14" t="n">
        <f aca="false">H445</f>
        <v>0</v>
      </c>
      <c r="I444" s="14" t="n">
        <f aca="false">J444+K444</f>
        <v>7543</v>
      </c>
      <c r="J444" s="14" t="n">
        <f aca="false">J445</f>
        <v>7543</v>
      </c>
      <c r="K444" s="14" t="n">
        <f aca="false">K445</f>
        <v>0</v>
      </c>
    </row>
    <row r="445" customFormat="false" ht="36" hidden="false" customHeight="true" outlineLevel="0" collapsed="false">
      <c r="A445" s="28" t="s">
        <v>319</v>
      </c>
      <c r="B445" s="32"/>
      <c r="C445" s="32" t="s">
        <v>70</v>
      </c>
      <c r="D445" s="32" t="s">
        <v>469</v>
      </c>
      <c r="E445" s="13"/>
      <c r="F445" s="16" t="n">
        <f aca="false">G445+H445</f>
        <v>7543</v>
      </c>
      <c r="G445" s="16" t="n">
        <f aca="false">G446</f>
        <v>7543</v>
      </c>
      <c r="H445" s="16" t="n">
        <f aca="false">H446</f>
        <v>0</v>
      </c>
      <c r="I445" s="16" t="n">
        <f aca="false">J445+K445</f>
        <v>7543</v>
      </c>
      <c r="J445" s="16" t="n">
        <f aca="false">J446</f>
        <v>7543</v>
      </c>
      <c r="K445" s="16" t="n">
        <f aca="false">K446</f>
        <v>0</v>
      </c>
    </row>
    <row r="446" customFormat="false" ht="93" hidden="false" customHeight="true" outlineLevel="0" collapsed="false">
      <c r="A446" s="13" t="s">
        <v>37</v>
      </c>
      <c r="B446" s="13"/>
      <c r="C446" s="32" t="s">
        <v>70</v>
      </c>
      <c r="D446" s="32" t="s">
        <v>469</v>
      </c>
      <c r="E446" s="13" t="s">
        <v>38</v>
      </c>
      <c r="F446" s="16" t="n">
        <f aca="false">G446+H446</f>
        <v>7543</v>
      </c>
      <c r="G446" s="16" t="n">
        <v>7543</v>
      </c>
      <c r="H446" s="16"/>
      <c r="I446" s="16" t="n">
        <f aca="false">J446+K446</f>
        <v>7543</v>
      </c>
      <c r="J446" s="16" t="n">
        <v>7543</v>
      </c>
      <c r="K446" s="16"/>
    </row>
    <row r="447" customFormat="false" ht="104.25" hidden="false" customHeight="true" outlineLevel="0" collapsed="false">
      <c r="A447" s="31" t="s">
        <v>427</v>
      </c>
      <c r="B447" s="31"/>
      <c r="C447" s="31" t="s">
        <v>70</v>
      </c>
      <c r="D447" s="31" t="s">
        <v>428</v>
      </c>
      <c r="E447" s="13"/>
      <c r="F447" s="14" t="n">
        <f aca="false">G447+H447</f>
        <v>8993</v>
      </c>
      <c r="G447" s="14" t="n">
        <f aca="false">G448</f>
        <v>8993</v>
      </c>
      <c r="H447" s="14" t="n">
        <f aca="false">H448</f>
        <v>0</v>
      </c>
      <c r="I447" s="14" t="n">
        <f aca="false">J447+K447</f>
        <v>8993</v>
      </c>
      <c r="J447" s="14" t="n">
        <f aca="false">J448</f>
        <v>8993</v>
      </c>
      <c r="K447" s="14" t="n">
        <f aca="false">K448</f>
        <v>0</v>
      </c>
    </row>
    <row r="448" customFormat="false" ht="37.5" hidden="false" customHeight="true" outlineLevel="0" collapsed="false">
      <c r="A448" s="34" t="s">
        <v>470</v>
      </c>
      <c r="B448" s="32"/>
      <c r="C448" s="32" t="s">
        <v>70</v>
      </c>
      <c r="D448" s="32" t="s">
        <v>471</v>
      </c>
      <c r="E448" s="13"/>
      <c r="F448" s="16" t="n">
        <f aca="false">G448+H448</f>
        <v>8993</v>
      </c>
      <c r="G448" s="16" t="n">
        <f aca="false">G449</f>
        <v>8993</v>
      </c>
      <c r="H448" s="16" t="n">
        <f aca="false">H449</f>
        <v>0</v>
      </c>
      <c r="I448" s="16" t="n">
        <f aca="false">J448+K448</f>
        <v>8993</v>
      </c>
      <c r="J448" s="16" t="n">
        <f aca="false">J449</f>
        <v>8993</v>
      </c>
      <c r="K448" s="16" t="n">
        <f aca="false">K449</f>
        <v>0</v>
      </c>
    </row>
    <row r="449" customFormat="false" ht="93" hidden="false" customHeight="true" outlineLevel="0" collapsed="false">
      <c r="A449" s="13" t="s">
        <v>37</v>
      </c>
      <c r="B449" s="13"/>
      <c r="C449" s="13" t="s">
        <v>70</v>
      </c>
      <c r="D449" s="32" t="s">
        <v>471</v>
      </c>
      <c r="E449" s="13" t="s">
        <v>38</v>
      </c>
      <c r="F449" s="16" t="n">
        <f aca="false">SUM(G449:H449)</f>
        <v>8993</v>
      </c>
      <c r="G449" s="16" t="n">
        <v>8993</v>
      </c>
      <c r="H449" s="16"/>
      <c r="I449" s="16" t="n">
        <f aca="false">SUM(J449:K449)</f>
        <v>8993</v>
      </c>
      <c r="J449" s="16" t="n">
        <v>8993</v>
      </c>
      <c r="K449" s="16"/>
    </row>
    <row r="450" customFormat="false" ht="102" hidden="false" customHeight="true" outlineLevel="0" collapsed="false">
      <c r="A450" s="31" t="s">
        <v>472</v>
      </c>
      <c r="B450" s="31"/>
      <c r="C450" s="31" t="s">
        <v>70</v>
      </c>
      <c r="D450" s="31" t="s">
        <v>473</v>
      </c>
      <c r="E450" s="13"/>
      <c r="F450" s="14" t="n">
        <f aca="false">G450+H450</f>
        <v>1096</v>
      </c>
      <c r="G450" s="14" t="n">
        <f aca="false">G451+G453</f>
        <v>817</v>
      </c>
      <c r="H450" s="14" t="n">
        <f aca="false">H451+H453</f>
        <v>279</v>
      </c>
      <c r="I450" s="14" t="n">
        <f aca="false">J450+K450</f>
        <v>1096</v>
      </c>
      <c r="J450" s="14" t="n">
        <f aca="false">J451+J453</f>
        <v>817</v>
      </c>
      <c r="K450" s="14" t="n">
        <f aca="false">K451+K453</f>
        <v>279</v>
      </c>
    </row>
    <row r="451" customFormat="false" ht="45" hidden="false" customHeight="true" outlineLevel="0" collapsed="false">
      <c r="A451" s="34" t="s">
        <v>470</v>
      </c>
      <c r="B451" s="32"/>
      <c r="C451" s="32" t="s">
        <v>70</v>
      </c>
      <c r="D451" s="32" t="s">
        <v>474</v>
      </c>
      <c r="E451" s="13"/>
      <c r="F451" s="16" t="n">
        <f aca="false">G451+H451</f>
        <v>817</v>
      </c>
      <c r="G451" s="16" t="n">
        <f aca="false">G452</f>
        <v>817</v>
      </c>
      <c r="H451" s="16" t="n">
        <f aca="false">H452</f>
        <v>0</v>
      </c>
      <c r="I451" s="16" t="n">
        <f aca="false">J451+K451</f>
        <v>817</v>
      </c>
      <c r="J451" s="16" t="n">
        <f aca="false">J452</f>
        <v>817</v>
      </c>
      <c r="K451" s="16" t="n">
        <f aca="false">K452</f>
        <v>0</v>
      </c>
    </row>
    <row r="452" customFormat="false" ht="93" hidden="false" customHeight="true" outlineLevel="0" collapsed="false">
      <c r="A452" s="13" t="s">
        <v>37</v>
      </c>
      <c r="B452" s="13"/>
      <c r="C452" s="32" t="s">
        <v>70</v>
      </c>
      <c r="D452" s="32" t="s">
        <v>474</v>
      </c>
      <c r="E452" s="13" t="s">
        <v>38</v>
      </c>
      <c r="F452" s="16" t="n">
        <f aca="false">G452+H452</f>
        <v>817</v>
      </c>
      <c r="G452" s="16" t="n">
        <v>817</v>
      </c>
      <c r="H452" s="16"/>
      <c r="I452" s="16" t="n">
        <f aca="false">J452+K452</f>
        <v>817</v>
      </c>
      <c r="J452" s="16" t="n">
        <v>817</v>
      </c>
      <c r="K452" s="16"/>
    </row>
    <row r="453" customFormat="false" ht="165" hidden="false" customHeight="false" outlineLevel="0" collapsed="false">
      <c r="A453" s="32" t="s">
        <v>475</v>
      </c>
      <c r="B453" s="32"/>
      <c r="C453" s="32" t="s">
        <v>70</v>
      </c>
      <c r="D453" s="32" t="s">
        <v>476</v>
      </c>
      <c r="E453" s="13"/>
      <c r="F453" s="16" t="n">
        <f aca="false">G453+H453</f>
        <v>279</v>
      </c>
      <c r="G453" s="16" t="n">
        <f aca="false">G454</f>
        <v>0</v>
      </c>
      <c r="H453" s="16" t="n">
        <f aca="false">H454</f>
        <v>279</v>
      </c>
      <c r="I453" s="16" t="n">
        <f aca="false">J453+K453</f>
        <v>279</v>
      </c>
      <c r="J453" s="16" t="n">
        <f aca="false">J454</f>
        <v>0</v>
      </c>
      <c r="K453" s="16" t="n">
        <f aca="false">K454</f>
        <v>279</v>
      </c>
    </row>
    <row r="454" customFormat="false" ht="93" hidden="false" customHeight="true" outlineLevel="0" collapsed="false">
      <c r="A454" s="13" t="s">
        <v>37</v>
      </c>
      <c r="B454" s="13"/>
      <c r="C454" s="32" t="s">
        <v>70</v>
      </c>
      <c r="D454" s="32" t="s">
        <v>476</v>
      </c>
      <c r="E454" s="13" t="s">
        <v>38</v>
      </c>
      <c r="F454" s="16" t="n">
        <f aca="false">G454+H454</f>
        <v>279</v>
      </c>
      <c r="G454" s="16"/>
      <c r="H454" s="16" t="n">
        <v>279</v>
      </c>
      <c r="I454" s="16" t="n">
        <f aca="false">J454+K454</f>
        <v>279</v>
      </c>
      <c r="J454" s="16"/>
      <c r="K454" s="16" t="n">
        <v>279</v>
      </c>
    </row>
    <row r="455" customFormat="false" ht="237" hidden="false" customHeight="true" outlineLevel="0" collapsed="false">
      <c r="A455" s="22" t="s">
        <v>29</v>
      </c>
      <c r="B455" s="12"/>
      <c r="C455" s="12" t="s">
        <v>70</v>
      </c>
      <c r="D455" s="12" t="s">
        <v>30</v>
      </c>
      <c r="E455" s="12"/>
      <c r="F455" s="14" t="n">
        <f aca="false">SUM(G455:H455)</f>
        <v>16882</v>
      </c>
      <c r="G455" s="14" t="n">
        <f aca="false">G456</f>
        <v>16882</v>
      </c>
      <c r="H455" s="14" t="n">
        <f aca="false">H456</f>
        <v>0</v>
      </c>
      <c r="I455" s="14" t="n">
        <f aca="false">SUM(J455:K455)</f>
        <v>16882</v>
      </c>
      <c r="J455" s="14" t="n">
        <f aca="false">J456</f>
        <v>16882</v>
      </c>
      <c r="K455" s="14" t="n">
        <f aca="false">K456</f>
        <v>0</v>
      </c>
    </row>
    <row r="456" customFormat="false" ht="75.75" hidden="false" customHeight="true" outlineLevel="0" collapsed="false">
      <c r="A456" s="22" t="s">
        <v>477</v>
      </c>
      <c r="B456" s="12"/>
      <c r="C456" s="12" t="s">
        <v>70</v>
      </c>
      <c r="D456" s="12" t="s">
        <v>445</v>
      </c>
      <c r="E456" s="12"/>
      <c r="F456" s="14" t="n">
        <f aca="false">SUM(G456:H456)</f>
        <v>16882</v>
      </c>
      <c r="G456" s="14" t="n">
        <f aca="false">G457</f>
        <v>16882</v>
      </c>
      <c r="H456" s="14" t="n">
        <f aca="false">H457</f>
        <v>0</v>
      </c>
      <c r="I456" s="14" t="n">
        <f aca="false">SUM(J456:K456)</f>
        <v>16882</v>
      </c>
      <c r="J456" s="14" t="n">
        <f aca="false">J457</f>
        <v>16882</v>
      </c>
      <c r="K456" s="14" t="n">
        <f aca="false">K457</f>
        <v>0</v>
      </c>
    </row>
    <row r="457" customFormat="false" ht="148.5" hidden="false" customHeight="false" outlineLevel="0" collapsed="false">
      <c r="A457" s="22" t="s">
        <v>478</v>
      </c>
      <c r="B457" s="12"/>
      <c r="C457" s="12" t="s">
        <v>70</v>
      </c>
      <c r="D457" s="12" t="s">
        <v>479</v>
      </c>
      <c r="E457" s="12"/>
      <c r="F457" s="14" t="n">
        <f aca="false">G457+H457</f>
        <v>16882</v>
      </c>
      <c r="G457" s="14" t="n">
        <f aca="false">G458</f>
        <v>16882</v>
      </c>
      <c r="H457" s="14" t="n">
        <f aca="false">H458</f>
        <v>0</v>
      </c>
      <c r="I457" s="14" t="n">
        <f aca="false">J457+K457</f>
        <v>16882</v>
      </c>
      <c r="J457" s="14" t="n">
        <f aca="false">J458</f>
        <v>16882</v>
      </c>
      <c r="K457" s="14" t="n">
        <f aca="false">K458</f>
        <v>0</v>
      </c>
    </row>
    <row r="458" customFormat="false" ht="39.75" hidden="false" customHeight="true" outlineLevel="0" collapsed="false">
      <c r="A458" s="28" t="s">
        <v>319</v>
      </c>
      <c r="B458" s="13"/>
      <c r="C458" s="13" t="s">
        <v>70</v>
      </c>
      <c r="D458" s="13" t="s">
        <v>480</v>
      </c>
      <c r="E458" s="13"/>
      <c r="F458" s="16" t="n">
        <f aca="false">SUM(G458:H458)</f>
        <v>16882</v>
      </c>
      <c r="G458" s="16" t="n">
        <f aca="false">G459</f>
        <v>16882</v>
      </c>
      <c r="H458" s="16" t="n">
        <f aca="false">H459</f>
        <v>0</v>
      </c>
      <c r="I458" s="16" t="n">
        <f aca="false">SUM(J458:K458)</f>
        <v>16882</v>
      </c>
      <c r="J458" s="16" t="n">
        <f aca="false">J459</f>
        <v>16882</v>
      </c>
      <c r="K458" s="16" t="n">
        <f aca="false">K459</f>
        <v>0</v>
      </c>
    </row>
    <row r="459" customFormat="false" ht="93" hidden="false" customHeight="true" outlineLevel="0" collapsed="false">
      <c r="A459" s="13" t="s">
        <v>37</v>
      </c>
      <c r="B459" s="13"/>
      <c r="C459" s="13" t="s">
        <v>70</v>
      </c>
      <c r="D459" s="13" t="s">
        <v>480</v>
      </c>
      <c r="E459" s="13" t="s">
        <v>38</v>
      </c>
      <c r="F459" s="16" t="n">
        <f aca="false">SUM(G459:H459)</f>
        <v>16882</v>
      </c>
      <c r="G459" s="16" t="n">
        <v>16882</v>
      </c>
      <c r="H459" s="16"/>
      <c r="I459" s="16" t="n">
        <f aca="false">SUM(J459:K459)</f>
        <v>16882</v>
      </c>
      <c r="J459" s="16" t="n">
        <v>16882</v>
      </c>
      <c r="K459" s="16"/>
    </row>
    <row r="460" customFormat="false" ht="182.25" hidden="false" customHeight="true" outlineLevel="0" collapsed="false">
      <c r="A460" s="11" t="s">
        <v>275</v>
      </c>
      <c r="B460" s="12"/>
      <c r="C460" s="12" t="s">
        <v>70</v>
      </c>
      <c r="D460" s="12" t="s">
        <v>276</v>
      </c>
      <c r="E460" s="12"/>
      <c r="F460" s="14" t="n">
        <f aca="false">SUM(G460:H460)</f>
        <v>4685</v>
      </c>
      <c r="G460" s="14" t="n">
        <f aca="false">G461</f>
        <v>4685</v>
      </c>
      <c r="H460" s="14" t="n">
        <f aca="false">H461</f>
        <v>0</v>
      </c>
      <c r="I460" s="14" t="n">
        <f aca="false">SUM(J460:K460)</f>
        <v>4685</v>
      </c>
      <c r="J460" s="14" t="n">
        <f aca="false">J461</f>
        <v>4685</v>
      </c>
      <c r="K460" s="14" t="n">
        <f aca="false">K461</f>
        <v>0</v>
      </c>
    </row>
    <row r="461" customFormat="false" ht="93" hidden="false" customHeight="true" outlineLevel="0" collapsed="false">
      <c r="A461" s="11" t="s">
        <v>386</v>
      </c>
      <c r="B461" s="12"/>
      <c r="C461" s="12" t="s">
        <v>70</v>
      </c>
      <c r="D461" s="12" t="s">
        <v>387</v>
      </c>
      <c r="E461" s="12"/>
      <c r="F461" s="14" t="n">
        <f aca="false">SUM(G461:H461)</f>
        <v>4685</v>
      </c>
      <c r="G461" s="14" t="n">
        <f aca="false">G462</f>
        <v>4685</v>
      </c>
      <c r="H461" s="14" t="n">
        <f aca="false">H462</f>
        <v>0</v>
      </c>
      <c r="I461" s="14" t="n">
        <f aca="false">SUM(J461:K461)</f>
        <v>4685</v>
      </c>
      <c r="J461" s="14" t="n">
        <f aca="false">J462</f>
        <v>4685</v>
      </c>
      <c r="K461" s="14" t="n">
        <f aca="false">K462</f>
        <v>0</v>
      </c>
    </row>
    <row r="462" customFormat="false" ht="409.6" hidden="false" customHeight="true" outlineLevel="0" collapsed="false">
      <c r="A462" s="11" t="s">
        <v>388</v>
      </c>
      <c r="B462" s="12"/>
      <c r="C462" s="12" t="s">
        <v>70</v>
      </c>
      <c r="D462" s="12" t="s">
        <v>389</v>
      </c>
      <c r="E462" s="12"/>
      <c r="F462" s="14" t="n">
        <f aca="false">G462+H462</f>
        <v>4685</v>
      </c>
      <c r="G462" s="14" t="n">
        <f aca="false">G463</f>
        <v>4685</v>
      </c>
      <c r="H462" s="14" t="n">
        <f aca="false">H463</f>
        <v>0</v>
      </c>
      <c r="I462" s="14" t="n">
        <f aca="false">J462+K462</f>
        <v>4685</v>
      </c>
      <c r="J462" s="14" t="n">
        <f aca="false">J463</f>
        <v>4685</v>
      </c>
      <c r="K462" s="14" t="n">
        <f aca="false">K463</f>
        <v>0</v>
      </c>
    </row>
    <row r="463" customFormat="false" ht="93" hidden="false" customHeight="true" outlineLevel="0" collapsed="false">
      <c r="A463" s="13" t="s">
        <v>390</v>
      </c>
      <c r="B463" s="12"/>
      <c r="C463" s="13" t="s">
        <v>70</v>
      </c>
      <c r="D463" s="13" t="s">
        <v>391</v>
      </c>
      <c r="E463" s="13"/>
      <c r="F463" s="16" t="n">
        <f aca="false">SUM(G463:H463)</f>
        <v>4685</v>
      </c>
      <c r="G463" s="16" t="n">
        <f aca="false">G464</f>
        <v>4685</v>
      </c>
      <c r="H463" s="16" t="n">
        <f aca="false">H464</f>
        <v>0</v>
      </c>
      <c r="I463" s="16" t="n">
        <f aca="false">SUM(J463:K463)</f>
        <v>4685</v>
      </c>
      <c r="J463" s="16" t="n">
        <f aca="false">J464</f>
        <v>4685</v>
      </c>
      <c r="K463" s="16" t="n">
        <f aca="false">K464</f>
        <v>0</v>
      </c>
    </row>
    <row r="464" customFormat="false" ht="93" hidden="false" customHeight="true" outlineLevel="0" collapsed="false">
      <c r="A464" s="13" t="s">
        <v>37</v>
      </c>
      <c r="B464" s="12"/>
      <c r="C464" s="13" t="s">
        <v>70</v>
      </c>
      <c r="D464" s="13" t="s">
        <v>391</v>
      </c>
      <c r="E464" s="13" t="s">
        <v>38</v>
      </c>
      <c r="F464" s="16" t="n">
        <f aca="false">SUM(G464:H464)</f>
        <v>4685</v>
      </c>
      <c r="G464" s="16" t="n">
        <v>4685</v>
      </c>
      <c r="H464" s="16" t="n">
        <v>0</v>
      </c>
      <c r="I464" s="16" t="n">
        <f aca="false">SUM(J464:K464)</f>
        <v>4685</v>
      </c>
      <c r="J464" s="16" t="n">
        <v>4685</v>
      </c>
      <c r="K464" s="16" t="n">
        <v>0</v>
      </c>
    </row>
    <row r="465" customFormat="false" ht="74.25" hidden="false" customHeight="true" outlineLevel="0" collapsed="false">
      <c r="A465" s="12" t="s">
        <v>481</v>
      </c>
      <c r="B465" s="12"/>
      <c r="C465" s="12" t="s">
        <v>482</v>
      </c>
      <c r="D465" s="12"/>
      <c r="E465" s="12"/>
      <c r="F465" s="14" t="n">
        <f aca="false">SUM(G465:H465)</f>
        <v>23220</v>
      </c>
      <c r="G465" s="14" t="n">
        <f aca="false">G466</f>
        <v>23220</v>
      </c>
      <c r="H465" s="14" t="n">
        <f aca="false">H466</f>
        <v>0</v>
      </c>
      <c r="I465" s="14" t="n">
        <f aca="false">SUM(J465:K465)</f>
        <v>23220</v>
      </c>
      <c r="J465" s="14" t="n">
        <f aca="false">J466</f>
        <v>23220</v>
      </c>
      <c r="K465" s="14" t="n">
        <f aca="false">K466</f>
        <v>0</v>
      </c>
    </row>
    <row r="466" customFormat="false" ht="127.5" hidden="false" customHeight="true" outlineLevel="0" collapsed="false">
      <c r="A466" s="12" t="s">
        <v>483</v>
      </c>
      <c r="B466" s="12"/>
      <c r="C466" s="12" t="s">
        <v>482</v>
      </c>
      <c r="D466" s="12" t="s">
        <v>60</v>
      </c>
      <c r="E466" s="12"/>
      <c r="F466" s="14" t="n">
        <f aca="false">SUM(G466:H466)</f>
        <v>23220</v>
      </c>
      <c r="G466" s="14" t="n">
        <f aca="false">G467</f>
        <v>23220</v>
      </c>
      <c r="H466" s="14" t="n">
        <f aca="false">H467</f>
        <v>0</v>
      </c>
      <c r="I466" s="14" t="n">
        <f aca="false">SUM(J466:K466)</f>
        <v>23220</v>
      </c>
      <c r="J466" s="14" t="n">
        <f aca="false">J467</f>
        <v>23220</v>
      </c>
      <c r="K466" s="14" t="n">
        <f aca="false">K467</f>
        <v>0</v>
      </c>
    </row>
    <row r="467" customFormat="false" ht="173.25" hidden="false" customHeight="true" outlineLevel="0" collapsed="false">
      <c r="A467" s="12" t="s">
        <v>484</v>
      </c>
      <c r="B467" s="12"/>
      <c r="C467" s="12" t="s">
        <v>482</v>
      </c>
      <c r="D467" s="12" t="s">
        <v>485</v>
      </c>
      <c r="E467" s="12"/>
      <c r="F467" s="14" t="n">
        <f aca="false">SUM(G467:H467)</f>
        <v>23220</v>
      </c>
      <c r="G467" s="14" t="n">
        <f aca="false">G468</f>
        <v>23220</v>
      </c>
      <c r="H467" s="14" t="n">
        <f aca="false">H468</f>
        <v>0</v>
      </c>
      <c r="I467" s="14" t="n">
        <f aca="false">SUM(J467:K467)</f>
        <v>23220</v>
      </c>
      <c r="J467" s="14" t="n">
        <f aca="false">J468</f>
        <v>23220</v>
      </c>
      <c r="K467" s="14" t="n">
        <f aca="false">K468</f>
        <v>0</v>
      </c>
    </row>
    <row r="468" customFormat="false" ht="101.25" hidden="false" customHeight="true" outlineLevel="0" collapsed="false">
      <c r="A468" s="12" t="s">
        <v>486</v>
      </c>
      <c r="B468" s="12"/>
      <c r="C468" s="12" t="s">
        <v>482</v>
      </c>
      <c r="D468" s="12" t="s">
        <v>487</v>
      </c>
      <c r="E468" s="12"/>
      <c r="F468" s="14" t="n">
        <f aca="false">G468+H468</f>
        <v>23220</v>
      </c>
      <c r="G468" s="14" t="n">
        <f aca="false">G469</f>
        <v>23220</v>
      </c>
      <c r="H468" s="14" t="n">
        <f aca="false">H469</f>
        <v>0</v>
      </c>
      <c r="I468" s="14" t="n">
        <f aca="false">J468+K468</f>
        <v>23220</v>
      </c>
      <c r="J468" s="14" t="n">
        <f aca="false">J469</f>
        <v>23220</v>
      </c>
      <c r="K468" s="14" t="n">
        <f aca="false">K469</f>
        <v>0</v>
      </c>
    </row>
    <row r="469" customFormat="false" ht="102.75" hidden="false" customHeight="true" outlineLevel="0" collapsed="false">
      <c r="A469" s="15" t="s">
        <v>49</v>
      </c>
      <c r="B469" s="13"/>
      <c r="C469" s="13" t="s">
        <v>482</v>
      </c>
      <c r="D469" s="13" t="s">
        <v>488</v>
      </c>
      <c r="E469" s="13"/>
      <c r="F469" s="16" t="n">
        <f aca="false">SUM(G469:H469)</f>
        <v>23220</v>
      </c>
      <c r="G469" s="16" t="n">
        <f aca="false">G470+G471+G472</f>
        <v>23220</v>
      </c>
      <c r="H469" s="16" t="n">
        <f aca="false">H470+H471+H472</f>
        <v>0</v>
      </c>
      <c r="I469" s="16" t="n">
        <f aca="false">SUM(J469:K469)</f>
        <v>23220</v>
      </c>
      <c r="J469" s="16" t="n">
        <f aca="false">J470+J471+J472</f>
        <v>23220</v>
      </c>
      <c r="K469" s="16" t="n">
        <f aca="false">K470+K471+K472</f>
        <v>0</v>
      </c>
    </row>
    <row r="470" customFormat="false" ht="210.75" hidden="false" customHeight="true" outlineLevel="0" collapsed="false">
      <c r="A470" s="18" t="s">
        <v>51</v>
      </c>
      <c r="B470" s="13"/>
      <c r="C470" s="13" t="s">
        <v>482</v>
      </c>
      <c r="D470" s="13" t="s">
        <v>488</v>
      </c>
      <c r="E470" s="13" t="s">
        <v>52</v>
      </c>
      <c r="F470" s="16" t="n">
        <f aca="false">SUM(G470:H470)</f>
        <v>21681</v>
      </c>
      <c r="G470" s="16" t="n">
        <v>21681</v>
      </c>
      <c r="H470" s="16"/>
      <c r="I470" s="16" t="n">
        <f aca="false">SUM(J470:K470)</f>
        <v>21681</v>
      </c>
      <c r="J470" s="16" t="n">
        <v>21681</v>
      </c>
      <c r="K470" s="16"/>
    </row>
    <row r="471" customFormat="false" ht="93" hidden="false" customHeight="true" outlineLevel="0" collapsed="false">
      <c r="A471" s="13" t="s">
        <v>37</v>
      </c>
      <c r="B471" s="13"/>
      <c r="C471" s="13" t="s">
        <v>482</v>
      </c>
      <c r="D471" s="13" t="s">
        <v>488</v>
      </c>
      <c r="E471" s="13" t="s">
        <v>38</v>
      </c>
      <c r="F471" s="16" t="n">
        <f aca="false">SUM(G471:H471)</f>
        <v>1529</v>
      </c>
      <c r="G471" s="16" t="n">
        <v>1529</v>
      </c>
      <c r="H471" s="16"/>
      <c r="I471" s="16" t="n">
        <f aca="false">SUM(J471:K471)</f>
        <v>1529</v>
      </c>
      <c r="J471" s="16" t="n">
        <v>1529</v>
      </c>
      <c r="K471" s="16"/>
    </row>
    <row r="472" customFormat="false" ht="33" hidden="false" customHeight="false" outlineLevel="0" collapsed="false">
      <c r="A472" s="13" t="s">
        <v>53</v>
      </c>
      <c r="B472" s="13"/>
      <c r="C472" s="13" t="s">
        <v>482</v>
      </c>
      <c r="D472" s="13" t="s">
        <v>488</v>
      </c>
      <c r="E472" s="13" t="s">
        <v>54</v>
      </c>
      <c r="F472" s="16" t="n">
        <f aca="false">SUM(G472:H472)</f>
        <v>10</v>
      </c>
      <c r="G472" s="16" t="n">
        <v>10</v>
      </c>
      <c r="H472" s="16"/>
      <c r="I472" s="16" t="n">
        <f aca="false">SUM(J472:K472)</f>
        <v>10</v>
      </c>
      <c r="J472" s="16" t="n">
        <v>10</v>
      </c>
      <c r="K472" s="16"/>
    </row>
    <row r="473" customFormat="false" ht="94.5" hidden="false" customHeight="true" outlineLevel="0" collapsed="false">
      <c r="A473" s="17" t="s">
        <v>489</v>
      </c>
      <c r="B473" s="12" t="s">
        <v>490</v>
      </c>
      <c r="C473" s="12"/>
      <c r="D473" s="12"/>
      <c r="E473" s="12"/>
      <c r="F473" s="14" t="n">
        <f aca="false">G473+H473</f>
        <v>3560966</v>
      </c>
      <c r="G473" s="14" t="n">
        <f aca="false">G474+G617</f>
        <v>1273572</v>
      </c>
      <c r="H473" s="14" t="n">
        <f aca="false">H474+H617</f>
        <v>2287394</v>
      </c>
      <c r="I473" s="14" t="n">
        <f aca="false">J473+K473</f>
        <v>3697974</v>
      </c>
      <c r="J473" s="14" t="n">
        <f aca="false">J474+J617</f>
        <v>1273572</v>
      </c>
      <c r="K473" s="14" t="n">
        <f aca="false">K474+K617</f>
        <v>2424402</v>
      </c>
    </row>
    <row r="474" customFormat="false" ht="22.5" hidden="false" customHeight="true" outlineLevel="0" collapsed="false">
      <c r="A474" s="17" t="s">
        <v>86</v>
      </c>
      <c r="B474" s="12"/>
      <c r="C474" s="12" t="s">
        <v>87</v>
      </c>
      <c r="D474" s="12"/>
      <c r="E474" s="12"/>
      <c r="F474" s="14" t="n">
        <f aca="false">G474+H474</f>
        <v>3421104</v>
      </c>
      <c r="G474" s="14" t="n">
        <f aca="false">G475+G499+G551+G568+G587+G534</f>
        <v>1268245</v>
      </c>
      <c r="H474" s="14" t="n">
        <f aca="false">H475+H499+H551+H568+H587+H534</f>
        <v>2152859</v>
      </c>
      <c r="I474" s="14" t="n">
        <f aca="false">J474+K474</f>
        <v>3554818</v>
      </c>
      <c r="J474" s="14" t="n">
        <f aca="false">J475+J499+J551+J568+J587+J534</f>
        <v>1268244</v>
      </c>
      <c r="K474" s="14" t="n">
        <f aca="false">K475+K499+K551+K568+K587+K534</f>
        <v>2286574</v>
      </c>
    </row>
    <row r="475" customFormat="false" ht="43.5" hidden="false" customHeight="true" outlineLevel="0" collapsed="false">
      <c r="A475" s="17" t="s">
        <v>88</v>
      </c>
      <c r="B475" s="12"/>
      <c r="C475" s="12" t="s">
        <v>89</v>
      </c>
      <c r="D475" s="12"/>
      <c r="E475" s="12"/>
      <c r="F475" s="14" t="n">
        <f aca="false">G475+H475</f>
        <v>1295645</v>
      </c>
      <c r="G475" s="14" t="n">
        <f aca="false">G476+G481+G489+G494</f>
        <v>584367</v>
      </c>
      <c r="H475" s="14" t="n">
        <f aca="false">H476+H481+H489+H494</f>
        <v>711278</v>
      </c>
      <c r="I475" s="14" t="n">
        <f aca="false">J475+K475</f>
        <v>1340126</v>
      </c>
      <c r="J475" s="14" t="n">
        <f aca="false">J476+J481+J494+J489</f>
        <v>584344</v>
      </c>
      <c r="K475" s="14" t="n">
        <f aca="false">K476+K481+K494+K489</f>
        <v>755782</v>
      </c>
    </row>
    <row r="476" customFormat="false" ht="159" hidden="false" customHeight="true" outlineLevel="0" collapsed="false">
      <c r="A476" s="17" t="s">
        <v>491</v>
      </c>
      <c r="B476" s="12"/>
      <c r="C476" s="12" t="s">
        <v>89</v>
      </c>
      <c r="D476" s="12" t="s">
        <v>179</v>
      </c>
      <c r="E476" s="12"/>
      <c r="F476" s="14" t="n">
        <f aca="false">G476+H476</f>
        <v>163</v>
      </c>
      <c r="G476" s="14" t="n">
        <f aca="false">G477</f>
        <v>163</v>
      </c>
      <c r="H476" s="14" t="n">
        <f aca="false">H477</f>
        <v>0</v>
      </c>
      <c r="I476" s="14" t="n">
        <f aca="false">J476+K476</f>
        <v>163</v>
      </c>
      <c r="J476" s="14" t="n">
        <f aca="false">J477</f>
        <v>163</v>
      </c>
      <c r="K476" s="14" t="n">
        <f aca="false">K477</f>
        <v>0</v>
      </c>
    </row>
    <row r="477" customFormat="false" ht="186.75" hidden="false" customHeight="true" outlineLevel="0" collapsed="false">
      <c r="A477" s="17" t="s">
        <v>492</v>
      </c>
      <c r="B477" s="12"/>
      <c r="C477" s="12" t="s">
        <v>89</v>
      </c>
      <c r="D477" s="12" t="s">
        <v>212</v>
      </c>
      <c r="E477" s="12"/>
      <c r="F477" s="14" t="n">
        <f aca="false">G477+H477</f>
        <v>163</v>
      </c>
      <c r="G477" s="14" t="n">
        <f aca="false">G478</f>
        <v>163</v>
      </c>
      <c r="H477" s="14" t="n">
        <f aca="false">H478</f>
        <v>0</v>
      </c>
      <c r="I477" s="14" t="n">
        <f aca="false">J477+K477</f>
        <v>163</v>
      </c>
      <c r="J477" s="14" t="n">
        <f aca="false">J478</f>
        <v>163</v>
      </c>
      <c r="K477" s="14" t="n">
        <f aca="false">K478</f>
        <v>0</v>
      </c>
    </row>
    <row r="478" customFormat="false" ht="246.75" hidden="false" customHeight="true" outlineLevel="0" collapsed="false">
      <c r="A478" s="33" t="s">
        <v>493</v>
      </c>
      <c r="B478" s="12"/>
      <c r="C478" s="12" t="s">
        <v>89</v>
      </c>
      <c r="D478" s="12" t="s">
        <v>494</v>
      </c>
      <c r="E478" s="12"/>
      <c r="F478" s="14" t="n">
        <f aca="false">G478+H478</f>
        <v>163</v>
      </c>
      <c r="G478" s="14" t="n">
        <f aca="false">G479</f>
        <v>163</v>
      </c>
      <c r="H478" s="14" t="n">
        <f aca="false">H479</f>
        <v>0</v>
      </c>
      <c r="I478" s="14" t="n">
        <f aca="false">J478+K478</f>
        <v>163</v>
      </c>
      <c r="J478" s="14" t="n">
        <f aca="false">J479</f>
        <v>163</v>
      </c>
      <c r="K478" s="14" t="n">
        <f aca="false">K479</f>
        <v>0</v>
      </c>
    </row>
    <row r="479" customFormat="false" ht="16.5" hidden="false" customHeight="false" outlineLevel="0" collapsed="false">
      <c r="A479" s="25" t="s">
        <v>215</v>
      </c>
      <c r="B479" s="13"/>
      <c r="C479" s="13" t="s">
        <v>89</v>
      </c>
      <c r="D479" s="13" t="s">
        <v>495</v>
      </c>
      <c r="E479" s="13"/>
      <c r="F479" s="16" t="n">
        <f aca="false">G479+H479</f>
        <v>163</v>
      </c>
      <c r="G479" s="16" t="n">
        <f aca="false">G480</f>
        <v>163</v>
      </c>
      <c r="H479" s="16" t="n">
        <f aca="false">H480</f>
        <v>0</v>
      </c>
      <c r="I479" s="16" t="n">
        <f aca="false">J479+K479</f>
        <v>163</v>
      </c>
      <c r="J479" s="16" t="n">
        <f aca="false">J480</f>
        <v>163</v>
      </c>
      <c r="K479" s="16" t="n">
        <f aca="false">K480</f>
        <v>0</v>
      </c>
    </row>
    <row r="480" customFormat="false" ht="135" hidden="false" customHeight="true" outlineLevel="0" collapsed="false">
      <c r="A480" s="13" t="s">
        <v>282</v>
      </c>
      <c r="B480" s="13"/>
      <c r="C480" s="13" t="s">
        <v>89</v>
      </c>
      <c r="D480" s="13" t="s">
        <v>495</v>
      </c>
      <c r="E480" s="13" t="s">
        <v>283</v>
      </c>
      <c r="F480" s="16" t="n">
        <f aca="false">G480+H480</f>
        <v>163</v>
      </c>
      <c r="G480" s="16" t="n">
        <v>163</v>
      </c>
      <c r="H480" s="13"/>
      <c r="I480" s="16" t="n">
        <f aca="false">J480+K480</f>
        <v>163</v>
      </c>
      <c r="J480" s="16" t="n">
        <v>163</v>
      </c>
      <c r="K480" s="13"/>
    </row>
    <row r="481" customFormat="false" ht="127.5" hidden="false" customHeight="true" outlineLevel="0" collapsed="false">
      <c r="A481" s="17" t="s">
        <v>90</v>
      </c>
      <c r="B481" s="12"/>
      <c r="C481" s="12" t="s">
        <v>89</v>
      </c>
      <c r="D481" s="12" t="s">
        <v>91</v>
      </c>
      <c r="E481" s="12"/>
      <c r="F481" s="14" t="n">
        <f aca="false">G481+H481</f>
        <v>1290732</v>
      </c>
      <c r="G481" s="14" t="n">
        <f aca="false">G482</f>
        <v>582526</v>
      </c>
      <c r="H481" s="14" t="n">
        <f aca="false">H482</f>
        <v>708206</v>
      </c>
      <c r="I481" s="14" t="n">
        <f aca="false">J481+K481</f>
        <v>1335213</v>
      </c>
      <c r="J481" s="14" t="n">
        <f aca="false">J482</f>
        <v>582503</v>
      </c>
      <c r="K481" s="14" t="n">
        <f aca="false">K482</f>
        <v>752710</v>
      </c>
    </row>
    <row r="482" customFormat="false" ht="87.75" hidden="false" customHeight="true" outlineLevel="0" collapsed="false">
      <c r="A482" s="17" t="s">
        <v>92</v>
      </c>
      <c r="B482" s="12"/>
      <c r="C482" s="12" t="s">
        <v>89</v>
      </c>
      <c r="D482" s="12" t="s">
        <v>93</v>
      </c>
      <c r="E482" s="12"/>
      <c r="F482" s="14" t="n">
        <f aca="false">G482+H482</f>
        <v>1290732</v>
      </c>
      <c r="G482" s="14" t="n">
        <f aca="false">G483+G486</f>
        <v>582526</v>
      </c>
      <c r="H482" s="14" t="n">
        <f aca="false">H483+H486</f>
        <v>708206</v>
      </c>
      <c r="I482" s="14" t="n">
        <f aca="false">J482+K482</f>
        <v>1335213</v>
      </c>
      <c r="J482" s="14" t="n">
        <f aca="false">J483+J486</f>
        <v>582503</v>
      </c>
      <c r="K482" s="14" t="n">
        <f aca="false">K483+K486</f>
        <v>752710</v>
      </c>
    </row>
    <row r="483" customFormat="false" ht="274.5" hidden="false" customHeight="true" outlineLevel="0" collapsed="false">
      <c r="A483" s="17" t="s">
        <v>496</v>
      </c>
      <c r="B483" s="12"/>
      <c r="C483" s="12" t="s">
        <v>89</v>
      </c>
      <c r="D483" s="12" t="s">
        <v>497</v>
      </c>
      <c r="E483" s="12"/>
      <c r="F483" s="14" t="n">
        <f aca="false">G483+H483</f>
        <v>708206</v>
      </c>
      <c r="G483" s="14" t="n">
        <f aca="false">G484</f>
        <v>0</v>
      </c>
      <c r="H483" s="14" t="n">
        <f aca="false">H484</f>
        <v>708206</v>
      </c>
      <c r="I483" s="14" t="n">
        <f aca="false">J483+K483</f>
        <v>752710</v>
      </c>
      <c r="J483" s="14" t="n">
        <f aca="false">J484</f>
        <v>0</v>
      </c>
      <c r="K483" s="14" t="n">
        <f aca="false">K484</f>
        <v>752710</v>
      </c>
    </row>
    <row r="484" customFormat="false" ht="233.25" hidden="false" customHeight="true" outlineLevel="0" collapsed="false">
      <c r="A484" s="35" t="s">
        <v>498</v>
      </c>
      <c r="B484" s="13"/>
      <c r="C484" s="13" t="s">
        <v>89</v>
      </c>
      <c r="D484" s="13" t="s">
        <v>499</v>
      </c>
      <c r="E484" s="13"/>
      <c r="F484" s="16" t="n">
        <f aca="false">G484+H484</f>
        <v>708206</v>
      </c>
      <c r="G484" s="16" t="n">
        <f aca="false">G485</f>
        <v>0</v>
      </c>
      <c r="H484" s="16" t="n">
        <f aca="false">H485</f>
        <v>708206</v>
      </c>
      <c r="I484" s="16" t="n">
        <f aca="false">J484+K484</f>
        <v>752710</v>
      </c>
      <c r="J484" s="16" t="n">
        <f aca="false">J485</f>
        <v>0</v>
      </c>
      <c r="K484" s="16" t="n">
        <f aca="false">K485</f>
        <v>752710</v>
      </c>
    </row>
    <row r="485" customFormat="false" ht="123" hidden="false" customHeight="true" outlineLevel="0" collapsed="false">
      <c r="A485" s="13" t="s">
        <v>282</v>
      </c>
      <c r="B485" s="13"/>
      <c r="C485" s="13" t="s">
        <v>89</v>
      </c>
      <c r="D485" s="13" t="s">
        <v>499</v>
      </c>
      <c r="E485" s="13" t="s">
        <v>283</v>
      </c>
      <c r="F485" s="16" t="n">
        <f aca="false">G485+H485</f>
        <v>708206</v>
      </c>
      <c r="G485" s="16"/>
      <c r="H485" s="16" t="n">
        <v>708206</v>
      </c>
      <c r="I485" s="16" t="n">
        <f aca="false">J485+K485</f>
        <v>752710</v>
      </c>
      <c r="J485" s="16"/>
      <c r="K485" s="16" t="n">
        <v>752710</v>
      </c>
    </row>
    <row r="486" customFormat="false" ht="191.25" hidden="false" customHeight="true" outlineLevel="0" collapsed="false">
      <c r="A486" s="12" t="s">
        <v>500</v>
      </c>
      <c r="B486" s="36"/>
      <c r="C486" s="12" t="s">
        <v>89</v>
      </c>
      <c r="D486" s="12" t="s">
        <v>501</v>
      </c>
      <c r="E486" s="36"/>
      <c r="F486" s="14" t="n">
        <f aca="false">G486+H486</f>
        <v>582526</v>
      </c>
      <c r="G486" s="14" t="n">
        <f aca="false">G487</f>
        <v>582526</v>
      </c>
      <c r="H486" s="14" t="n">
        <f aca="false">H487</f>
        <v>0</v>
      </c>
      <c r="I486" s="14" t="n">
        <f aca="false">J486+K486</f>
        <v>582503</v>
      </c>
      <c r="J486" s="14" t="n">
        <f aca="false">J487</f>
        <v>582503</v>
      </c>
      <c r="K486" s="14" t="n">
        <f aca="false">K487</f>
        <v>0</v>
      </c>
    </row>
    <row r="487" customFormat="false" ht="102" hidden="false" customHeight="true" outlineLevel="0" collapsed="false">
      <c r="A487" s="35" t="s">
        <v>49</v>
      </c>
      <c r="B487" s="13"/>
      <c r="C487" s="13" t="s">
        <v>89</v>
      </c>
      <c r="D487" s="13" t="s">
        <v>502</v>
      </c>
      <c r="E487" s="13"/>
      <c r="F487" s="16" t="n">
        <f aca="false">G487+H487</f>
        <v>582526</v>
      </c>
      <c r="G487" s="16" t="n">
        <f aca="false">G488</f>
        <v>582526</v>
      </c>
      <c r="H487" s="16" t="n">
        <f aca="false">H488</f>
        <v>0</v>
      </c>
      <c r="I487" s="16" t="n">
        <f aca="false">J487+K487</f>
        <v>582503</v>
      </c>
      <c r="J487" s="16" t="n">
        <f aca="false">J488</f>
        <v>582503</v>
      </c>
      <c r="K487" s="16" t="n">
        <f aca="false">K488</f>
        <v>0</v>
      </c>
    </row>
    <row r="488" customFormat="false" ht="129" hidden="false" customHeight="true" outlineLevel="0" collapsed="false">
      <c r="A488" s="13" t="s">
        <v>282</v>
      </c>
      <c r="B488" s="13"/>
      <c r="C488" s="13" t="s">
        <v>89</v>
      </c>
      <c r="D488" s="13" t="s">
        <v>502</v>
      </c>
      <c r="E488" s="13" t="s">
        <v>283</v>
      </c>
      <c r="F488" s="16" t="n">
        <f aca="false">G488+H488</f>
        <v>582526</v>
      </c>
      <c r="G488" s="16" t="n">
        <f aca="false">524168+58501+11-154</f>
        <v>582526</v>
      </c>
      <c r="H488" s="16"/>
      <c r="I488" s="16" t="n">
        <f aca="false">J488+K488</f>
        <v>582503</v>
      </c>
      <c r="J488" s="16" t="n">
        <f aca="false">524145+58501+11-154</f>
        <v>582503</v>
      </c>
      <c r="K488" s="16"/>
    </row>
    <row r="489" customFormat="false" ht="131.25" hidden="false" customHeight="true" outlineLevel="0" collapsed="false">
      <c r="A489" s="17" t="s">
        <v>137</v>
      </c>
      <c r="B489" s="13"/>
      <c r="C489" s="12" t="s">
        <v>89</v>
      </c>
      <c r="D489" s="12" t="s">
        <v>138</v>
      </c>
      <c r="E489" s="13"/>
      <c r="F489" s="14" t="n">
        <f aca="false">G489+H489</f>
        <v>3226</v>
      </c>
      <c r="G489" s="14" t="n">
        <f aca="false">G490</f>
        <v>154</v>
      </c>
      <c r="H489" s="14" t="n">
        <f aca="false">H490</f>
        <v>3072</v>
      </c>
      <c r="I489" s="14" t="n">
        <f aca="false">J489+K489</f>
        <v>3226</v>
      </c>
      <c r="J489" s="14" t="n">
        <f aca="false">J490</f>
        <v>154</v>
      </c>
      <c r="K489" s="14" t="n">
        <f aca="false">K490</f>
        <v>3072</v>
      </c>
    </row>
    <row r="490" customFormat="false" ht="81" hidden="false" customHeight="true" outlineLevel="0" collapsed="false">
      <c r="A490" s="11" t="s">
        <v>503</v>
      </c>
      <c r="B490" s="13"/>
      <c r="C490" s="12" t="s">
        <v>89</v>
      </c>
      <c r="D490" s="12" t="s">
        <v>504</v>
      </c>
      <c r="E490" s="13"/>
      <c r="F490" s="14" t="n">
        <f aca="false">G490+H490</f>
        <v>3226</v>
      </c>
      <c r="G490" s="14" t="n">
        <f aca="false">G491</f>
        <v>154</v>
      </c>
      <c r="H490" s="14" t="n">
        <f aca="false">H491</f>
        <v>3072</v>
      </c>
      <c r="I490" s="14" t="n">
        <f aca="false">J490+K490</f>
        <v>3226</v>
      </c>
      <c r="J490" s="14" t="n">
        <f aca="false">J491</f>
        <v>154</v>
      </c>
      <c r="K490" s="14" t="n">
        <f aca="false">K491</f>
        <v>3072</v>
      </c>
    </row>
    <row r="491" customFormat="false" ht="111.75" hidden="false" customHeight="true" outlineLevel="0" collapsed="false">
      <c r="A491" s="17" t="s">
        <v>505</v>
      </c>
      <c r="B491" s="13"/>
      <c r="C491" s="12" t="s">
        <v>89</v>
      </c>
      <c r="D491" s="12" t="s">
        <v>506</v>
      </c>
      <c r="E491" s="13"/>
      <c r="F491" s="14" t="n">
        <f aca="false">G491+H491</f>
        <v>3226</v>
      </c>
      <c r="G491" s="14" t="n">
        <f aca="false">G492</f>
        <v>154</v>
      </c>
      <c r="H491" s="14" t="n">
        <f aca="false">H492</f>
        <v>3072</v>
      </c>
      <c r="I491" s="14" t="n">
        <f aca="false">J491+K491</f>
        <v>3226</v>
      </c>
      <c r="J491" s="14" t="n">
        <f aca="false">J492</f>
        <v>154</v>
      </c>
      <c r="K491" s="14" t="n">
        <f aca="false">K492</f>
        <v>3072</v>
      </c>
    </row>
    <row r="492" customFormat="false" ht="135" hidden="false" customHeight="true" outlineLevel="0" collapsed="false">
      <c r="A492" s="13" t="s">
        <v>507</v>
      </c>
      <c r="B492" s="13"/>
      <c r="C492" s="13" t="s">
        <v>89</v>
      </c>
      <c r="D492" s="13" t="s">
        <v>508</v>
      </c>
      <c r="E492" s="13"/>
      <c r="F492" s="16" t="n">
        <f aca="false">G492+H492</f>
        <v>3226</v>
      </c>
      <c r="G492" s="16" t="n">
        <f aca="false">G493</f>
        <v>154</v>
      </c>
      <c r="H492" s="16" t="n">
        <f aca="false">H493</f>
        <v>3072</v>
      </c>
      <c r="I492" s="16" t="n">
        <f aca="false">J492+K492</f>
        <v>3226</v>
      </c>
      <c r="J492" s="16" t="n">
        <f aca="false">J493</f>
        <v>154</v>
      </c>
      <c r="K492" s="16" t="n">
        <f aca="false">K493</f>
        <v>3072</v>
      </c>
    </row>
    <row r="493" customFormat="false" ht="128.25" hidden="false" customHeight="true" outlineLevel="0" collapsed="false">
      <c r="A493" s="13" t="s">
        <v>282</v>
      </c>
      <c r="B493" s="13"/>
      <c r="C493" s="13" t="s">
        <v>89</v>
      </c>
      <c r="D493" s="13" t="s">
        <v>508</v>
      </c>
      <c r="E493" s="13" t="s">
        <v>283</v>
      </c>
      <c r="F493" s="16" t="n">
        <f aca="false">G493+H493</f>
        <v>3226</v>
      </c>
      <c r="G493" s="16" t="n">
        <f aca="false">11-11+154</f>
        <v>154</v>
      </c>
      <c r="H493" s="16" t="n">
        <v>3072</v>
      </c>
      <c r="I493" s="16" t="n">
        <f aca="false">J493+K493</f>
        <v>3226</v>
      </c>
      <c r="J493" s="16" t="n">
        <f aca="false">11-11+154</f>
        <v>154</v>
      </c>
      <c r="K493" s="16" t="n">
        <v>3072</v>
      </c>
    </row>
    <row r="494" customFormat="false" ht="130.5" hidden="false" customHeight="true" outlineLevel="0" collapsed="false">
      <c r="A494" s="17" t="s">
        <v>483</v>
      </c>
      <c r="B494" s="12"/>
      <c r="C494" s="12" t="s">
        <v>89</v>
      </c>
      <c r="D494" s="12" t="s">
        <v>60</v>
      </c>
      <c r="E494" s="12"/>
      <c r="F494" s="14" t="n">
        <f aca="false">G494+H494</f>
        <v>1524</v>
      </c>
      <c r="G494" s="14" t="n">
        <f aca="false">G495</f>
        <v>1524</v>
      </c>
      <c r="H494" s="14" t="n">
        <f aca="false">H495</f>
        <v>0</v>
      </c>
      <c r="I494" s="14" t="n">
        <f aca="false">J494+K494</f>
        <v>1524</v>
      </c>
      <c r="J494" s="14" t="n">
        <f aca="false">J495</f>
        <v>1524</v>
      </c>
      <c r="K494" s="14" t="n">
        <f aca="false">K495</f>
        <v>0</v>
      </c>
    </row>
    <row r="495" customFormat="false" ht="96" hidden="false" customHeight="true" outlineLevel="0" collapsed="false">
      <c r="A495" s="17" t="s">
        <v>509</v>
      </c>
      <c r="B495" s="12"/>
      <c r="C495" s="12" t="s">
        <v>89</v>
      </c>
      <c r="D495" s="12" t="s">
        <v>510</v>
      </c>
      <c r="E495" s="12"/>
      <c r="F495" s="14" t="n">
        <f aca="false">G495+H495</f>
        <v>1524</v>
      </c>
      <c r="G495" s="14" t="n">
        <f aca="false">G496</f>
        <v>1524</v>
      </c>
      <c r="H495" s="14" t="n">
        <f aca="false">H496</f>
        <v>0</v>
      </c>
      <c r="I495" s="14" t="n">
        <f aca="false">J495+K495</f>
        <v>1524</v>
      </c>
      <c r="J495" s="14" t="n">
        <f aca="false">J496</f>
        <v>1524</v>
      </c>
      <c r="K495" s="14" t="n">
        <f aca="false">K496</f>
        <v>0</v>
      </c>
    </row>
    <row r="496" customFormat="false" ht="77.25" hidden="false" customHeight="true" outlineLevel="0" collapsed="false">
      <c r="A496" s="17" t="s">
        <v>511</v>
      </c>
      <c r="B496" s="12"/>
      <c r="C496" s="12" t="s">
        <v>89</v>
      </c>
      <c r="D496" s="12" t="s">
        <v>512</v>
      </c>
      <c r="E496" s="12"/>
      <c r="F496" s="14" t="n">
        <f aca="false">G496+H496</f>
        <v>1524</v>
      </c>
      <c r="G496" s="14" t="n">
        <f aca="false">G497</f>
        <v>1524</v>
      </c>
      <c r="H496" s="14" t="n">
        <f aca="false">H497</f>
        <v>0</v>
      </c>
      <c r="I496" s="14" t="n">
        <f aca="false">J496+K496</f>
        <v>1524</v>
      </c>
      <c r="J496" s="14" t="n">
        <f aca="false">J497</f>
        <v>1524</v>
      </c>
      <c r="K496" s="14" t="n">
        <f aca="false">K497</f>
        <v>0</v>
      </c>
    </row>
    <row r="497" customFormat="false" ht="106.5" hidden="false" customHeight="true" outlineLevel="0" collapsed="false">
      <c r="A497" s="25" t="s">
        <v>49</v>
      </c>
      <c r="B497" s="13"/>
      <c r="C497" s="13" t="s">
        <v>89</v>
      </c>
      <c r="D497" s="13" t="s">
        <v>513</v>
      </c>
      <c r="E497" s="13"/>
      <c r="F497" s="16" t="n">
        <f aca="false">G497+H497</f>
        <v>1524</v>
      </c>
      <c r="G497" s="16" t="n">
        <f aca="false">G498</f>
        <v>1524</v>
      </c>
      <c r="H497" s="16" t="n">
        <f aca="false">H498</f>
        <v>0</v>
      </c>
      <c r="I497" s="16" t="n">
        <f aca="false">J497+K497</f>
        <v>1524</v>
      </c>
      <c r="J497" s="16" t="n">
        <f aca="false">J498</f>
        <v>1524</v>
      </c>
      <c r="K497" s="16" t="n">
        <f aca="false">K498</f>
        <v>0</v>
      </c>
    </row>
    <row r="498" customFormat="false" ht="121.5" hidden="false" customHeight="true" outlineLevel="0" collapsed="false">
      <c r="A498" s="13" t="s">
        <v>282</v>
      </c>
      <c r="B498" s="13"/>
      <c r="C498" s="13" t="s">
        <v>89</v>
      </c>
      <c r="D498" s="13" t="s">
        <v>513</v>
      </c>
      <c r="E498" s="13" t="s">
        <v>283</v>
      </c>
      <c r="F498" s="16" t="n">
        <f aca="false">G498+H498</f>
        <v>1524</v>
      </c>
      <c r="G498" s="16" t="n">
        <f aca="false">1358+166</f>
        <v>1524</v>
      </c>
      <c r="H498" s="16"/>
      <c r="I498" s="16" t="n">
        <f aca="false">J498+K498</f>
        <v>1524</v>
      </c>
      <c r="J498" s="16" t="n">
        <f aca="false">1358+166</f>
        <v>1524</v>
      </c>
      <c r="K498" s="16"/>
    </row>
    <row r="499" customFormat="false" ht="33.75" hidden="false" customHeight="true" outlineLevel="0" collapsed="false">
      <c r="A499" s="17" t="s">
        <v>100</v>
      </c>
      <c r="B499" s="12"/>
      <c r="C499" s="12" t="s">
        <v>101</v>
      </c>
      <c r="D499" s="12"/>
      <c r="E499" s="12"/>
      <c r="F499" s="14" t="n">
        <f aca="false">G499+H499</f>
        <v>1832836</v>
      </c>
      <c r="G499" s="14" t="n">
        <f aca="false">G500+G505+G529</f>
        <v>395361</v>
      </c>
      <c r="H499" s="14" t="n">
        <f aca="false">H500+H505+H529</f>
        <v>1437475</v>
      </c>
      <c r="I499" s="14" t="n">
        <f aca="false">J499+K499</f>
        <v>1921359</v>
      </c>
      <c r="J499" s="14" t="n">
        <f aca="false">J500+J505+J529</f>
        <v>394843</v>
      </c>
      <c r="K499" s="14" t="n">
        <f aca="false">K500+K505+K529</f>
        <v>1526516</v>
      </c>
    </row>
    <row r="500" customFormat="false" ht="157.5" hidden="false" customHeight="true" outlineLevel="0" collapsed="false">
      <c r="A500" s="17" t="s">
        <v>491</v>
      </c>
      <c r="B500" s="12"/>
      <c r="C500" s="12" t="s">
        <v>101</v>
      </c>
      <c r="D500" s="12" t="s">
        <v>179</v>
      </c>
      <c r="E500" s="12"/>
      <c r="F500" s="14" t="n">
        <f aca="false">G500+H500</f>
        <v>180</v>
      </c>
      <c r="G500" s="14" t="n">
        <f aca="false">G501</f>
        <v>180</v>
      </c>
      <c r="H500" s="14" t="n">
        <f aca="false">H501</f>
        <v>0</v>
      </c>
      <c r="I500" s="14" t="n">
        <f aca="false">J500+K500</f>
        <v>180</v>
      </c>
      <c r="J500" s="14" t="n">
        <f aca="false">J501</f>
        <v>180</v>
      </c>
      <c r="K500" s="14" t="n">
        <f aca="false">K501</f>
        <v>0</v>
      </c>
    </row>
    <row r="501" customFormat="false" ht="185.25" hidden="false" customHeight="true" outlineLevel="0" collapsed="false">
      <c r="A501" s="17" t="s">
        <v>492</v>
      </c>
      <c r="B501" s="12"/>
      <c r="C501" s="12" t="s">
        <v>101</v>
      </c>
      <c r="D501" s="12" t="s">
        <v>212</v>
      </c>
      <c r="E501" s="12"/>
      <c r="F501" s="14" t="n">
        <f aca="false">G501+H501</f>
        <v>180</v>
      </c>
      <c r="G501" s="14" t="n">
        <f aca="false">G502</f>
        <v>180</v>
      </c>
      <c r="H501" s="14" t="n">
        <f aca="false">H502</f>
        <v>0</v>
      </c>
      <c r="I501" s="14" t="n">
        <f aca="false">J501+K501</f>
        <v>180</v>
      </c>
      <c r="J501" s="14" t="n">
        <f aca="false">J502</f>
        <v>180</v>
      </c>
      <c r="K501" s="14" t="n">
        <f aca="false">K502</f>
        <v>0</v>
      </c>
    </row>
    <row r="502" customFormat="false" ht="251.25" hidden="false" customHeight="true" outlineLevel="0" collapsed="false">
      <c r="A502" s="33" t="s">
        <v>493</v>
      </c>
      <c r="B502" s="12"/>
      <c r="C502" s="12" t="s">
        <v>101</v>
      </c>
      <c r="D502" s="12" t="s">
        <v>494</v>
      </c>
      <c r="E502" s="12"/>
      <c r="F502" s="14" t="n">
        <f aca="false">G502+H502</f>
        <v>180</v>
      </c>
      <c r="G502" s="14" t="n">
        <f aca="false">G503</f>
        <v>180</v>
      </c>
      <c r="H502" s="14" t="n">
        <f aca="false">H503</f>
        <v>0</v>
      </c>
      <c r="I502" s="14" t="n">
        <f aca="false">J502+K502</f>
        <v>180</v>
      </c>
      <c r="J502" s="14" t="n">
        <f aca="false">J503</f>
        <v>180</v>
      </c>
      <c r="K502" s="14" t="n">
        <f aca="false">K503</f>
        <v>0</v>
      </c>
    </row>
    <row r="503" customFormat="false" ht="24.75" hidden="false" customHeight="true" outlineLevel="0" collapsed="false">
      <c r="A503" s="25" t="s">
        <v>215</v>
      </c>
      <c r="B503" s="13"/>
      <c r="C503" s="13" t="s">
        <v>101</v>
      </c>
      <c r="D503" s="13" t="s">
        <v>495</v>
      </c>
      <c r="E503" s="13"/>
      <c r="F503" s="16" t="n">
        <f aca="false">G503+H503</f>
        <v>180</v>
      </c>
      <c r="G503" s="16" t="n">
        <f aca="false">G504</f>
        <v>180</v>
      </c>
      <c r="H503" s="16" t="n">
        <f aca="false">H504</f>
        <v>0</v>
      </c>
      <c r="I503" s="16" t="n">
        <f aca="false">J503+K503</f>
        <v>180</v>
      </c>
      <c r="J503" s="16" t="n">
        <f aca="false">J504</f>
        <v>180</v>
      </c>
      <c r="K503" s="16" t="n">
        <f aca="false">K504</f>
        <v>0</v>
      </c>
    </row>
    <row r="504" customFormat="false" ht="123.75" hidden="false" customHeight="true" outlineLevel="0" collapsed="false">
      <c r="A504" s="13" t="s">
        <v>282</v>
      </c>
      <c r="B504" s="13"/>
      <c r="C504" s="13" t="s">
        <v>101</v>
      </c>
      <c r="D504" s="13" t="s">
        <v>495</v>
      </c>
      <c r="E504" s="13" t="s">
        <v>283</v>
      </c>
      <c r="F504" s="16" t="n">
        <f aca="false">G504+H504</f>
        <v>180</v>
      </c>
      <c r="G504" s="16" t="n">
        <f aca="false">122+58</f>
        <v>180</v>
      </c>
      <c r="H504" s="16"/>
      <c r="I504" s="16" t="n">
        <f aca="false">J504+K504</f>
        <v>180</v>
      </c>
      <c r="J504" s="16" t="n">
        <f aca="false">122+58</f>
        <v>180</v>
      </c>
      <c r="K504" s="16"/>
    </row>
    <row r="505" customFormat="false" ht="138" hidden="false" customHeight="true" outlineLevel="0" collapsed="false">
      <c r="A505" s="17" t="s">
        <v>90</v>
      </c>
      <c r="B505" s="12"/>
      <c r="C505" s="12" t="s">
        <v>101</v>
      </c>
      <c r="D505" s="12" t="s">
        <v>91</v>
      </c>
      <c r="E505" s="12"/>
      <c r="F505" s="14" t="n">
        <f aca="false">G505+H505</f>
        <v>1830001</v>
      </c>
      <c r="G505" s="14" t="n">
        <f aca="false">G506</f>
        <v>392526</v>
      </c>
      <c r="H505" s="14" t="n">
        <f aca="false">H506</f>
        <v>1437475</v>
      </c>
      <c r="I505" s="14" t="n">
        <f aca="false">J505+K505</f>
        <v>1918524</v>
      </c>
      <c r="J505" s="14" t="n">
        <f aca="false">J506</f>
        <v>392008</v>
      </c>
      <c r="K505" s="14" t="n">
        <f aca="false">K506</f>
        <v>1526516</v>
      </c>
    </row>
    <row r="506" customFormat="false" ht="62.25" hidden="false" customHeight="true" outlineLevel="0" collapsed="false">
      <c r="A506" s="17" t="s">
        <v>102</v>
      </c>
      <c r="B506" s="12"/>
      <c r="C506" s="12" t="s">
        <v>101</v>
      </c>
      <c r="D506" s="12" t="s">
        <v>103</v>
      </c>
      <c r="E506" s="12"/>
      <c r="F506" s="14" t="n">
        <f aca="false">G506+H506</f>
        <v>1830001</v>
      </c>
      <c r="G506" s="14" t="n">
        <f aca="false">G507+G510+G517+G520+G523+G526</f>
        <v>392526</v>
      </c>
      <c r="H506" s="14" t="n">
        <f aca="false">H507+H510+H517+H520+H523+H526</f>
        <v>1437475</v>
      </c>
      <c r="I506" s="14" t="n">
        <f aca="false">J506+K506</f>
        <v>1918524</v>
      </c>
      <c r="J506" s="14" t="n">
        <f aca="false">J507+J510+J517+J520+J523+J526</f>
        <v>392008</v>
      </c>
      <c r="K506" s="14" t="n">
        <f aca="false">K507+K510+K517+K520+K523+K526</f>
        <v>1526516</v>
      </c>
    </row>
    <row r="507" customFormat="false" ht="253.5" hidden="false" customHeight="true" outlineLevel="0" collapsed="false">
      <c r="A507" s="33" t="s">
        <v>514</v>
      </c>
      <c r="B507" s="12"/>
      <c r="C507" s="12" t="s">
        <v>101</v>
      </c>
      <c r="D507" s="12" t="s">
        <v>515</v>
      </c>
      <c r="E507" s="12"/>
      <c r="F507" s="14" t="n">
        <f aca="false">G507+H507</f>
        <v>1418595</v>
      </c>
      <c r="G507" s="14" t="n">
        <f aca="false">G508</f>
        <v>0</v>
      </c>
      <c r="H507" s="14" t="n">
        <f aca="false">H508</f>
        <v>1418595</v>
      </c>
      <c r="I507" s="14" t="n">
        <f aca="false">J507+K507</f>
        <v>1507636</v>
      </c>
      <c r="J507" s="14" t="n">
        <f aca="false">J508</f>
        <v>0</v>
      </c>
      <c r="K507" s="14" t="n">
        <f aca="false">K508</f>
        <v>1507636</v>
      </c>
    </row>
    <row r="508" customFormat="false" ht="74.25" hidden="false" customHeight="true" outlineLevel="0" collapsed="false">
      <c r="A508" s="25" t="s">
        <v>516</v>
      </c>
      <c r="B508" s="13"/>
      <c r="C508" s="13" t="s">
        <v>101</v>
      </c>
      <c r="D508" s="13" t="s">
        <v>517</v>
      </c>
      <c r="E508" s="13"/>
      <c r="F508" s="16" t="n">
        <f aca="false">G508+H508</f>
        <v>1418595</v>
      </c>
      <c r="G508" s="16" t="n">
        <f aca="false">G509</f>
        <v>0</v>
      </c>
      <c r="H508" s="16" t="n">
        <f aca="false">H509</f>
        <v>1418595</v>
      </c>
      <c r="I508" s="16" t="n">
        <f aca="false">J508+K508</f>
        <v>1507636</v>
      </c>
      <c r="J508" s="16" t="n">
        <f aca="false">J509</f>
        <v>0</v>
      </c>
      <c r="K508" s="16" t="n">
        <f aca="false">K509</f>
        <v>1507636</v>
      </c>
    </row>
    <row r="509" customFormat="false" ht="131.25" hidden="false" customHeight="true" outlineLevel="0" collapsed="false">
      <c r="A509" s="13" t="s">
        <v>282</v>
      </c>
      <c r="B509" s="13"/>
      <c r="C509" s="13" t="s">
        <v>101</v>
      </c>
      <c r="D509" s="13" t="s">
        <v>517</v>
      </c>
      <c r="E509" s="13" t="s">
        <v>283</v>
      </c>
      <c r="F509" s="16" t="n">
        <f aca="false">G509+H509</f>
        <v>1418595</v>
      </c>
      <c r="G509" s="16"/>
      <c r="H509" s="16" t="n">
        <v>1418595</v>
      </c>
      <c r="I509" s="16" t="n">
        <f aca="false">J509+K509</f>
        <v>1507636</v>
      </c>
      <c r="J509" s="16"/>
      <c r="K509" s="16" t="n">
        <v>1507636</v>
      </c>
    </row>
    <row r="510" customFormat="false" ht="259.5" hidden="false" customHeight="true" outlineLevel="0" collapsed="false">
      <c r="A510" s="12" t="s">
        <v>518</v>
      </c>
      <c r="B510" s="12"/>
      <c r="C510" s="12" t="s">
        <v>101</v>
      </c>
      <c r="D510" s="12" t="s">
        <v>519</v>
      </c>
      <c r="E510" s="12"/>
      <c r="F510" s="14" t="n">
        <f aca="false">G510+H510</f>
        <v>262653</v>
      </c>
      <c r="G510" s="14" t="n">
        <f aca="false">G511+G513+G515</f>
        <v>261531</v>
      </c>
      <c r="H510" s="14" t="n">
        <f aca="false">H511+H513+H515</f>
        <v>1122</v>
      </c>
      <c r="I510" s="14" t="n">
        <f aca="false">J510+K510</f>
        <v>262135</v>
      </c>
      <c r="J510" s="14" t="n">
        <f aca="false">J511+J513+J515</f>
        <v>261013</v>
      </c>
      <c r="K510" s="14" t="n">
        <f aca="false">K511+K513+K515</f>
        <v>1122</v>
      </c>
    </row>
    <row r="511" customFormat="false" ht="102" hidden="false" customHeight="true" outlineLevel="0" collapsed="false">
      <c r="A511" s="25" t="s">
        <v>49</v>
      </c>
      <c r="B511" s="13"/>
      <c r="C511" s="13" t="s">
        <v>101</v>
      </c>
      <c r="D511" s="13" t="s">
        <v>520</v>
      </c>
      <c r="E511" s="13"/>
      <c r="F511" s="16" t="n">
        <f aca="false">G511+H511</f>
        <v>255892</v>
      </c>
      <c r="G511" s="16" t="n">
        <f aca="false">G512</f>
        <v>255892</v>
      </c>
      <c r="H511" s="16" t="n">
        <f aca="false">H512</f>
        <v>0</v>
      </c>
      <c r="I511" s="16" t="n">
        <f aca="false">J511+K511</f>
        <v>255374</v>
      </c>
      <c r="J511" s="16" t="n">
        <f aca="false">J512</f>
        <v>255374</v>
      </c>
      <c r="K511" s="16" t="n">
        <f aca="false">K512</f>
        <v>0</v>
      </c>
    </row>
    <row r="512" customFormat="false" ht="117" hidden="false" customHeight="true" outlineLevel="0" collapsed="false">
      <c r="A512" s="13" t="s">
        <v>282</v>
      </c>
      <c r="B512" s="13"/>
      <c r="C512" s="13" t="s">
        <v>101</v>
      </c>
      <c r="D512" s="13" t="s">
        <v>520</v>
      </c>
      <c r="E512" s="13" t="s">
        <v>283</v>
      </c>
      <c r="F512" s="16" t="n">
        <f aca="false">G512+H512</f>
        <v>255892</v>
      </c>
      <c r="G512" s="16" t="n">
        <f aca="false">188871+67021</f>
        <v>255892</v>
      </c>
      <c r="H512" s="16"/>
      <c r="I512" s="16" t="n">
        <f aca="false">J512+K512</f>
        <v>255374</v>
      </c>
      <c r="J512" s="16" t="n">
        <f aca="false">188353+67020+1</f>
        <v>255374</v>
      </c>
      <c r="K512" s="16"/>
    </row>
    <row r="513" customFormat="false" ht="132" hidden="false" customHeight="false" outlineLevel="0" collapsed="false">
      <c r="A513" s="25" t="s">
        <v>304</v>
      </c>
      <c r="B513" s="13"/>
      <c r="C513" s="13" t="s">
        <v>101</v>
      </c>
      <c r="D513" s="13" t="s">
        <v>521</v>
      </c>
      <c r="E513" s="13"/>
      <c r="F513" s="16" t="n">
        <f aca="false">G513+H513</f>
        <v>5639</v>
      </c>
      <c r="G513" s="16" t="n">
        <f aca="false">G514</f>
        <v>5639</v>
      </c>
      <c r="H513" s="16" t="n">
        <f aca="false">H514</f>
        <v>0</v>
      </c>
      <c r="I513" s="16" t="n">
        <f aca="false">J513+K513</f>
        <v>5639</v>
      </c>
      <c r="J513" s="16" t="n">
        <f aca="false">J514</f>
        <v>5639</v>
      </c>
      <c r="K513" s="16" t="n">
        <f aca="false">K514</f>
        <v>0</v>
      </c>
    </row>
    <row r="514" customFormat="false" ht="121.5" hidden="false" customHeight="true" outlineLevel="0" collapsed="false">
      <c r="A514" s="13" t="s">
        <v>282</v>
      </c>
      <c r="B514" s="13"/>
      <c r="C514" s="13" t="s">
        <v>101</v>
      </c>
      <c r="D514" s="13" t="s">
        <v>521</v>
      </c>
      <c r="E514" s="13" t="s">
        <v>283</v>
      </c>
      <c r="F514" s="16" t="n">
        <f aca="false">G514+H514</f>
        <v>5639</v>
      </c>
      <c r="G514" s="16" t="n">
        <v>5639</v>
      </c>
      <c r="H514" s="16"/>
      <c r="I514" s="16" t="n">
        <f aca="false">J514+K514</f>
        <v>5639</v>
      </c>
      <c r="J514" s="16" t="n">
        <v>5639</v>
      </c>
      <c r="K514" s="16"/>
    </row>
    <row r="515" customFormat="false" ht="114.75" hidden="false" customHeight="true" outlineLevel="0" collapsed="false">
      <c r="A515" s="13" t="s">
        <v>522</v>
      </c>
      <c r="B515" s="13"/>
      <c r="C515" s="13" t="s">
        <v>101</v>
      </c>
      <c r="D515" s="13" t="s">
        <v>523</v>
      </c>
      <c r="E515" s="13"/>
      <c r="F515" s="16" t="n">
        <f aca="false">G515+H515</f>
        <v>1122</v>
      </c>
      <c r="G515" s="16" t="n">
        <f aca="false">G516</f>
        <v>0</v>
      </c>
      <c r="H515" s="16" t="n">
        <f aca="false">H516</f>
        <v>1122</v>
      </c>
      <c r="I515" s="16" t="n">
        <f aca="false">J515+K515</f>
        <v>1122</v>
      </c>
      <c r="J515" s="16" t="n">
        <f aca="false">J516</f>
        <v>0</v>
      </c>
      <c r="K515" s="16" t="n">
        <f aca="false">K516</f>
        <v>1122</v>
      </c>
    </row>
    <row r="516" customFormat="false" ht="121.5" hidden="false" customHeight="true" outlineLevel="0" collapsed="false">
      <c r="A516" s="13" t="s">
        <v>282</v>
      </c>
      <c r="B516" s="13"/>
      <c r="C516" s="13" t="s">
        <v>101</v>
      </c>
      <c r="D516" s="13" t="s">
        <v>523</v>
      </c>
      <c r="E516" s="13" t="s">
        <v>283</v>
      </c>
      <c r="F516" s="16" t="n">
        <f aca="false">G516+H516</f>
        <v>1122</v>
      </c>
      <c r="G516" s="16"/>
      <c r="H516" s="16" t="n">
        <v>1122</v>
      </c>
      <c r="I516" s="16" t="n">
        <f aca="false">J516+K516</f>
        <v>1122</v>
      </c>
      <c r="J516" s="16"/>
      <c r="K516" s="16" t="n">
        <v>1122</v>
      </c>
    </row>
    <row r="517" customFormat="false" ht="252" hidden="false" customHeight="true" outlineLevel="0" collapsed="false">
      <c r="A517" s="12" t="s">
        <v>524</v>
      </c>
      <c r="B517" s="12"/>
      <c r="C517" s="12" t="s">
        <v>101</v>
      </c>
      <c r="D517" s="12" t="s">
        <v>525</v>
      </c>
      <c r="E517" s="12"/>
      <c r="F517" s="14" t="n">
        <f aca="false">G517+H517</f>
        <v>129817</v>
      </c>
      <c r="G517" s="14" t="n">
        <f aca="false">G518</f>
        <v>129817</v>
      </c>
      <c r="H517" s="14" t="n">
        <f aca="false">H518</f>
        <v>0</v>
      </c>
      <c r="I517" s="14" t="n">
        <f aca="false">J517+K517</f>
        <v>129817</v>
      </c>
      <c r="J517" s="14" t="n">
        <f aca="false">J518</f>
        <v>129817</v>
      </c>
      <c r="K517" s="14" t="n">
        <f aca="false">K518</f>
        <v>0</v>
      </c>
    </row>
    <row r="518" customFormat="false" ht="114.75" hidden="false" customHeight="true" outlineLevel="0" collapsed="false">
      <c r="A518" s="25" t="s">
        <v>49</v>
      </c>
      <c r="B518" s="13"/>
      <c r="C518" s="13" t="s">
        <v>101</v>
      </c>
      <c r="D518" s="13" t="s">
        <v>526</v>
      </c>
      <c r="E518" s="13"/>
      <c r="F518" s="16" t="n">
        <f aca="false">G518+H518</f>
        <v>129817</v>
      </c>
      <c r="G518" s="16" t="n">
        <f aca="false">G519</f>
        <v>129817</v>
      </c>
      <c r="H518" s="16" t="n">
        <f aca="false">H519</f>
        <v>0</v>
      </c>
      <c r="I518" s="16" t="n">
        <f aca="false">J518+K518</f>
        <v>129817</v>
      </c>
      <c r="J518" s="16" t="n">
        <f aca="false">J519</f>
        <v>129817</v>
      </c>
      <c r="K518" s="16" t="n">
        <f aca="false">K519</f>
        <v>0</v>
      </c>
    </row>
    <row r="519" customFormat="false" ht="134.25" hidden="false" customHeight="true" outlineLevel="0" collapsed="false">
      <c r="A519" s="13" t="s">
        <v>282</v>
      </c>
      <c r="B519" s="13"/>
      <c r="C519" s="13" t="s">
        <v>101</v>
      </c>
      <c r="D519" s="13" t="s">
        <v>526</v>
      </c>
      <c r="E519" s="13" t="s">
        <v>283</v>
      </c>
      <c r="F519" s="16" t="n">
        <f aca="false">G519+H519</f>
        <v>129817</v>
      </c>
      <c r="G519" s="16" t="n">
        <f aca="false">89341+40476</f>
        <v>129817</v>
      </c>
      <c r="H519" s="16"/>
      <c r="I519" s="16" t="n">
        <f aca="false">J519+K519</f>
        <v>129817</v>
      </c>
      <c r="J519" s="16" t="n">
        <f aca="false">89341+40476</f>
        <v>129817</v>
      </c>
      <c r="K519" s="16"/>
    </row>
    <row r="520" customFormat="false" ht="195.75" hidden="false" customHeight="true" outlineLevel="0" collapsed="false">
      <c r="A520" s="12" t="s">
        <v>527</v>
      </c>
      <c r="B520" s="12"/>
      <c r="C520" s="12" t="s">
        <v>101</v>
      </c>
      <c r="D520" s="12" t="s">
        <v>528</v>
      </c>
      <c r="E520" s="12"/>
      <c r="F520" s="14" t="n">
        <f aca="false">G520+H520</f>
        <v>612</v>
      </c>
      <c r="G520" s="14" t="n">
        <f aca="false">G521</f>
        <v>612</v>
      </c>
      <c r="H520" s="14" t="n">
        <f aca="false">H521</f>
        <v>0</v>
      </c>
      <c r="I520" s="14" t="n">
        <f aca="false">J520+K520</f>
        <v>612</v>
      </c>
      <c r="J520" s="14" t="n">
        <f aca="false">J521</f>
        <v>612</v>
      </c>
      <c r="K520" s="14" t="n">
        <f aca="false">K521</f>
        <v>0</v>
      </c>
    </row>
    <row r="521" customFormat="false" ht="30.75" hidden="false" customHeight="true" outlineLevel="0" collapsed="false">
      <c r="A521" s="25" t="s">
        <v>215</v>
      </c>
      <c r="B521" s="13"/>
      <c r="C521" s="13" t="s">
        <v>101</v>
      </c>
      <c r="D521" s="13" t="s">
        <v>529</v>
      </c>
      <c r="E521" s="13"/>
      <c r="F521" s="16" t="n">
        <f aca="false">G521+H521</f>
        <v>612</v>
      </c>
      <c r="G521" s="16" t="n">
        <f aca="false">G522</f>
        <v>612</v>
      </c>
      <c r="H521" s="16" t="n">
        <f aca="false">H522</f>
        <v>0</v>
      </c>
      <c r="I521" s="16" t="n">
        <f aca="false">J521+K521</f>
        <v>612</v>
      </c>
      <c r="J521" s="16" t="n">
        <f aca="false">J522</f>
        <v>612</v>
      </c>
      <c r="K521" s="16" t="n">
        <f aca="false">K522</f>
        <v>0</v>
      </c>
    </row>
    <row r="522" customFormat="false" ht="122.25" hidden="false" customHeight="true" outlineLevel="0" collapsed="false">
      <c r="A522" s="13" t="s">
        <v>282</v>
      </c>
      <c r="B522" s="13"/>
      <c r="C522" s="13" t="s">
        <v>101</v>
      </c>
      <c r="D522" s="13" t="s">
        <v>529</v>
      </c>
      <c r="E522" s="13" t="s">
        <v>283</v>
      </c>
      <c r="F522" s="16" t="n">
        <f aca="false">G522+H522</f>
        <v>612</v>
      </c>
      <c r="G522" s="16" t="n">
        <v>612</v>
      </c>
      <c r="H522" s="16"/>
      <c r="I522" s="16" t="n">
        <f aca="false">J522+K522</f>
        <v>612</v>
      </c>
      <c r="J522" s="16" t="n">
        <v>612</v>
      </c>
      <c r="K522" s="16"/>
    </row>
    <row r="523" customFormat="false" ht="239.25" hidden="false" customHeight="true" outlineLevel="0" collapsed="false">
      <c r="A523" s="33" t="s">
        <v>530</v>
      </c>
      <c r="B523" s="12"/>
      <c r="C523" s="12" t="s">
        <v>101</v>
      </c>
      <c r="D523" s="12" t="s">
        <v>531</v>
      </c>
      <c r="E523" s="12"/>
      <c r="F523" s="14" t="n">
        <f aca="false">G523+H523</f>
        <v>566</v>
      </c>
      <c r="G523" s="14" t="n">
        <f aca="false">G524</f>
        <v>566</v>
      </c>
      <c r="H523" s="14" t="n">
        <f aca="false">H524</f>
        <v>0</v>
      </c>
      <c r="I523" s="14" t="n">
        <f aca="false">J523+K523</f>
        <v>566</v>
      </c>
      <c r="J523" s="14" t="n">
        <f aca="false">J524</f>
        <v>566</v>
      </c>
      <c r="K523" s="14" t="n">
        <f aca="false">K524</f>
        <v>0</v>
      </c>
    </row>
    <row r="524" customFormat="false" ht="98.25" hidden="false" customHeight="true" outlineLevel="0" collapsed="false">
      <c r="A524" s="25" t="s">
        <v>49</v>
      </c>
      <c r="B524" s="13"/>
      <c r="C524" s="13" t="s">
        <v>101</v>
      </c>
      <c r="D524" s="13" t="s">
        <v>532</v>
      </c>
      <c r="E524" s="13"/>
      <c r="F524" s="16" t="n">
        <f aca="false">G524+H524</f>
        <v>566</v>
      </c>
      <c r="G524" s="16" t="n">
        <f aca="false">G525</f>
        <v>566</v>
      </c>
      <c r="H524" s="16" t="n">
        <f aca="false">H525</f>
        <v>0</v>
      </c>
      <c r="I524" s="16" t="n">
        <f aca="false">J524+K524</f>
        <v>566</v>
      </c>
      <c r="J524" s="16" t="n">
        <f aca="false">J525</f>
        <v>566</v>
      </c>
      <c r="K524" s="16" t="n">
        <f aca="false">K525</f>
        <v>0</v>
      </c>
    </row>
    <row r="525" customFormat="false" ht="120.75" hidden="false" customHeight="true" outlineLevel="0" collapsed="false">
      <c r="A525" s="13" t="s">
        <v>282</v>
      </c>
      <c r="B525" s="13"/>
      <c r="C525" s="13" t="s">
        <v>101</v>
      </c>
      <c r="D525" s="13" t="s">
        <v>532</v>
      </c>
      <c r="E525" s="13" t="s">
        <v>283</v>
      </c>
      <c r="F525" s="16" t="n">
        <f aca="false">G525+H525</f>
        <v>566</v>
      </c>
      <c r="G525" s="16" t="n">
        <v>566</v>
      </c>
      <c r="H525" s="16"/>
      <c r="I525" s="16" t="n">
        <f aca="false">J525+K525</f>
        <v>566</v>
      </c>
      <c r="J525" s="16" t="n">
        <v>566</v>
      </c>
      <c r="K525" s="16"/>
    </row>
    <row r="526" customFormat="false" ht="151.5" hidden="false" customHeight="true" outlineLevel="0" collapsed="false">
      <c r="A526" s="12" t="s">
        <v>533</v>
      </c>
      <c r="B526" s="12"/>
      <c r="C526" s="12" t="s">
        <v>101</v>
      </c>
      <c r="D526" s="12" t="s">
        <v>534</v>
      </c>
      <c r="E526" s="12"/>
      <c r="F526" s="14" t="n">
        <f aca="false">G526+H526</f>
        <v>17758</v>
      </c>
      <c r="G526" s="14" t="n">
        <f aca="false">G527</f>
        <v>0</v>
      </c>
      <c r="H526" s="14" t="n">
        <f aca="false">H527</f>
        <v>17758</v>
      </c>
      <c r="I526" s="14" t="n">
        <f aca="false">J526+K526</f>
        <v>17758</v>
      </c>
      <c r="J526" s="14" t="n">
        <f aca="false">J527</f>
        <v>0</v>
      </c>
      <c r="K526" s="14" t="n">
        <f aca="false">K527</f>
        <v>17758</v>
      </c>
    </row>
    <row r="527" customFormat="false" ht="90.75" hidden="false" customHeight="true" outlineLevel="0" collapsed="false">
      <c r="A527" s="25" t="s">
        <v>535</v>
      </c>
      <c r="B527" s="13"/>
      <c r="C527" s="13" t="s">
        <v>101</v>
      </c>
      <c r="D527" s="13" t="s">
        <v>536</v>
      </c>
      <c r="E527" s="13"/>
      <c r="F527" s="16" t="n">
        <f aca="false">G527+H527</f>
        <v>17758</v>
      </c>
      <c r="G527" s="16" t="n">
        <f aca="false">G528</f>
        <v>0</v>
      </c>
      <c r="H527" s="16" t="n">
        <f aca="false">H528</f>
        <v>17758</v>
      </c>
      <c r="I527" s="16" t="n">
        <f aca="false">J527+K527</f>
        <v>17758</v>
      </c>
      <c r="J527" s="16" t="n">
        <f aca="false">J528</f>
        <v>0</v>
      </c>
      <c r="K527" s="16" t="n">
        <f aca="false">K528</f>
        <v>17758</v>
      </c>
    </row>
    <row r="528" customFormat="false" ht="131.25" hidden="false" customHeight="true" outlineLevel="0" collapsed="false">
      <c r="A528" s="13" t="s">
        <v>282</v>
      </c>
      <c r="B528" s="13"/>
      <c r="C528" s="13" t="s">
        <v>101</v>
      </c>
      <c r="D528" s="13" t="s">
        <v>536</v>
      </c>
      <c r="E528" s="13" t="s">
        <v>283</v>
      </c>
      <c r="F528" s="16" t="n">
        <f aca="false">G528+H528</f>
        <v>17758</v>
      </c>
      <c r="G528" s="16"/>
      <c r="H528" s="16" t="n">
        <v>17758</v>
      </c>
      <c r="I528" s="16" t="n">
        <f aca="false">J528+K528</f>
        <v>17758</v>
      </c>
      <c r="J528" s="16"/>
      <c r="K528" s="16" t="n">
        <v>17758</v>
      </c>
    </row>
    <row r="529" customFormat="false" ht="138" hidden="false" customHeight="true" outlineLevel="0" collapsed="false">
      <c r="A529" s="17" t="s">
        <v>483</v>
      </c>
      <c r="B529" s="12"/>
      <c r="C529" s="12" t="s">
        <v>101</v>
      </c>
      <c r="D529" s="12" t="s">
        <v>60</v>
      </c>
      <c r="E529" s="13"/>
      <c r="F529" s="14" t="n">
        <f aca="false">G529+H529</f>
        <v>2655</v>
      </c>
      <c r="G529" s="14" t="n">
        <f aca="false">G530</f>
        <v>2655</v>
      </c>
      <c r="H529" s="14" t="n">
        <f aca="false">H530</f>
        <v>0</v>
      </c>
      <c r="I529" s="14" t="n">
        <f aca="false">J529+K529</f>
        <v>2655</v>
      </c>
      <c r="J529" s="14" t="n">
        <f aca="false">J530</f>
        <v>2655</v>
      </c>
      <c r="K529" s="14" t="n">
        <f aca="false">K530</f>
        <v>0</v>
      </c>
    </row>
    <row r="530" customFormat="false" ht="93" hidden="false" customHeight="true" outlineLevel="0" collapsed="false">
      <c r="A530" s="17" t="s">
        <v>509</v>
      </c>
      <c r="B530" s="12"/>
      <c r="C530" s="12" t="s">
        <v>101</v>
      </c>
      <c r="D530" s="12" t="s">
        <v>510</v>
      </c>
      <c r="E530" s="13"/>
      <c r="F530" s="14" t="n">
        <f aca="false">G530+H530</f>
        <v>2655</v>
      </c>
      <c r="G530" s="14" t="n">
        <f aca="false">G531</f>
        <v>2655</v>
      </c>
      <c r="H530" s="14" t="n">
        <f aca="false">H531</f>
        <v>0</v>
      </c>
      <c r="I530" s="14" t="n">
        <f aca="false">J530+K530</f>
        <v>2655</v>
      </c>
      <c r="J530" s="14" t="n">
        <f aca="false">J531</f>
        <v>2655</v>
      </c>
      <c r="K530" s="14" t="n">
        <f aca="false">K531</f>
        <v>0</v>
      </c>
    </row>
    <row r="531" customFormat="false" ht="76.5" hidden="false" customHeight="true" outlineLevel="0" collapsed="false">
      <c r="A531" s="17" t="s">
        <v>511</v>
      </c>
      <c r="B531" s="12"/>
      <c r="C531" s="12" t="s">
        <v>101</v>
      </c>
      <c r="D531" s="12" t="s">
        <v>512</v>
      </c>
      <c r="E531" s="13"/>
      <c r="F531" s="14" t="n">
        <f aca="false">G531+H531</f>
        <v>2655</v>
      </c>
      <c r="G531" s="14" t="n">
        <f aca="false">G532</f>
        <v>2655</v>
      </c>
      <c r="H531" s="14" t="n">
        <f aca="false">H532</f>
        <v>0</v>
      </c>
      <c r="I531" s="14" t="n">
        <f aca="false">J531+K531</f>
        <v>2655</v>
      </c>
      <c r="J531" s="14" t="n">
        <f aca="false">J532</f>
        <v>2655</v>
      </c>
      <c r="K531" s="14" t="n">
        <f aca="false">K532</f>
        <v>0</v>
      </c>
    </row>
    <row r="532" customFormat="false" ht="99.75" hidden="false" customHeight="true" outlineLevel="0" collapsed="false">
      <c r="A532" s="25" t="s">
        <v>49</v>
      </c>
      <c r="B532" s="13"/>
      <c r="C532" s="13" t="s">
        <v>101</v>
      </c>
      <c r="D532" s="13" t="s">
        <v>513</v>
      </c>
      <c r="E532" s="13"/>
      <c r="F532" s="16" t="n">
        <f aca="false">G532+H532</f>
        <v>2655</v>
      </c>
      <c r="G532" s="16" t="n">
        <f aca="false">G533</f>
        <v>2655</v>
      </c>
      <c r="H532" s="16" t="n">
        <f aca="false">H533</f>
        <v>0</v>
      </c>
      <c r="I532" s="16" t="n">
        <f aca="false">J532+K532</f>
        <v>2655</v>
      </c>
      <c r="J532" s="16" t="n">
        <f aca="false">J533</f>
        <v>2655</v>
      </c>
      <c r="K532" s="16" t="n">
        <f aca="false">K533</f>
        <v>0</v>
      </c>
    </row>
    <row r="533" customFormat="false" ht="117.75" hidden="false" customHeight="true" outlineLevel="0" collapsed="false">
      <c r="A533" s="13" t="s">
        <v>282</v>
      </c>
      <c r="B533" s="13"/>
      <c r="C533" s="13" t="s">
        <v>101</v>
      </c>
      <c r="D533" s="13" t="s">
        <v>513</v>
      </c>
      <c r="E533" s="13" t="s">
        <v>283</v>
      </c>
      <c r="F533" s="16" t="n">
        <f aca="false">G533+H533</f>
        <v>2655</v>
      </c>
      <c r="G533" s="16" t="n">
        <f aca="false">1924+731</f>
        <v>2655</v>
      </c>
      <c r="H533" s="16"/>
      <c r="I533" s="16" t="n">
        <f aca="false">J533+K533</f>
        <v>2655</v>
      </c>
      <c r="J533" s="16" t="n">
        <f aca="false">1924+731</f>
        <v>2655</v>
      </c>
      <c r="K533" s="16"/>
    </row>
    <row r="534" customFormat="false" ht="47.25" hidden="false" customHeight="true" outlineLevel="0" collapsed="false">
      <c r="A534" s="17" t="s">
        <v>537</v>
      </c>
      <c r="B534" s="17"/>
      <c r="C534" s="17" t="s">
        <v>538</v>
      </c>
      <c r="D534" s="13"/>
      <c r="E534" s="13"/>
      <c r="F534" s="14" t="n">
        <f aca="false">G534+H534</f>
        <v>122256</v>
      </c>
      <c r="G534" s="14" t="n">
        <f aca="false">G535+G546</f>
        <v>122256</v>
      </c>
      <c r="H534" s="14" t="n">
        <f aca="false">H535+H546</f>
        <v>0</v>
      </c>
      <c r="I534" s="14" t="n">
        <f aca="false">J534+K534</f>
        <v>122310</v>
      </c>
      <c r="J534" s="14" t="n">
        <f aca="false">J535+J546</f>
        <v>122310</v>
      </c>
      <c r="K534" s="14" t="n">
        <f aca="false">K535+K546</f>
        <v>0</v>
      </c>
    </row>
    <row r="535" customFormat="false" ht="123.75" hidden="false" customHeight="true" outlineLevel="0" collapsed="false">
      <c r="A535" s="17" t="s">
        <v>90</v>
      </c>
      <c r="B535" s="12"/>
      <c r="C535" s="12" t="s">
        <v>538</v>
      </c>
      <c r="D535" s="12" t="s">
        <v>91</v>
      </c>
      <c r="E535" s="13"/>
      <c r="F535" s="14" t="n">
        <f aca="false">G535+H535</f>
        <v>122158</v>
      </c>
      <c r="G535" s="14" t="n">
        <f aca="false">G536</f>
        <v>122158</v>
      </c>
      <c r="H535" s="14" t="n">
        <f aca="false">H536</f>
        <v>0</v>
      </c>
      <c r="I535" s="14" t="n">
        <f aca="false">J535+K535</f>
        <v>122212</v>
      </c>
      <c r="J535" s="14" t="n">
        <f aca="false">J536</f>
        <v>122212</v>
      </c>
      <c r="K535" s="14" t="n">
        <f aca="false">K536</f>
        <v>0</v>
      </c>
    </row>
    <row r="536" customFormat="false" ht="72" hidden="false" customHeight="true" outlineLevel="0" collapsed="false">
      <c r="A536" s="17" t="s">
        <v>539</v>
      </c>
      <c r="B536" s="12"/>
      <c r="C536" s="12" t="s">
        <v>538</v>
      </c>
      <c r="D536" s="12" t="s">
        <v>540</v>
      </c>
      <c r="E536" s="12"/>
      <c r="F536" s="14" t="n">
        <f aca="false">G536+H536</f>
        <v>122158</v>
      </c>
      <c r="G536" s="14" t="n">
        <f aca="false">G537+G540+G543</f>
        <v>122158</v>
      </c>
      <c r="H536" s="14" t="n">
        <f aca="false">H537+H540+H543</f>
        <v>0</v>
      </c>
      <c r="I536" s="14" t="n">
        <f aca="false">J536+K536</f>
        <v>122212</v>
      </c>
      <c r="J536" s="14" t="n">
        <f aca="false">J537+J540+J543</f>
        <v>122212</v>
      </c>
      <c r="K536" s="14" t="n">
        <f aca="false">K537+K540+K543</f>
        <v>0</v>
      </c>
    </row>
    <row r="537" customFormat="false" ht="204" hidden="false" customHeight="true" outlineLevel="0" collapsed="false">
      <c r="A537" s="17" t="s">
        <v>541</v>
      </c>
      <c r="B537" s="12"/>
      <c r="C537" s="12" t="s">
        <v>538</v>
      </c>
      <c r="D537" s="12" t="s">
        <v>542</v>
      </c>
      <c r="E537" s="12"/>
      <c r="F537" s="14" t="n">
        <f aca="false">G537+H537</f>
        <v>28041</v>
      </c>
      <c r="G537" s="14" t="n">
        <f aca="false">G538</f>
        <v>28041</v>
      </c>
      <c r="H537" s="14" t="n">
        <f aca="false">H538</f>
        <v>0</v>
      </c>
      <c r="I537" s="14" t="n">
        <f aca="false">J537+K537</f>
        <v>28095</v>
      </c>
      <c r="J537" s="14" t="n">
        <f aca="false">J538</f>
        <v>28095</v>
      </c>
      <c r="K537" s="14" t="n">
        <f aca="false">K538</f>
        <v>0</v>
      </c>
    </row>
    <row r="538" customFormat="false" ht="106.5" hidden="false" customHeight="true" outlineLevel="0" collapsed="false">
      <c r="A538" s="25" t="s">
        <v>49</v>
      </c>
      <c r="B538" s="13"/>
      <c r="C538" s="13" t="s">
        <v>538</v>
      </c>
      <c r="D538" s="13" t="s">
        <v>543</v>
      </c>
      <c r="E538" s="13"/>
      <c r="F538" s="16" t="n">
        <f aca="false">G538+H538</f>
        <v>28041</v>
      </c>
      <c r="G538" s="16" t="n">
        <f aca="false">G539</f>
        <v>28041</v>
      </c>
      <c r="H538" s="16" t="n">
        <f aca="false">H539</f>
        <v>0</v>
      </c>
      <c r="I538" s="16" t="n">
        <f aca="false">J538+K538</f>
        <v>28095</v>
      </c>
      <c r="J538" s="16" t="n">
        <f aca="false">J539</f>
        <v>28095</v>
      </c>
      <c r="K538" s="16" t="n">
        <f aca="false">K539</f>
        <v>0</v>
      </c>
    </row>
    <row r="539" customFormat="false" ht="121.5" hidden="false" customHeight="true" outlineLevel="0" collapsed="false">
      <c r="A539" s="13" t="s">
        <v>282</v>
      </c>
      <c r="B539" s="13"/>
      <c r="C539" s="13" t="s">
        <v>538</v>
      </c>
      <c r="D539" s="13" t="s">
        <v>543</v>
      </c>
      <c r="E539" s="13" t="s">
        <v>283</v>
      </c>
      <c r="F539" s="16" t="n">
        <f aca="false">G539+H539</f>
        <v>28041</v>
      </c>
      <c r="G539" s="16" t="n">
        <f aca="false">26096+1945</f>
        <v>28041</v>
      </c>
      <c r="H539" s="16"/>
      <c r="I539" s="16" t="n">
        <f aca="false">J539+K539</f>
        <v>28095</v>
      </c>
      <c r="J539" s="16" t="n">
        <f aca="false">26096+1998+1</f>
        <v>28095</v>
      </c>
      <c r="K539" s="16"/>
    </row>
    <row r="540" customFormat="false" ht="207.75" hidden="false" customHeight="true" outlineLevel="0" collapsed="false">
      <c r="A540" s="12" t="s">
        <v>544</v>
      </c>
      <c r="B540" s="12"/>
      <c r="C540" s="12" t="s">
        <v>538</v>
      </c>
      <c r="D540" s="12" t="s">
        <v>545</v>
      </c>
      <c r="E540" s="12"/>
      <c r="F540" s="14" t="n">
        <f aca="false">G540+H540</f>
        <v>1540</v>
      </c>
      <c r="G540" s="14" t="n">
        <f aca="false">G541</f>
        <v>1540</v>
      </c>
      <c r="H540" s="14" t="n">
        <f aca="false">H541</f>
        <v>0</v>
      </c>
      <c r="I540" s="14" t="n">
        <f aca="false">J540+K540</f>
        <v>1540</v>
      </c>
      <c r="J540" s="14" t="n">
        <f aca="false">J541</f>
        <v>1540</v>
      </c>
      <c r="K540" s="14" t="n">
        <f aca="false">K541</f>
        <v>0</v>
      </c>
    </row>
    <row r="541" customFormat="false" ht="27.75" hidden="false" customHeight="true" outlineLevel="0" collapsed="false">
      <c r="A541" s="25" t="s">
        <v>215</v>
      </c>
      <c r="B541" s="13"/>
      <c r="C541" s="13" t="s">
        <v>538</v>
      </c>
      <c r="D541" s="13" t="s">
        <v>546</v>
      </c>
      <c r="E541" s="13"/>
      <c r="F541" s="16" t="n">
        <f aca="false">G541+H541</f>
        <v>1540</v>
      </c>
      <c r="G541" s="16" t="n">
        <f aca="false">G542</f>
        <v>1540</v>
      </c>
      <c r="H541" s="16" t="n">
        <f aca="false">H542</f>
        <v>0</v>
      </c>
      <c r="I541" s="16" t="n">
        <f aca="false">J541+K541</f>
        <v>1540</v>
      </c>
      <c r="J541" s="16" t="n">
        <f aca="false">J542</f>
        <v>1540</v>
      </c>
      <c r="K541" s="16" t="n">
        <f aca="false">K542</f>
        <v>0</v>
      </c>
    </row>
    <row r="542" customFormat="false" ht="127.5" hidden="false" customHeight="true" outlineLevel="0" collapsed="false">
      <c r="A542" s="13" t="s">
        <v>282</v>
      </c>
      <c r="B542" s="13"/>
      <c r="C542" s="13" t="s">
        <v>538</v>
      </c>
      <c r="D542" s="13" t="s">
        <v>546</v>
      </c>
      <c r="E542" s="13" t="s">
        <v>283</v>
      </c>
      <c r="F542" s="16" t="n">
        <f aca="false">G542+H542</f>
        <v>1540</v>
      </c>
      <c r="G542" s="16" t="n">
        <v>1540</v>
      </c>
      <c r="H542" s="16"/>
      <c r="I542" s="16" t="n">
        <f aca="false">J542+K542</f>
        <v>1540</v>
      </c>
      <c r="J542" s="16" t="n">
        <v>1540</v>
      </c>
      <c r="K542" s="16"/>
    </row>
    <row r="543" customFormat="false" ht="155.25" hidden="false" customHeight="true" outlineLevel="0" collapsed="false">
      <c r="A543" s="27" t="s">
        <v>547</v>
      </c>
      <c r="B543" s="12"/>
      <c r="C543" s="12" t="s">
        <v>538</v>
      </c>
      <c r="D543" s="12" t="s">
        <v>548</v>
      </c>
      <c r="E543" s="12"/>
      <c r="F543" s="14" t="n">
        <f aca="false">G543+H543</f>
        <v>92577</v>
      </c>
      <c r="G543" s="14" t="n">
        <f aca="false">G544</f>
        <v>92577</v>
      </c>
      <c r="H543" s="14" t="n">
        <f aca="false">H544</f>
        <v>0</v>
      </c>
      <c r="I543" s="14" t="n">
        <f aca="false">J543+K543</f>
        <v>92577</v>
      </c>
      <c r="J543" s="14" t="n">
        <f aca="false">J544</f>
        <v>92577</v>
      </c>
      <c r="K543" s="14" t="n">
        <f aca="false">K544</f>
        <v>0</v>
      </c>
    </row>
    <row r="544" customFormat="false" ht="104.25" hidden="false" customHeight="true" outlineLevel="0" collapsed="false">
      <c r="A544" s="25" t="s">
        <v>49</v>
      </c>
      <c r="B544" s="13"/>
      <c r="C544" s="13" t="s">
        <v>538</v>
      </c>
      <c r="D544" s="13" t="s">
        <v>549</v>
      </c>
      <c r="E544" s="13"/>
      <c r="F544" s="16" t="n">
        <f aca="false">G544+H544</f>
        <v>92577</v>
      </c>
      <c r="G544" s="16" t="n">
        <f aca="false">G545</f>
        <v>92577</v>
      </c>
      <c r="H544" s="16" t="n">
        <f aca="false">H545</f>
        <v>0</v>
      </c>
      <c r="I544" s="16" t="n">
        <f aca="false">J544+K544</f>
        <v>92577</v>
      </c>
      <c r="J544" s="16" t="n">
        <f aca="false">J545</f>
        <v>92577</v>
      </c>
      <c r="K544" s="16" t="n">
        <f aca="false">K545</f>
        <v>0</v>
      </c>
    </row>
    <row r="545" customFormat="false" ht="133.5" hidden="false" customHeight="true" outlineLevel="0" collapsed="false">
      <c r="A545" s="13" t="s">
        <v>282</v>
      </c>
      <c r="B545" s="13"/>
      <c r="C545" s="13" t="s">
        <v>538</v>
      </c>
      <c r="D545" s="13" t="s">
        <v>549</v>
      </c>
      <c r="E545" s="13" t="s">
        <v>283</v>
      </c>
      <c r="F545" s="16" t="n">
        <f aca="false">G545+H545</f>
        <v>92577</v>
      </c>
      <c r="G545" s="16" t="n">
        <f aca="false">84269+8308</f>
        <v>92577</v>
      </c>
      <c r="H545" s="16"/>
      <c r="I545" s="16" t="n">
        <f aca="false">J545+K545</f>
        <v>92577</v>
      </c>
      <c r="J545" s="16" t="n">
        <f aca="false">84269+8308</f>
        <v>92577</v>
      </c>
      <c r="K545" s="16"/>
    </row>
    <row r="546" customFormat="false" ht="135" hidden="false" customHeight="true" outlineLevel="0" collapsed="false">
      <c r="A546" s="17" t="s">
        <v>483</v>
      </c>
      <c r="B546" s="12"/>
      <c r="C546" s="12" t="s">
        <v>538</v>
      </c>
      <c r="D546" s="12" t="s">
        <v>60</v>
      </c>
      <c r="E546" s="12"/>
      <c r="F546" s="14" t="n">
        <f aca="false">G546+H546</f>
        <v>98</v>
      </c>
      <c r="G546" s="14" t="n">
        <f aca="false">G547</f>
        <v>98</v>
      </c>
      <c r="H546" s="14" t="n">
        <f aca="false">H547</f>
        <v>0</v>
      </c>
      <c r="I546" s="14" t="n">
        <f aca="false">J546+K546</f>
        <v>98</v>
      </c>
      <c r="J546" s="14" t="n">
        <f aca="false">J547</f>
        <v>98</v>
      </c>
      <c r="K546" s="14" t="n">
        <f aca="false">K547</f>
        <v>0</v>
      </c>
    </row>
    <row r="547" customFormat="false" ht="96" hidden="false" customHeight="true" outlineLevel="0" collapsed="false">
      <c r="A547" s="17" t="s">
        <v>509</v>
      </c>
      <c r="B547" s="12"/>
      <c r="C547" s="12" t="s">
        <v>538</v>
      </c>
      <c r="D547" s="12" t="s">
        <v>510</v>
      </c>
      <c r="E547" s="12"/>
      <c r="F547" s="14" t="n">
        <f aca="false">G547+H547</f>
        <v>98</v>
      </c>
      <c r="G547" s="14" t="n">
        <f aca="false">G548</f>
        <v>98</v>
      </c>
      <c r="H547" s="14" t="n">
        <f aca="false">H548</f>
        <v>0</v>
      </c>
      <c r="I547" s="14" t="n">
        <f aca="false">J547+K547</f>
        <v>98</v>
      </c>
      <c r="J547" s="14" t="n">
        <f aca="false">J548</f>
        <v>98</v>
      </c>
      <c r="K547" s="14" t="n">
        <f aca="false">K548</f>
        <v>0</v>
      </c>
    </row>
    <row r="548" customFormat="false" ht="75" hidden="false" customHeight="true" outlineLevel="0" collapsed="false">
      <c r="A548" s="17" t="s">
        <v>511</v>
      </c>
      <c r="B548" s="12"/>
      <c r="C548" s="12" t="s">
        <v>538</v>
      </c>
      <c r="D548" s="12" t="s">
        <v>512</v>
      </c>
      <c r="E548" s="12"/>
      <c r="F548" s="14" t="n">
        <f aca="false">G548+H548</f>
        <v>98</v>
      </c>
      <c r="G548" s="14" t="n">
        <f aca="false">G549</f>
        <v>98</v>
      </c>
      <c r="H548" s="14" t="n">
        <f aca="false">H549</f>
        <v>0</v>
      </c>
      <c r="I548" s="14" t="n">
        <f aca="false">J548+K548</f>
        <v>98</v>
      </c>
      <c r="J548" s="14" t="n">
        <f aca="false">J549</f>
        <v>98</v>
      </c>
      <c r="K548" s="14" t="n">
        <f aca="false">K549</f>
        <v>0</v>
      </c>
    </row>
    <row r="549" customFormat="false" ht="106.5" hidden="false" customHeight="true" outlineLevel="0" collapsed="false">
      <c r="A549" s="25" t="s">
        <v>49</v>
      </c>
      <c r="B549" s="13"/>
      <c r="C549" s="13" t="s">
        <v>538</v>
      </c>
      <c r="D549" s="13" t="s">
        <v>513</v>
      </c>
      <c r="E549" s="13"/>
      <c r="F549" s="16" t="n">
        <f aca="false">G549+H549</f>
        <v>98</v>
      </c>
      <c r="G549" s="16" t="n">
        <f aca="false">G550</f>
        <v>98</v>
      </c>
      <c r="H549" s="16" t="n">
        <f aca="false">H550</f>
        <v>0</v>
      </c>
      <c r="I549" s="16" t="n">
        <f aca="false">J549+K549</f>
        <v>98</v>
      </c>
      <c r="J549" s="16" t="n">
        <f aca="false">J550</f>
        <v>98</v>
      </c>
      <c r="K549" s="16" t="n">
        <f aca="false">K550</f>
        <v>0</v>
      </c>
    </row>
    <row r="550" customFormat="false" ht="123" hidden="false" customHeight="true" outlineLevel="0" collapsed="false">
      <c r="A550" s="13" t="s">
        <v>282</v>
      </c>
      <c r="B550" s="13"/>
      <c r="C550" s="13" t="s">
        <v>538</v>
      </c>
      <c r="D550" s="13" t="s">
        <v>513</v>
      </c>
      <c r="E550" s="13" t="s">
        <v>283</v>
      </c>
      <c r="F550" s="16" t="n">
        <f aca="false">G550+H550</f>
        <v>98</v>
      </c>
      <c r="G550" s="16" t="n">
        <v>98</v>
      </c>
      <c r="H550" s="16"/>
      <c r="I550" s="16" t="n">
        <f aca="false">J550+K550</f>
        <v>98</v>
      </c>
      <c r="J550" s="16" t="n">
        <v>98</v>
      </c>
      <c r="K550" s="16"/>
    </row>
    <row r="551" customFormat="false" ht="108" hidden="false" customHeight="true" outlineLevel="0" collapsed="false">
      <c r="A551" s="17" t="s">
        <v>550</v>
      </c>
      <c r="B551" s="12"/>
      <c r="C551" s="12" t="s">
        <v>551</v>
      </c>
      <c r="D551" s="12"/>
      <c r="E551" s="12"/>
      <c r="F551" s="14" t="n">
        <f aca="false">G551+H551</f>
        <v>22393</v>
      </c>
      <c r="G551" s="14" t="n">
        <f aca="false">G552+G563</f>
        <v>22393</v>
      </c>
      <c r="H551" s="14" t="n">
        <f aca="false">H552+H563</f>
        <v>0</v>
      </c>
      <c r="I551" s="14" t="n">
        <f aca="false">J551+K551</f>
        <v>22593</v>
      </c>
      <c r="J551" s="14" t="n">
        <f aca="false">J552+J563</f>
        <v>22593</v>
      </c>
      <c r="K551" s="14" t="n">
        <f aca="false">K552+K563</f>
        <v>0</v>
      </c>
    </row>
    <row r="552" customFormat="false" ht="119.25" hidden="false" customHeight="true" outlineLevel="0" collapsed="false">
      <c r="A552" s="17" t="s">
        <v>90</v>
      </c>
      <c r="B552" s="12"/>
      <c r="C552" s="12" t="s">
        <v>551</v>
      </c>
      <c r="D552" s="12" t="s">
        <v>91</v>
      </c>
      <c r="E552" s="12"/>
      <c r="F552" s="14" t="n">
        <f aca="false">G552+H552</f>
        <v>22379</v>
      </c>
      <c r="G552" s="14" t="n">
        <f aca="false">G553</f>
        <v>22379</v>
      </c>
      <c r="H552" s="14" t="n">
        <f aca="false">H553</f>
        <v>0</v>
      </c>
      <c r="I552" s="14" t="n">
        <f aca="false">J552+K552</f>
        <v>22579</v>
      </c>
      <c r="J552" s="14" t="n">
        <f aca="false">J553</f>
        <v>22579</v>
      </c>
      <c r="K552" s="14" t="n">
        <f aca="false">K553</f>
        <v>0</v>
      </c>
    </row>
    <row r="553" customFormat="false" ht="96.75" hidden="false" customHeight="true" outlineLevel="0" collapsed="false">
      <c r="A553" s="17" t="s">
        <v>552</v>
      </c>
      <c r="B553" s="12"/>
      <c r="C553" s="12" t="s">
        <v>551</v>
      </c>
      <c r="D553" s="12" t="s">
        <v>553</v>
      </c>
      <c r="E553" s="12"/>
      <c r="F553" s="14" t="n">
        <f aca="false">G553+H553</f>
        <v>22379</v>
      </c>
      <c r="G553" s="14" t="n">
        <f aca="false">G554+G557+G560</f>
        <v>22379</v>
      </c>
      <c r="H553" s="14" t="n">
        <f aca="false">H554+H557+H560</f>
        <v>0</v>
      </c>
      <c r="I553" s="14" t="n">
        <f aca="false">J553+K553</f>
        <v>22579</v>
      </c>
      <c r="J553" s="14" t="n">
        <f aca="false">J554+J557+J560</f>
        <v>22579</v>
      </c>
      <c r="K553" s="14" t="n">
        <f aca="false">K554+K557+K560</f>
        <v>0</v>
      </c>
    </row>
    <row r="554" customFormat="false" ht="203.25" hidden="false" customHeight="true" outlineLevel="0" collapsed="false">
      <c r="A554" s="12" t="s">
        <v>554</v>
      </c>
      <c r="B554" s="12"/>
      <c r="C554" s="12" t="s">
        <v>551</v>
      </c>
      <c r="D554" s="12" t="s">
        <v>555</v>
      </c>
      <c r="E554" s="12"/>
      <c r="F554" s="14" t="n">
        <f aca="false">G554+H554</f>
        <v>21974</v>
      </c>
      <c r="G554" s="14" t="n">
        <f aca="false">G555</f>
        <v>21974</v>
      </c>
      <c r="H554" s="14" t="n">
        <f aca="false">H555</f>
        <v>0</v>
      </c>
      <c r="I554" s="14" t="n">
        <f aca="false">J554+K554</f>
        <v>22174</v>
      </c>
      <c r="J554" s="14" t="n">
        <f aca="false">J555</f>
        <v>22174</v>
      </c>
      <c r="K554" s="14" t="n">
        <f aca="false">K555</f>
        <v>0</v>
      </c>
    </row>
    <row r="555" customFormat="false" ht="106.5" hidden="false" customHeight="true" outlineLevel="0" collapsed="false">
      <c r="A555" s="25" t="s">
        <v>49</v>
      </c>
      <c r="B555" s="13"/>
      <c r="C555" s="13" t="s">
        <v>551</v>
      </c>
      <c r="D555" s="13" t="s">
        <v>556</v>
      </c>
      <c r="E555" s="13"/>
      <c r="F555" s="16" t="n">
        <f aca="false">G555+H555</f>
        <v>21974</v>
      </c>
      <c r="G555" s="16" t="n">
        <f aca="false">G556</f>
        <v>21974</v>
      </c>
      <c r="H555" s="16" t="n">
        <f aca="false">H556</f>
        <v>0</v>
      </c>
      <c r="I555" s="16" t="n">
        <f aca="false">J555+K555</f>
        <v>22174</v>
      </c>
      <c r="J555" s="16" t="n">
        <f aca="false">J556</f>
        <v>22174</v>
      </c>
      <c r="K555" s="16" t="n">
        <f aca="false">K556</f>
        <v>0</v>
      </c>
    </row>
    <row r="556" customFormat="false" ht="119.25" hidden="false" customHeight="true" outlineLevel="0" collapsed="false">
      <c r="A556" s="13" t="s">
        <v>282</v>
      </c>
      <c r="B556" s="13"/>
      <c r="C556" s="13" t="s">
        <v>551</v>
      </c>
      <c r="D556" s="13" t="s">
        <v>556</v>
      </c>
      <c r="E556" s="13" t="s">
        <v>283</v>
      </c>
      <c r="F556" s="16" t="n">
        <f aca="false">G556+H556</f>
        <v>21974</v>
      </c>
      <c r="G556" s="16" t="n">
        <v>21974</v>
      </c>
      <c r="H556" s="16"/>
      <c r="I556" s="16" t="n">
        <f aca="false">J556+K556</f>
        <v>22174</v>
      </c>
      <c r="J556" s="16" t="n">
        <v>22174</v>
      </c>
      <c r="K556" s="16"/>
    </row>
    <row r="557" customFormat="false" ht="159" hidden="false" customHeight="true" outlineLevel="0" collapsed="false">
      <c r="A557" s="12" t="s">
        <v>557</v>
      </c>
      <c r="B557" s="12"/>
      <c r="C557" s="12" t="s">
        <v>551</v>
      </c>
      <c r="D557" s="12" t="s">
        <v>558</v>
      </c>
      <c r="E557" s="12"/>
      <c r="F557" s="14" t="n">
        <f aca="false">G557+H557</f>
        <v>50</v>
      </c>
      <c r="G557" s="14" t="n">
        <f aca="false">G558</f>
        <v>50</v>
      </c>
      <c r="H557" s="14" t="n">
        <f aca="false">H558</f>
        <v>0</v>
      </c>
      <c r="I557" s="14" t="n">
        <f aca="false">J557+K557</f>
        <v>50</v>
      </c>
      <c r="J557" s="14" t="n">
        <f aca="false">J558</f>
        <v>50</v>
      </c>
      <c r="K557" s="14" t="n">
        <f aca="false">K558</f>
        <v>0</v>
      </c>
    </row>
    <row r="558" customFormat="false" ht="100.5" hidden="false" customHeight="true" outlineLevel="0" collapsed="false">
      <c r="A558" s="25" t="s">
        <v>49</v>
      </c>
      <c r="B558" s="13"/>
      <c r="C558" s="13" t="s">
        <v>551</v>
      </c>
      <c r="D558" s="13" t="s">
        <v>559</v>
      </c>
      <c r="E558" s="13"/>
      <c r="F558" s="16" t="n">
        <f aca="false">G558+H558</f>
        <v>50</v>
      </c>
      <c r="G558" s="16" t="n">
        <f aca="false">G559</f>
        <v>50</v>
      </c>
      <c r="H558" s="16" t="n">
        <f aca="false">H559</f>
        <v>0</v>
      </c>
      <c r="I558" s="16" t="n">
        <f aca="false">J558+K558</f>
        <v>50</v>
      </c>
      <c r="J558" s="16" t="n">
        <f aca="false">J559</f>
        <v>50</v>
      </c>
      <c r="K558" s="16" t="n">
        <f aca="false">K559</f>
        <v>0</v>
      </c>
    </row>
    <row r="559" customFormat="false" ht="123" hidden="false" customHeight="true" outlineLevel="0" collapsed="false">
      <c r="A559" s="13" t="s">
        <v>282</v>
      </c>
      <c r="B559" s="13"/>
      <c r="C559" s="13" t="s">
        <v>551</v>
      </c>
      <c r="D559" s="13" t="s">
        <v>559</v>
      </c>
      <c r="E559" s="13" t="s">
        <v>283</v>
      </c>
      <c r="F559" s="16" t="n">
        <f aca="false">G559+H559</f>
        <v>50</v>
      </c>
      <c r="G559" s="16" t="n">
        <v>50</v>
      </c>
      <c r="H559" s="16"/>
      <c r="I559" s="16" t="n">
        <f aca="false">J559+K559</f>
        <v>50</v>
      </c>
      <c r="J559" s="16" t="n">
        <v>50</v>
      </c>
      <c r="K559" s="16"/>
    </row>
    <row r="560" customFormat="false" ht="180.75" hidden="false" customHeight="true" outlineLevel="0" collapsed="false">
      <c r="A560" s="12" t="s">
        <v>560</v>
      </c>
      <c r="B560" s="12"/>
      <c r="C560" s="12" t="s">
        <v>551</v>
      </c>
      <c r="D560" s="12" t="s">
        <v>561</v>
      </c>
      <c r="E560" s="12"/>
      <c r="F560" s="14" t="n">
        <f aca="false">G560+H560</f>
        <v>355</v>
      </c>
      <c r="G560" s="14" t="n">
        <f aca="false">G561</f>
        <v>355</v>
      </c>
      <c r="H560" s="14" t="n">
        <f aca="false">H561</f>
        <v>0</v>
      </c>
      <c r="I560" s="14" t="n">
        <f aca="false">J560+K560</f>
        <v>355</v>
      </c>
      <c r="J560" s="14" t="n">
        <f aca="false">J561</f>
        <v>355</v>
      </c>
      <c r="K560" s="14" t="n">
        <f aca="false">K561</f>
        <v>0</v>
      </c>
    </row>
    <row r="561" customFormat="false" ht="27" hidden="false" customHeight="true" outlineLevel="0" collapsed="false">
      <c r="A561" s="25" t="s">
        <v>215</v>
      </c>
      <c r="B561" s="13"/>
      <c r="C561" s="13" t="s">
        <v>551</v>
      </c>
      <c r="D561" s="13" t="s">
        <v>562</v>
      </c>
      <c r="E561" s="13"/>
      <c r="F561" s="16" t="n">
        <f aca="false">G561+H561</f>
        <v>355</v>
      </c>
      <c r="G561" s="16" t="n">
        <f aca="false">G562</f>
        <v>355</v>
      </c>
      <c r="H561" s="16" t="n">
        <f aca="false">H562</f>
        <v>0</v>
      </c>
      <c r="I561" s="16" t="n">
        <f aca="false">J561+K561</f>
        <v>355</v>
      </c>
      <c r="J561" s="16" t="n">
        <f aca="false">J562</f>
        <v>355</v>
      </c>
      <c r="K561" s="16" t="n">
        <f aca="false">K562</f>
        <v>0</v>
      </c>
    </row>
    <row r="562" customFormat="false" ht="123" hidden="false" customHeight="true" outlineLevel="0" collapsed="false">
      <c r="A562" s="13" t="s">
        <v>282</v>
      </c>
      <c r="B562" s="13"/>
      <c r="C562" s="13" t="s">
        <v>551</v>
      </c>
      <c r="D562" s="13" t="s">
        <v>562</v>
      </c>
      <c r="E562" s="13" t="s">
        <v>283</v>
      </c>
      <c r="F562" s="16" t="n">
        <f aca="false">G562+H562</f>
        <v>355</v>
      </c>
      <c r="G562" s="16" t="n">
        <v>355</v>
      </c>
      <c r="H562" s="16"/>
      <c r="I562" s="16" t="n">
        <f aca="false">J562+K562</f>
        <v>355</v>
      </c>
      <c r="J562" s="16" t="n">
        <v>355</v>
      </c>
      <c r="K562" s="16"/>
    </row>
    <row r="563" customFormat="false" ht="129.75" hidden="false" customHeight="true" outlineLevel="0" collapsed="false">
      <c r="A563" s="17" t="s">
        <v>483</v>
      </c>
      <c r="B563" s="12"/>
      <c r="C563" s="12" t="s">
        <v>551</v>
      </c>
      <c r="D563" s="12" t="s">
        <v>60</v>
      </c>
      <c r="E563" s="13"/>
      <c r="F563" s="14" t="n">
        <f aca="false">G563+H563</f>
        <v>14</v>
      </c>
      <c r="G563" s="14" t="n">
        <f aca="false">G564</f>
        <v>14</v>
      </c>
      <c r="H563" s="14" t="n">
        <f aca="false">H564</f>
        <v>0</v>
      </c>
      <c r="I563" s="14" t="n">
        <f aca="false">J563+K563</f>
        <v>14</v>
      </c>
      <c r="J563" s="14" t="n">
        <f aca="false">J564</f>
        <v>14</v>
      </c>
      <c r="K563" s="14" t="n">
        <f aca="false">K564</f>
        <v>0</v>
      </c>
    </row>
    <row r="564" customFormat="false" ht="99.75" hidden="false" customHeight="true" outlineLevel="0" collapsed="false">
      <c r="A564" s="17" t="s">
        <v>509</v>
      </c>
      <c r="B564" s="12"/>
      <c r="C564" s="12" t="s">
        <v>551</v>
      </c>
      <c r="D564" s="12" t="s">
        <v>510</v>
      </c>
      <c r="E564" s="13"/>
      <c r="F564" s="14" t="n">
        <f aca="false">G564+H564</f>
        <v>14</v>
      </c>
      <c r="G564" s="14" t="n">
        <f aca="false">G565</f>
        <v>14</v>
      </c>
      <c r="H564" s="14" t="n">
        <f aca="false">H565</f>
        <v>0</v>
      </c>
      <c r="I564" s="14" t="n">
        <f aca="false">J564+K564</f>
        <v>14</v>
      </c>
      <c r="J564" s="14" t="n">
        <f aca="false">J565</f>
        <v>14</v>
      </c>
      <c r="K564" s="14" t="n">
        <f aca="false">K565</f>
        <v>0</v>
      </c>
    </row>
    <row r="565" customFormat="false" ht="78.75" hidden="false" customHeight="true" outlineLevel="0" collapsed="false">
      <c r="A565" s="17" t="s">
        <v>511</v>
      </c>
      <c r="B565" s="12"/>
      <c r="C565" s="12" t="s">
        <v>551</v>
      </c>
      <c r="D565" s="12" t="s">
        <v>512</v>
      </c>
      <c r="E565" s="13"/>
      <c r="F565" s="14" t="n">
        <f aca="false">G565+H565</f>
        <v>14</v>
      </c>
      <c r="G565" s="14" t="n">
        <f aca="false">G566</f>
        <v>14</v>
      </c>
      <c r="H565" s="14" t="n">
        <f aca="false">H566</f>
        <v>0</v>
      </c>
      <c r="I565" s="14" t="n">
        <f aca="false">J565+K565</f>
        <v>14</v>
      </c>
      <c r="J565" s="14" t="n">
        <f aca="false">J566</f>
        <v>14</v>
      </c>
      <c r="K565" s="14" t="n">
        <f aca="false">K566</f>
        <v>0</v>
      </c>
    </row>
    <row r="566" customFormat="false" ht="100.5" hidden="false" customHeight="true" outlineLevel="0" collapsed="false">
      <c r="A566" s="25" t="s">
        <v>49</v>
      </c>
      <c r="B566" s="13"/>
      <c r="C566" s="13" t="s">
        <v>551</v>
      </c>
      <c r="D566" s="13" t="s">
        <v>513</v>
      </c>
      <c r="E566" s="13"/>
      <c r="F566" s="16" t="n">
        <f aca="false">G566+H566</f>
        <v>14</v>
      </c>
      <c r="G566" s="16" t="n">
        <f aca="false">G567</f>
        <v>14</v>
      </c>
      <c r="H566" s="16" t="n">
        <f aca="false">H567</f>
        <v>0</v>
      </c>
      <c r="I566" s="16" t="n">
        <f aca="false">J566+K566</f>
        <v>14</v>
      </c>
      <c r="J566" s="16" t="n">
        <f aca="false">J567</f>
        <v>14</v>
      </c>
      <c r="K566" s="16" t="n">
        <f aca="false">K567</f>
        <v>0</v>
      </c>
    </row>
    <row r="567" customFormat="false" ht="117" hidden="false" customHeight="true" outlineLevel="0" collapsed="false">
      <c r="A567" s="13" t="s">
        <v>282</v>
      </c>
      <c r="B567" s="13"/>
      <c r="C567" s="13" t="s">
        <v>551</v>
      </c>
      <c r="D567" s="13" t="s">
        <v>513</v>
      </c>
      <c r="E567" s="13" t="s">
        <v>283</v>
      </c>
      <c r="F567" s="16" t="n">
        <f aca="false">G567+H567</f>
        <v>14</v>
      </c>
      <c r="G567" s="16" t="n">
        <v>14</v>
      </c>
      <c r="H567" s="16"/>
      <c r="I567" s="16" t="n">
        <f aca="false">J567+K567</f>
        <v>14</v>
      </c>
      <c r="J567" s="16" t="n">
        <v>14</v>
      </c>
      <c r="K567" s="16"/>
    </row>
    <row r="568" customFormat="false" ht="51" hidden="false" customHeight="true" outlineLevel="0" collapsed="false">
      <c r="A568" s="17" t="s">
        <v>563</v>
      </c>
      <c r="B568" s="12"/>
      <c r="C568" s="12" t="s">
        <v>564</v>
      </c>
      <c r="D568" s="12"/>
      <c r="E568" s="12"/>
      <c r="F568" s="14" t="n">
        <f aca="false">G568+H568</f>
        <v>45166</v>
      </c>
      <c r="G568" s="14" t="n">
        <f aca="false">G569</f>
        <v>41060</v>
      </c>
      <c r="H568" s="14" t="n">
        <f aca="false">H569</f>
        <v>4106</v>
      </c>
      <c r="I568" s="14" t="n">
        <f aca="false">J568+K568</f>
        <v>45336</v>
      </c>
      <c r="J568" s="14" t="n">
        <f aca="false">J569</f>
        <v>41060</v>
      </c>
      <c r="K568" s="14" t="n">
        <f aca="false">K569</f>
        <v>4276</v>
      </c>
    </row>
    <row r="569" customFormat="false" ht="144" hidden="false" customHeight="true" outlineLevel="0" collapsed="false">
      <c r="A569" s="17" t="s">
        <v>90</v>
      </c>
      <c r="B569" s="12"/>
      <c r="C569" s="12" t="s">
        <v>564</v>
      </c>
      <c r="D569" s="12" t="s">
        <v>91</v>
      </c>
      <c r="E569" s="12"/>
      <c r="F569" s="14" t="n">
        <f aca="false">G569+H569</f>
        <v>45166</v>
      </c>
      <c r="G569" s="14" t="n">
        <f aca="false">G570</f>
        <v>41060</v>
      </c>
      <c r="H569" s="14" t="n">
        <f aca="false">H570</f>
        <v>4106</v>
      </c>
      <c r="I569" s="14" t="n">
        <f aca="false">J569+K569</f>
        <v>45336</v>
      </c>
      <c r="J569" s="14" t="n">
        <f aca="false">J570</f>
        <v>41060</v>
      </c>
      <c r="K569" s="14" t="n">
        <f aca="false">K570</f>
        <v>4276</v>
      </c>
    </row>
    <row r="570" customFormat="false" ht="120.75" hidden="false" customHeight="true" outlineLevel="0" collapsed="false">
      <c r="A570" s="17" t="s">
        <v>565</v>
      </c>
      <c r="B570" s="12"/>
      <c r="C570" s="12" t="s">
        <v>564</v>
      </c>
      <c r="D570" s="12" t="s">
        <v>566</v>
      </c>
      <c r="E570" s="12"/>
      <c r="F570" s="14" t="n">
        <f aca="false">G570+H570</f>
        <v>45166</v>
      </c>
      <c r="G570" s="14" t="n">
        <f aca="false">G571+G574+G577+G582</f>
        <v>41060</v>
      </c>
      <c r="H570" s="14" t="n">
        <f aca="false">H571+H574+H577+H582</f>
        <v>4106</v>
      </c>
      <c r="I570" s="14" t="n">
        <f aca="false">J570+K570</f>
        <v>45336</v>
      </c>
      <c r="J570" s="14" t="n">
        <f aca="false">J571+J574+J577+J582</f>
        <v>41060</v>
      </c>
      <c r="K570" s="14" t="n">
        <f aca="false">K571+K574+K577+K582</f>
        <v>4276</v>
      </c>
    </row>
    <row r="571" customFormat="false" ht="195.75" hidden="false" customHeight="true" outlineLevel="0" collapsed="false">
      <c r="A571" s="12" t="s">
        <v>567</v>
      </c>
      <c r="B571" s="12"/>
      <c r="C571" s="12" t="s">
        <v>564</v>
      </c>
      <c r="D571" s="12" t="s">
        <v>568</v>
      </c>
      <c r="E571" s="12"/>
      <c r="F571" s="14" t="n">
        <f aca="false">G571+H571</f>
        <v>8795</v>
      </c>
      <c r="G571" s="14" t="n">
        <f aca="false">G572</f>
        <v>8795</v>
      </c>
      <c r="H571" s="14" t="n">
        <f aca="false">H572</f>
        <v>0</v>
      </c>
      <c r="I571" s="14" t="n">
        <f aca="false">J571+K571</f>
        <v>8795</v>
      </c>
      <c r="J571" s="14" t="n">
        <f aca="false">J572</f>
        <v>8795</v>
      </c>
      <c r="K571" s="14" t="n">
        <f aca="false">K572</f>
        <v>0</v>
      </c>
    </row>
    <row r="572" customFormat="false" ht="105" hidden="false" customHeight="true" outlineLevel="0" collapsed="false">
      <c r="A572" s="25" t="s">
        <v>49</v>
      </c>
      <c r="B572" s="13"/>
      <c r="C572" s="13" t="s">
        <v>564</v>
      </c>
      <c r="D572" s="13" t="s">
        <v>569</v>
      </c>
      <c r="E572" s="13"/>
      <c r="F572" s="16" t="n">
        <f aca="false">G572+H572</f>
        <v>8795</v>
      </c>
      <c r="G572" s="16" t="n">
        <f aca="false">G573</f>
        <v>8795</v>
      </c>
      <c r="H572" s="16" t="n">
        <f aca="false">H573</f>
        <v>0</v>
      </c>
      <c r="I572" s="16" t="n">
        <f aca="false">J572+K572</f>
        <v>8795</v>
      </c>
      <c r="J572" s="16" t="n">
        <f aca="false">J573</f>
        <v>8795</v>
      </c>
      <c r="K572" s="16" t="n">
        <f aca="false">K573</f>
        <v>0</v>
      </c>
    </row>
    <row r="573" customFormat="false" ht="130.5" hidden="false" customHeight="true" outlineLevel="0" collapsed="false">
      <c r="A573" s="13" t="s">
        <v>282</v>
      </c>
      <c r="B573" s="13"/>
      <c r="C573" s="13" t="s">
        <v>564</v>
      </c>
      <c r="D573" s="13" t="s">
        <v>569</v>
      </c>
      <c r="E573" s="13" t="s">
        <v>283</v>
      </c>
      <c r="F573" s="16" t="n">
        <f aca="false">G573+H573</f>
        <v>8795</v>
      </c>
      <c r="G573" s="16" t="n">
        <v>8795</v>
      </c>
      <c r="H573" s="16"/>
      <c r="I573" s="16" t="n">
        <f aca="false">J573+K573</f>
        <v>8795</v>
      </c>
      <c r="J573" s="16" t="n">
        <v>8795</v>
      </c>
      <c r="K573" s="16"/>
    </row>
    <row r="574" customFormat="false" ht="138" hidden="false" customHeight="true" outlineLevel="0" collapsed="false">
      <c r="A574" s="12" t="s">
        <v>570</v>
      </c>
      <c r="B574" s="12"/>
      <c r="C574" s="12" t="s">
        <v>564</v>
      </c>
      <c r="D574" s="12" t="s">
        <v>571</v>
      </c>
      <c r="E574" s="12"/>
      <c r="F574" s="14" t="n">
        <f aca="false">G574+H574</f>
        <v>4106</v>
      </c>
      <c r="G574" s="14" t="n">
        <f aca="false">G575</f>
        <v>0</v>
      </c>
      <c r="H574" s="14" t="n">
        <f aca="false">H575</f>
        <v>4106</v>
      </c>
      <c r="I574" s="14" t="n">
        <f aca="false">J574+K574</f>
        <v>4276</v>
      </c>
      <c r="J574" s="14" t="n">
        <f aca="false">J575</f>
        <v>0</v>
      </c>
      <c r="K574" s="14" t="n">
        <f aca="false">K575</f>
        <v>4276</v>
      </c>
    </row>
    <row r="575" customFormat="false" ht="76.5" hidden="false" customHeight="true" outlineLevel="0" collapsed="false">
      <c r="A575" s="25" t="s">
        <v>572</v>
      </c>
      <c r="B575" s="13"/>
      <c r="C575" s="13" t="s">
        <v>564</v>
      </c>
      <c r="D575" s="13" t="s">
        <v>573</v>
      </c>
      <c r="E575" s="13"/>
      <c r="F575" s="16" t="n">
        <f aca="false">G575+H575</f>
        <v>4106</v>
      </c>
      <c r="G575" s="16" t="n">
        <f aca="false">G576</f>
        <v>0</v>
      </c>
      <c r="H575" s="16" t="n">
        <f aca="false">H576</f>
        <v>4106</v>
      </c>
      <c r="I575" s="16" t="n">
        <f aca="false">J575+K575</f>
        <v>4276</v>
      </c>
      <c r="J575" s="16" t="n">
        <f aca="false">J576</f>
        <v>0</v>
      </c>
      <c r="K575" s="16" t="n">
        <f aca="false">K576</f>
        <v>4276</v>
      </c>
    </row>
    <row r="576" customFormat="false" ht="120.75" hidden="false" customHeight="true" outlineLevel="0" collapsed="false">
      <c r="A576" s="13" t="s">
        <v>282</v>
      </c>
      <c r="B576" s="13"/>
      <c r="C576" s="13" t="s">
        <v>564</v>
      </c>
      <c r="D576" s="13" t="s">
        <v>573</v>
      </c>
      <c r="E576" s="13" t="s">
        <v>283</v>
      </c>
      <c r="F576" s="16" t="n">
        <f aca="false">G576+H576</f>
        <v>4106</v>
      </c>
      <c r="G576" s="16"/>
      <c r="H576" s="16" t="n">
        <v>4106</v>
      </c>
      <c r="I576" s="16" t="n">
        <f aca="false">J576+K576</f>
        <v>4276</v>
      </c>
      <c r="J576" s="16"/>
      <c r="K576" s="16" t="n">
        <v>4276</v>
      </c>
    </row>
    <row r="577" customFormat="false" ht="174.75" hidden="false" customHeight="true" outlineLevel="0" collapsed="false">
      <c r="A577" s="27" t="s">
        <v>574</v>
      </c>
      <c r="B577" s="12"/>
      <c r="C577" s="12" t="s">
        <v>564</v>
      </c>
      <c r="D577" s="12" t="s">
        <v>575</v>
      </c>
      <c r="E577" s="12"/>
      <c r="F577" s="14" t="n">
        <f aca="false">G577+H577</f>
        <v>16186</v>
      </c>
      <c r="G577" s="14" t="n">
        <f aca="false">G578+G580</f>
        <v>16186</v>
      </c>
      <c r="H577" s="14" t="n">
        <f aca="false">H578+H580</f>
        <v>0</v>
      </c>
      <c r="I577" s="14" t="n">
        <f aca="false">J577+K577</f>
        <v>16186</v>
      </c>
      <c r="J577" s="14" t="n">
        <f aca="false">J578+J580</f>
        <v>16186</v>
      </c>
      <c r="K577" s="14" t="n">
        <f aca="false">K578+K580</f>
        <v>0</v>
      </c>
    </row>
    <row r="578" customFormat="false" ht="98.25" hidden="false" customHeight="true" outlineLevel="0" collapsed="false">
      <c r="A578" s="25" t="s">
        <v>572</v>
      </c>
      <c r="B578" s="13"/>
      <c r="C578" s="13" t="s">
        <v>564</v>
      </c>
      <c r="D578" s="13" t="s">
        <v>576</v>
      </c>
      <c r="E578" s="13"/>
      <c r="F578" s="16" t="n">
        <f aca="false">G578+H578</f>
        <v>16082</v>
      </c>
      <c r="G578" s="16" t="n">
        <f aca="false">G579</f>
        <v>16082</v>
      </c>
      <c r="H578" s="16" t="n">
        <f aca="false">H579</f>
        <v>0</v>
      </c>
      <c r="I578" s="16" t="n">
        <f aca="false">J578+K578</f>
        <v>16082</v>
      </c>
      <c r="J578" s="16" t="n">
        <f aca="false">J579</f>
        <v>16082</v>
      </c>
      <c r="K578" s="16" t="n">
        <f aca="false">K579</f>
        <v>0</v>
      </c>
    </row>
    <row r="579" customFormat="false" ht="116.25" hidden="false" customHeight="true" outlineLevel="0" collapsed="false">
      <c r="A579" s="13" t="s">
        <v>282</v>
      </c>
      <c r="B579" s="13"/>
      <c r="C579" s="13" t="s">
        <v>564</v>
      </c>
      <c r="D579" s="13" t="s">
        <v>576</v>
      </c>
      <c r="E579" s="13" t="s">
        <v>283</v>
      </c>
      <c r="F579" s="16" t="n">
        <f aca="false">G579+H579</f>
        <v>16082</v>
      </c>
      <c r="G579" s="16" t="n">
        <f aca="false">11596+4486</f>
        <v>16082</v>
      </c>
      <c r="H579" s="16"/>
      <c r="I579" s="16" t="n">
        <f aca="false">J579+K579</f>
        <v>16082</v>
      </c>
      <c r="J579" s="16" t="n">
        <f aca="false">11596+4486</f>
        <v>16082</v>
      </c>
      <c r="K579" s="16"/>
    </row>
    <row r="580" customFormat="false" ht="135" hidden="false" customHeight="true" outlineLevel="0" collapsed="false">
      <c r="A580" s="25" t="s">
        <v>304</v>
      </c>
      <c r="B580" s="13"/>
      <c r="C580" s="13" t="s">
        <v>564</v>
      </c>
      <c r="D580" s="13" t="s">
        <v>577</v>
      </c>
      <c r="E580" s="13"/>
      <c r="F580" s="16" t="n">
        <f aca="false">G580+H580</f>
        <v>104</v>
      </c>
      <c r="G580" s="16" t="n">
        <f aca="false">G581</f>
        <v>104</v>
      </c>
      <c r="H580" s="16" t="n">
        <f aca="false">H581</f>
        <v>0</v>
      </c>
      <c r="I580" s="16" t="n">
        <f aca="false">J580+K580</f>
        <v>104</v>
      </c>
      <c r="J580" s="16" t="n">
        <f aca="false">J581</f>
        <v>104</v>
      </c>
      <c r="K580" s="16" t="n">
        <f aca="false">K581</f>
        <v>0</v>
      </c>
    </row>
    <row r="581" customFormat="false" ht="118.5" hidden="false" customHeight="true" outlineLevel="0" collapsed="false">
      <c r="A581" s="13" t="s">
        <v>282</v>
      </c>
      <c r="B581" s="13"/>
      <c r="C581" s="13" t="s">
        <v>564</v>
      </c>
      <c r="D581" s="13" t="s">
        <v>577</v>
      </c>
      <c r="E581" s="13" t="s">
        <v>283</v>
      </c>
      <c r="F581" s="16" t="n">
        <f aca="false">G581+H581</f>
        <v>104</v>
      </c>
      <c r="G581" s="16" t="n">
        <v>104</v>
      </c>
      <c r="H581" s="16"/>
      <c r="I581" s="16" t="n">
        <f aca="false">J581+K581</f>
        <v>104</v>
      </c>
      <c r="J581" s="16" t="n">
        <v>104</v>
      </c>
      <c r="K581" s="16"/>
    </row>
    <row r="582" customFormat="false" ht="164.25" hidden="false" customHeight="true" outlineLevel="0" collapsed="false">
      <c r="A582" s="12" t="s">
        <v>578</v>
      </c>
      <c r="B582" s="12"/>
      <c r="C582" s="12" t="s">
        <v>564</v>
      </c>
      <c r="D582" s="12" t="s">
        <v>579</v>
      </c>
      <c r="E582" s="12"/>
      <c r="F582" s="14" t="n">
        <f aca="false">G582+H582</f>
        <v>16079</v>
      </c>
      <c r="G582" s="14" t="n">
        <f aca="false">G583+G585</f>
        <v>16079</v>
      </c>
      <c r="H582" s="14" t="n">
        <f aca="false">H583+H585</f>
        <v>0</v>
      </c>
      <c r="I582" s="14" t="n">
        <f aca="false">J582+K582</f>
        <v>16079</v>
      </c>
      <c r="J582" s="14" t="n">
        <f aca="false">J583+J585</f>
        <v>16079</v>
      </c>
      <c r="K582" s="14" t="n">
        <f aca="false">K583+K585</f>
        <v>0</v>
      </c>
    </row>
    <row r="583" customFormat="false" ht="72" hidden="false" customHeight="true" outlineLevel="0" collapsed="false">
      <c r="A583" s="25" t="s">
        <v>572</v>
      </c>
      <c r="B583" s="13"/>
      <c r="C583" s="13" t="s">
        <v>564</v>
      </c>
      <c r="D583" s="13" t="s">
        <v>580</v>
      </c>
      <c r="E583" s="13"/>
      <c r="F583" s="16" t="n">
        <f aca="false">G583+H583</f>
        <v>12217</v>
      </c>
      <c r="G583" s="16" t="n">
        <f aca="false">G584</f>
        <v>12217</v>
      </c>
      <c r="H583" s="16" t="n">
        <f aca="false">H584</f>
        <v>0</v>
      </c>
      <c r="I583" s="16" t="n">
        <f aca="false">J583+K583</f>
        <v>12217</v>
      </c>
      <c r="J583" s="16" t="n">
        <f aca="false">J584</f>
        <v>12217</v>
      </c>
      <c r="K583" s="16" t="n">
        <f aca="false">K584</f>
        <v>0</v>
      </c>
    </row>
    <row r="584" customFormat="false" ht="121.5" hidden="false" customHeight="true" outlineLevel="0" collapsed="false">
      <c r="A584" s="13" t="s">
        <v>282</v>
      </c>
      <c r="B584" s="13"/>
      <c r="C584" s="13" t="s">
        <v>564</v>
      </c>
      <c r="D584" s="13" t="s">
        <v>580</v>
      </c>
      <c r="E584" s="13" t="s">
        <v>283</v>
      </c>
      <c r="F584" s="16" t="n">
        <f aca="false">G584+H584</f>
        <v>12217</v>
      </c>
      <c r="G584" s="16" t="n">
        <v>12217</v>
      </c>
      <c r="H584" s="16"/>
      <c r="I584" s="16" t="n">
        <f aca="false">J584+K584</f>
        <v>12217</v>
      </c>
      <c r="J584" s="16" t="n">
        <v>12217</v>
      </c>
      <c r="K584" s="16"/>
    </row>
    <row r="585" customFormat="false" ht="137.25" hidden="false" customHeight="true" outlineLevel="0" collapsed="false">
      <c r="A585" s="25" t="s">
        <v>304</v>
      </c>
      <c r="B585" s="13"/>
      <c r="C585" s="13" t="s">
        <v>564</v>
      </c>
      <c r="D585" s="13" t="s">
        <v>581</v>
      </c>
      <c r="E585" s="13"/>
      <c r="F585" s="16" t="n">
        <f aca="false">G585+H585</f>
        <v>3862</v>
      </c>
      <c r="G585" s="16" t="n">
        <f aca="false">G586</f>
        <v>3862</v>
      </c>
      <c r="H585" s="16" t="n">
        <f aca="false">H586</f>
        <v>0</v>
      </c>
      <c r="I585" s="16" t="n">
        <f aca="false">J585+K585</f>
        <v>3862</v>
      </c>
      <c r="J585" s="16" t="n">
        <f aca="false">J586</f>
        <v>3862</v>
      </c>
      <c r="K585" s="16" t="n">
        <f aca="false">K586</f>
        <v>0</v>
      </c>
    </row>
    <row r="586" customFormat="false" ht="121.5" hidden="false" customHeight="true" outlineLevel="0" collapsed="false">
      <c r="A586" s="13" t="s">
        <v>53</v>
      </c>
      <c r="B586" s="13"/>
      <c r="C586" s="13" t="s">
        <v>564</v>
      </c>
      <c r="D586" s="13" t="s">
        <v>581</v>
      </c>
      <c r="E586" s="13" t="s">
        <v>54</v>
      </c>
      <c r="F586" s="16" t="n">
        <f aca="false">G586+H586</f>
        <v>3862</v>
      </c>
      <c r="G586" s="16" t="n">
        <v>3862</v>
      </c>
      <c r="H586" s="16"/>
      <c r="I586" s="16" t="n">
        <f aca="false">J586+K586</f>
        <v>3862</v>
      </c>
      <c r="J586" s="16" t="n">
        <v>3862</v>
      </c>
      <c r="K586" s="16"/>
    </row>
    <row r="587" customFormat="false" ht="60.75" hidden="false" customHeight="true" outlineLevel="0" collapsed="false">
      <c r="A587" s="17" t="s">
        <v>582</v>
      </c>
      <c r="B587" s="12"/>
      <c r="C587" s="12" t="s">
        <v>583</v>
      </c>
      <c r="D587" s="12"/>
      <c r="E587" s="12"/>
      <c r="F587" s="14" t="n">
        <f aca="false">G587+H587</f>
        <v>102808</v>
      </c>
      <c r="G587" s="14" t="n">
        <f aca="false">G588+G611</f>
        <v>102808</v>
      </c>
      <c r="H587" s="14" t="n">
        <f aca="false">H588+H611</f>
        <v>0</v>
      </c>
      <c r="I587" s="14" t="n">
        <f aca="false">J587+K587</f>
        <v>103094</v>
      </c>
      <c r="J587" s="14" t="n">
        <f aca="false">J588+J611</f>
        <v>103094</v>
      </c>
      <c r="K587" s="14" t="n">
        <f aca="false">K588+K611</f>
        <v>0</v>
      </c>
    </row>
    <row r="588" customFormat="false" ht="99" hidden="false" customHeight="false" outlineLevel="0" collapsed="false">
      <c r="A588" s="17" t="s">
        <v>90</v>
      </c>
      <c r="B588" s="12"/>
      <c r="C588" s="12" t="s">
        <v>583</v>
      </c>
      <c r="D588" s="12" t="s">
        <v>91</v>
      </c>
      <c r="E588" s="12"/>
      <c r="F588" s="14" t="n">
        <f aca="false">G588+H588</f>
        <v>102786</v>
      </c>
      <c r="G588" s="14" t="n">
        <f aca="false">G589+G593+G600</f>
        <v>102786</v>
      </c>
      <c r="H588" s="14" t="n">
        <f aca="false">H589+H593+H600</f>
        <v>0</v>
      </c>
      <c r="I588" s="14" t="n">
        <f aca="false">J588+K588</f>
        <v>103072</v>
      </c>
      <c r="J588" s="14" t="n">
        <f aca="false">J589+J593+J600</f>
        <v>103072</v>
      </c>
      <c r="K588" s="14" t="n">
        <f aca="false">K589+K593+K600</f>
        <v>0</v>
      </c>
    </row>
    <row r="589" customFormat="false" ht="71.25" hidden="false" customHeight="true" outlineLevel="0" collapsed="false">
      <c r="A589" s="17" t="s">
        <v>539</v>
      </c>
      <c r="B589" s="12"/>
      <c r="C589" s="12" t="s">
        <v>583</v>
      </c>
      <c r="D589" s="12" t="s">
        <v>540</v>
      </c>
      <c r="E589" s="12"/>
      <c r="F589" s="14" t="n">
        <f aca="false">G589+H589</f>
        <v>6129</v>
      </c>
      <c r="G589" s="14" t="n">
        <f aca="false">G590</f>
        <v>6129</v>
      </c>
      <c r="H589" s="14" t="n">
        <f aca="false">H590</f>
        <v>0</v>
      </c>
      <c r="I589" s="14" t="n">
        <f aca="false">J589+K589</f>
        <v>6129</v>
      </c>
      <c r="J589" s="14" t="n">
        <f aca="false">J590</f>
        <v>6129</v>
      </c>
      <c r="K589" s="14" t="n">
        <f aca="false">K590</f>
        <v>0</v>
      </c>
    </row>
    <row r="590" customFormat="false" ht="218.25" hidden="false" customHeight="true" outlineLevel="0" collapsed="false">
      <c r="A590" s="12" t="s">
        <v>584</v>
      </c>
      <c r="B590" s="12"/>
      <c r="C590" s="12" t="s">
        <v>583</v>
      </c>
      <c r="D590" s="12" t="s">
        <v>585</v>
      </c>
      <c r="E590" s="12"/>
      <c r="F590" s="14" t="n">
        <f aca="false">G590+H590</f>
        <v>6129</v>
      </c>
      <c r="G590" s="14" t="n">
        <f aca="false">G591</f>
        <v>6129</v>
      </c>
      <c r="H590" s="14" t="n">
        <f aca="false">H591</f>
        <v>0</v>
      </c>
      <c r="I590" s="14" t="n">
        <f aca="false">J590+K590</f>
        <v>6129</v>
      </c>
      <c r="J590" s="14" t="n">
        <f aca="false">J591</f>
        <v>6129</v>
      </c>
      <c r="K590" s="14" t="n">
        <f aca="false">K591</f>
        <v>0</v>
      </c>
    </row>
    <row r="591" customFormat="false" ht="104.25" hidden="false" customHeight="true" outlineLevel="0" collapsed="false">
      <c r="A591" s="25" t="s">
        <v>49</v>
      </c>
      <c r="B591" s="13"/>
      <c r="C591" s="13" t="s">
        <v>583</v>
      </c>
      <c r="D591" s="13" t="s">
        <v>586</v>
      </c>
      <c r="E591" s="13"/>
      <c r="F591" s="16" t="n">
        <f aca="false">G591+H591</f>
        <v>6129</v>
      </c>
      <c r="G591" s="16" t="n">
        <f aca="false">G592</f>
        <v>6129</v>
      </c>
      <c r="H591" s="16" t="n">
        <f aca="false">H592</f>
        <v>0</v>
      </c>
      <c r="I591" s="16" t="n">
        <f aca="false">J591+K591</f>
        <v>6129</v>
      </c>
      <c r="J591" s="16" t="n">
        <f aca="false">J592</f>
        <v>6129</v>
      </c>
      <c r="K591" s="16" t="n">
        <f aca="false">K592</f>
        <v>0</v>
      </c>
    </row>
    <row r="592" customFormat="false" ht="120" hidden="false" customHeight="true" outlineLevel="0" collapsed="false">
      <c r="A592" s="13" t="s">
        <v>282</v>
      </c>
      <c r="B592" s="13"/>
      <c r="C592" s="13" t="s">
        <v>583</v>
      </c>
      <c r="D592" s="13" t="s">
        <v>586</v>
      </c>
      <c r="E592" s="13" t="s">
        <v>283</v>
      </c>
      <c r="F592" s="16" t="n">
        <f aca="false">G592+H592</f>
        <v>6129</v>
      </c>
      <c r="G592" s="16" t="n">
        <v>6129</v>
      </c>
      <c r="H592" s="16"/>
      <c r="I592" s="16" t="n">
        <f aca="false">J592+K592</f>
        <v>6129</v>
      </c>
      <c r="J592" s="16" t="n">
        <v>6129</v>
      </c>
      <c r="K592" s="16"/>
    </row>
    <row r="593" customFormat="false" ht="78.75" hidden="false" customHeight="true" outlineLevel="0" collapsed="false">
      <c r="A593" s="17" t="s">
        <v>587</v>
      </c>
      <c r="B593" s="12"/>
      <c r="C593" s="12" t="s">
        <v>583</v>
      </c>
      <c r="D593" s="12" t="s">
        <v>588</v>
      </c>
      <c r="E593" s="12"/>
      <c r="F593" s="14" t="n">
        <f aca="false">G593+H593</f>
        <v>12563</v>
      </c>
      <c r="G593" s="14" t="n">
        <f aca="false">G594+G597</f>
        <v>12563</v>
      </c>
      <c r="H593" s="14" t="n">
        <f aca="false">H594+H597</f>
        <v>0</v>
      </c>
      <c r="I593" s="14" t="n">
        <f aca="false">J593+K593</f>
        <v>12670</v>
      </c>
      <c r="J593" s="14" t="n">
        <f aca="false">J594+J597</f>
        <v>12670</v>
      </c>
      <c r="K593" s="14" t="n">
        <f aca="false">K594+K597</f>
        <v>0</v>
      </c>
    </row>
    <row r="594" customFormat="false" ht="145.5" hidden="false" customHeight="true" outlineLevel="0" collapsed="false">
      <c r="A594" s="17" t="s">
        <v>589</v>
      </c>
      <c r="B594" s="12"/>
      <c r="C594" s="12" t="s">
        <v>583</v>
      </c>
      <c r="D594" s="12" t="s">
        <v>590</v>
      </c>
      <c r="E594" s="12"/>
      <c r="F594" s="14" t="n">
        <f aca="false">G594+H594</f>
        <v>12508</v>
      </c>
      <c r="G594" s="14" t="n">
        <f aca="false">G595</f>
        <v>12508</v>
      </c>
      <c r="H594" s="14" t="n">
        <f aca="false">H595</f>
        <v>0</v>
      </c>
      <c r="I594" s="14" t="n">
        <f aca="false">J594+K594</f>
        <v>12615</v>
      </c>
      <c r="J594" s="14" t="n">
        <f aca="false">J595</f>
        <v>12615</v>
      </c>
      <c r="K594" s="14" t="n">
        <f aca="false">K595</f>
        <v>0</v>
      </c>
    </row>
    <row r="595" customFormat="false" ht="102.75" hidden="false" customHeight="true" outlineLevel="0" collapsed="false">
      <c r="A595" s="25" t="s">
        <v>49</v>
      </c>
      <c r="B595" s="13"/>
      <c r="C595" s="13" t="s">
        <v>583</v>
      </c>
      <c r="D595" s="13" t="s">
        <v>591</v>
      </c>
      <c r="E595" s="13"/>
      <c r="F595" s="16" t="n">
        <f aca="false">G595+H595</f>
        <v>12508</v>
      </c>
      <c r="G595" s="16" t="n">
        <f aca="false">G596</f>
        <v>12508</v>
      </c>
      <c r="H595" s="16" t="n">
        <f aca="false">H596</f>
        <v>0</v>
      </c>
      <c r="I595" s="16" t="n">
        <f aca="false">J595+K595</f>
        <v>12615</v>
      </c>
      <c r="J595" s="16" t="n">
        <f aca="false">J596</f>
        <v>12615</v>
      </c>
      <c r="K595" s="16" t="n">
        <f aca="false">K596</f>
        <v>0</v>
      </c>
    </row>
    <row r="596" customFormat="false" ht="124.5" hidden="false" customHeight="true" outlineLevel="0" collapsed="false">
      <c r="A596" s="13" t="s">
        <v>282</v>
      </c>
      <c r="B596" s="13"/>
      <c r="C596" s="13" t="s">
        <v>583</v>
      </c>
      <c r="D596" s="13" t="s">
        <v>591</v>
      </c>
      <c r="E596" s="13" t="s">
        <v>283</v>
      </c>
      <c r="F596" s="16" t="n">
        <f aca="false">G596+H596</f>
        <v>12508</v>
      </c>
      <c r="G596" s="16" t="n">
        <f aca="false">12508</f>
        <v>12508</v>
      </c>
      <c r="H596" s="16"/>
      <c r="I596" s="16" t="n">
        <f aca="false">J596+K596</f>
        <v>12615</v>
      </c>
      <c r="J596" s="16" t="n">
        <v>12615</v>
      </c>
      <c r="K596" s="16"/>
    </row>
    <row r="597" customFormat="false" ht="261.75" hidden="false" customHeight="true" outlineLevel="0" collapsed="false">
      <c r="A597" s="33" t="s">
        <v>592</v>
      </c>
      <c r="B597" s="12"/>
      <c r="C597" s="12" t="s">
        <v>583</v>
      </c>
      <c r="D597" s="12" t="s">
        <v>593</v>
      </c>
      <c r="E597" s="12"/>
      <c r="F597" s="14" t="n">
        <f aca="false">G597+H597</f>
        <v>55</v>
      </c>
      <c r="G597" s="14" t="n">
        <f aca="false">G598</f>
        <v>55</v>
      </c>
      <c r="H597" s="14" t="n">
        <f aca="false">H598</f>
        <v>0</v>
      </c>
      <c r="I597" s="14" t="n">
        <f aca="false">J597+K597</f>
        <v>55</v>
      </c>
      <c r="J597" s="14" t="n">
        <f aca="false">J598</f>
        <v>55</v>
      </c>
      <c r="K597" s="14" t="n">
        <f aca="false">K598</f>
        <v>0</v>
      </c>
    </row>
    <row r="598" customFormat="false" ht="99" hidden="false" customHeight="false" outlineLevel="0" collapsed="false">
      <c r="A598" s="25" t="s">
        <v>49</v>
      </c>
      <c r="B598" s="13"/>
      <c r="C598" s="13" t="s">
        <v>583</v>
      </c>
      <c r="D598" s="13" t="s">
        <v>594</v>
      </c>
      <c r="E598" s="13"/>
      <c r="F598" s="16" t="n">
        <f aca="false">G598+H598</f>
        <v>55</v>
      </c>
      <c r="G598" s="16" t="n">
        <f aca="false">G599</f>
        <v>55</v>
      </c>
      <c r="H598" s="16" t="n">
        <v>0</v>
      </c>
      <c r="I598" s="16" t="n">
        <f aca="false">J598+K598</f>
        <v>55</v>
      </c>
      <c r="J598" s="16" t="n">
        <f aca="false">J599</f>
        <v>55</v>
      </c>
      <c r="K598" s="16" t="n">
        <v>0</v>
      </c>
    </row>
    <row r="599" customFormat="false" ht="101.25" hidden="false" customHeight="true" outlineLevel="0" collapsed="false">
      <c r="A599" s="13" t="s">
        <v>282</v>
      </c>
      <c r="B599" s="13"/>
      <c r="C599" s="13" t="s">
        <v>583</v>
      </c>
      <c r="D599" s="13" t="s">
        <v>594</v>
      </c>
      <c r="E599" s="13" t="s">
        <v>283</v>
      </c>
      <c r="F599" s="16" t="n">
        <f aca="false">G599+H599</f>
        <v>55</v>
      </c>
      <c r="G599" s="16" t="n">
        <v>55</v>
      </c>
      <c r="H599" s="16"/>
      <c r="I599" s="16" t="n">
        <f aca="false">J599+K599</f>
        <v>55</v>
      </c>
      <c r="J599" s="16" t="n">
        <v>55</v>
      </c>
      <c r="K599" s="16"/>
    </row>
    <row r="600" customFormat="false" ht="96" hidden="false" customHeight="true" outlineLevel="0" collapsed="false">
      <c r="A600" s="17" t="s">
        <v>595</v>
      </c>
      <c r="B600" s="12"/>
      <c r="C600" s="12" t="s">
        <v>583</v>
      </c>
      <c r="D600" s="12" t="s">
        <v>596</v>
      </c>
      <c r="E600" s="12"/>
      <c r="F600" s="14" t="n">
        <f aca="false">G600+H600</f>
        <v>84094</v>
      </c>
      <c r="G600" s="14" t="n">
        <f aca="false">G601+G606</f>
        <v>84094</v>
      </c>
      <c r="H600" s="14" t="n">
        <f aca="false">H601+H606</f>
        <v>0</v>
      </c>
      <c r="I600" s="14" t="n">
        <f aca="false">J600+K600</f>
        <v>84273</v>
      </c>
      <c r="J600" s="14" t="n">
        <f aca="false">J601+J606</f>
        <v>84273</v>
      </c>
      <c r="K600" s="14" t="n">
        <f aca="false">K601+K606</f>
        <v>0</v>
      </c>
    </row>
    <row r="601" customFormat="false" ht="129.75" hidden="false" customHeight="true" outlineLevel="0" collapsed="false">
      <c r="A601" s="17" t="s">
        <v>597</v>
      </c>
      <c r="B601" s="12"/>
      <c r="C601" s="12" t="s">
        <v>583</v>
      </c>
      <c r="D601" s="12" t="s">
        <v>598</v>
      </c>
      <c r="E601" s="12"/>
      <c r="F601" s="14" t="n">
        <f aca="false">G601+H601</f>
        <v>11538</v>
      </c>
      <c r="G601" s="14" t="n">
        <f aca="false">G602</f>
        <v>11538</v>
      </c>
      <c r="H601" s="14" t="n">
        <f aca="false">H602</f>
        <v>0</v>
      </c>
      <c r="I601" s="14" t="n">
        <f aca="false">J601+K601</f>
        <v>11540</v>
      </c>
      <c r="J601" s="14" t="n">
        <f aca="false">J602</f>
        <v>11540</v>
      </c>
      <c r="K601" s="14" t="n">
        <f aca="false">K602</f>
        <v>0</v>
      </c>
    </row>
    <row r="602" customFormat="false" ht="81" hidden="false" customHeight="true" outlineLevel="0" collapsed="false">
      <c r="A602" s="25" t="s">
        <v>170</v>
      </c>
      <c r="B602" s="13"/>
      <c r="C602" s="13" t="s">
        <v>583</v>
      </c>
      <c r="D602" s="13" t="s">
        <v>599</v>
      </c>
      <c r="E602" s="13"/>
      <c r="F602" s="16" t="n">
        <f aca="false">G602+H602</f>
        <v>11538</v>
      </c>
      <c r="G602" s="16" t="n">
        <f aca="false">G603+G604+G605</f>
        <v>11538</v>
      </c>
      <c r="H602" s="16" t="n">
        <f aca="false">H603+H604+H605</f>
        <v>0</v>
      </c>
      <c r="I602" s="16" t="n">
        <f aca="false">J602+K602</f>
        <v>11540</v>
      </c>
      <c r="J602" s="16" t="n">
        <f aca="false">J603+J604+J605</f>
        <v>11540</v>
      </c>
      <c r="K602" s="16" t="n">
        <f aca="false">K603+K604+K605</f>
        <v>0</v>
      </c>
    </row>
    <row r="603" customFormat="false" ht="210.75" hidden="false" customHeight="true" outlineLevel="0" collapsed="false">
      <c r="A603" s="18" t="s">
        <v>51</v>
      </c>
      <c r="B603" s="13"/>
      <c r="C603" s="13" t="s">
        <v>583</v>
      </c>
      <c r="D603" s="13" t="s">
        <v>599</v>
      </c>
      <c r="E603" s="13" t="s">
        <v>52</v>
      </c>
      <c r="F603" s="16" t="n">
        <f aca="false">G603+H603</f>
        <v>11276</v>
      </c>
      <c r="G603" s="16" t="n">
        <f aca="false">8659+2+2615</f>
        <v>11276</v>
      </c>
      <c r="H603" s="16"/>
      <c r="I603" s="16" t="n">
        <f aca="false">J603+K603</f>
        <v>11276</v>
      </c>
      <c r="J603" s="16" t="n">
        <f aca="false">8659+2+2615</f>
        <v>11276</v>
      </c>
      <c r="K603" s="16"/>
    </row>
    <row r="604" customFormat="false" ht="93" hidden="false" customHeight="true" outlineLevel="0" collapsed="false">
      <c r="A604" s="13" t="s">
        <v>37</v>
      </c>
      <c r="B604" s="13"/>
      <c r="C604" s="13" t="s">
        <v>583</v>
      </c>
      <c r="D604" s="13" t="s">
        <v>599</v>
      </c>
      <c r="E604" s="13" t="s">
        <v>38</v>
      </c>
      <c r="F604" s="16" t="n">
        <f aca="false">G604+H604</f>
        <v>261</v>
      </c>
      <c r="G604" s="16" t="n">
        <f aca="false">202+60-1</f>
        <v>261</v>
      </c>
      <c r="H604" s="16"/>
      <c r="I604" s="16" t="n">
        <f aca="false">J604+K604</f>
        <v>263</v>
      </c>
      <c r="J604" s="16" t="n">
        <f aca="false">202+62-1</f>
        <v>263</v>
      </c>
      <c r="K604" s="16"/>
    </row>
    <row r="605" customFormat="false" ht="33" hidden="false" customHeight="false" outlineLevel="0" collapsed="false">
      <c r="A605" s="13" t="s">
        <v>53</v>
      </c>
      <c r="B605" s="13"/>
      <c r="C605" s="13" t="s">
        <v>583</v>
      </c>
      <c r="D605" s="13" t="s">
        <v>599</v>
      </c>
      <c r="E605" s="13" t="s">
        <v>54</v>
      </c>
      <c r="F605" s="16" t="n">
        <f aca="false">G605+H605</f>
        <v>1</v>
      </c>
      <c r="G605" s="16" t="n">
        <v>1</v>
      </c>
      <c r="H605" s="16"/>
      <c r="I605" s="16" t="n">
        <f aca="false">J605+K605</f>
        <v>1</v>
      </c>
      <c r="J605" s="16" t="n">
        <v>1</v>
      </c>
      <c r="K605" s="16"/>
    </row>
    <row r="606" customFormat="false" ht="191.25" hidden="false" customHeight="true" outlineLevel="0" collapsed="false">
      <c r="A606" s="17" t="s">
        <v>600</v>
      </c>
      <c r="B606" s="12"/>
      <c r="C606" s="12" t="s">
        <v>583</v>
      </c>
      <c r="D606" s="12" t="s">
        <v>601</v>
      </c>
      <c r="E606" s="12"/>
      <c r="F606" s="14" t="n">
        <f aca="false">G606+H606</f>
        <v>72556</v>
      </c>
      <c r="G606" s="14" t="n">
        <f aca="false">G607</f>
        <v>72556</v>
      </c>
      <c r="H606" s="14" t="n">
        <f aca="false">H607</f>
        <v>0</v>
      </c>
      <c r="I606" s="14" t="n">
        <f aca="false">J606+K606</f>
        <v>72733</v>
      </c>
      <c r="J606" s="14" t="n">
        <f aca="false">J607</f>
        <v>72733</v>
      </c>
      <c r="K606" s="14" t="n">
        <f aca="false">K607</f>
        <v>0</v>
      </c>
    </row>
    <row r="607" customFormat="false" ht="105" hidden="false" customHeight="true" outlineLevel="0" collapsed="false">
      <c r="A607" s="37" t="s">
        <v>49</v>
      </c>
      <c r="B607" s="13"/>
      <c r="C607" s="13" t="s">
        <v>583</v>
      </c>
      <c r="D607" s="13" t="s">
        <v>602</v>
      </c>
      <c r="E607" s="13"/>
      <c r="F607" s="16" t="n">
        <f aca="false">G607+H607</f>
        <v>72556</v>
      </c>
      <c r="G607" s="16" t="n">
        <f aca="false">G608+G609+G610</f>
        <v>72556</v>
      </c>
      <c r="H607" s="16" t="n">
        <f aca="false">H608+H609+H610</f>
        <v>0</v>
      </c>
      <c r="I607" s="16" t="n">
        <f aca="false">J607+K607</f>
        <v>72733</v>
      </c>
      <c r="J607" s="16" t="n">
        <f aca="false">J608+J609+J610</f>
        <v>72733</v>
      </c>
      <c r="K607" s="16" t="n">
        <f aca="false">K608+K609+K610</f>
        <v>0</v>
      </c>
    </row>
    <row r="608" customFormat="false" ht="206.25" hidden="false" customHeight="true" outlineLevel="0" collapsed="false">
      <c r="A608" s="18" t="s">
        <v>51</v>
      </c>
      <c r="B608" s="13"/>
      <c r="C608" s="13" t="s">
        <v>583</v>
      </c>
      <c r="D608" s="13" t="s">
        <v>602</v>
      </c>
      <c r="E608" s="13" t="s">
        <v>52</v>
      </c>
      <c r="F608" s="16" t="n">
        <f aca="false">G608+H608</f>
        <v>67465</v>
      </c>
      <c r="G608" s="16" t="n">
        <f aca="false">51807+12+15646</f>
        <v>67465</v>
      </c>
      <c r="H608" s="16"/>
      <c r="I608" s="16" t="n">
        <f aca="false">J608+K608</f>
        <v>67465</v>
      </c>
      <c r="J608" s="16" t="n">
        <f aca="false">51807+12+15646</f>
        <v>67465</v>
      </c>
      <c r="K608" s="16"/>
    </row>
    <row r="609" customFormat="false" ht="93" hidden="false" customHeight="true" outlineLevel="0" collapsed="false">
      <c r="A609" s="13" t="s">
        <v>37</v>
      </c>
      <c r="B609" s="13"/>
      <c r="C609" s="13" t="s">
        <v>583</v>
      </c>
      <c r="D609" s="13" t="s">
        <v>602</v>
      </c>
      <c r="E609" s="13" t="s">
        <v>38</v>
      </c>
      <c r="F609" s="16" t="n">
        <f aca="false">G609+H609</f>
        <v>5090</v>
      </c>
      <c r="G609" s="16" t="n">
        <f aca="false">2407+2684-1</f>
        <v>5090</v>
      </c>
      <c r="H609" s="16"/>
      <c r="I609" s="16" t="n">
        <f aca="false">J609+K609</f>
        <v>5267</v>
      </c>
      <c r="J609" s="16" t="n">
        <f aca="false">2407+2861-1</f>
        <v>5267</v>
      </c>
      <c r="K609" s="16"/>
    </row>
    <row r="610" customFormat="false" ht="33" hidden="false" customHeight="false" outlineLevel="0" collapsed="false">
      <c r="A610" s="13" t="s">
        <v>53</v>
      </c>
      <c r="B610" s="13"/>
      <c r="C610" s="13" t="s">
        <v>583</v>
      </c>
      <c r="D610" s="13" t="s">
        <v>602</v>
      </c>
      <c r="E610" s="13" t="s">
        <v>54</v>
      </c>
      <c r="F610" s="16" t="n">
        <f aca="false">G610+H610</f>
        <v>1</v>
      </c>
      <c r="G610" s="16" t="n">
        <v>1</v>
      </c>
      <c r="H610" s="13"/>
      <c r="I610" s="16" t="n">
        <f aca="false">J610+K610</f>
        <v>1</v>
      </c>
      <c r="J610" s="16" t="n">
        <v>1</v>
      </c>
      <c r="K610" s="13"/>
    </row>
    <row r="611" customFormat="false" ht="130.5" hidden="false" customHeight="true" outlineLevel="0" collapsed="false">
      <c r="A611" s="17" t="s">
        <v>483</v>
      </c>
      <c r="B611" s="12"/>
      <c r="C611" s="12" t="s">
        <v>583</v>
      </c>
      <c r="D611" s="12" t="s">
        <v>60</v>
      </c>
      <c r="E611" s="12"/>
      <c r="F611" s="14" t="n">
        <f aca="false">G611+H611</f>
        <v>22</v>
      </c>
      <c r="G611" s="14" t="n">
        <f aca="false">G612</f>
        <v>22</v>
      </c>
      <c r="H611" s="14" t="n">
        <f aca="false">H612</f>
        <v>0</v>
      </c>
      <c r="I611" s="14" t="n">
        <f aca="false">J611+K611</f>
        <v>22</v>
      </c>
      <c r="J611" s="14" t="n">
        <f aca="false">J612</f>
        <v>22</v>
      </c>
      <c r="K611" s="14" t="n">
        <f aca="false">K612</f>
        <v>0</v>
      </c>
    </row>
    <row r="612" customFormat="false" ht="90" hidden="false" customHeight="true" outlineLevel="0" collapsed="false">
      <c r="A612" s="17" t="s">
        <v>509</v>
      </c>
      <c r="B612" s="12"/>
      <c r="C612" s="12" t="s">
        <v>583</v>
      </c>
      <c r="D612" s="12" t="s">
        <v>510</v>
      </c>
      <c r="E612" s="12"/>
      <c r="F612" s="14" t="n">
        <f aca="false">G612+H612</f>
        <v>22</v>
      </c>
      <c r="G612" s="14" t="n">
        <f aca="false">G613</f>
        <v>22</v>
      </c>
      <c r="H612" s="14" t="n">
        <f aca="false">H613</f>
        <v>0</v>
      </c>
      <c r="I612" s="14" t="n">
        <f aca="false">J612+K612</f>
        <v>22</v>
      </c>
      <c r="J612" s="14" t="n">
        <f aca="false">J613</f>
        <v>22</v>
      </c>
      <c r="K612" s="14" t="n">
        <f aca="false">K613</f>
        <v>0</v>
      </c>
    </row>
    <row r="613" customFormat="false" ht="87" hidden="false" customHeight="true" outlineLevel="0" collapsed="false">
      <c r="A613" s="17" t="s">
        <v>511</v>
      </c>
      <c r="B613" s="12"/>
      <c r="C613" s="12" t="s">
        <v>583</v>
      </c>
      <c r="D613" s="12" t="s">
        <v>512</v>
      </c>
      <c r="E613" s="12"/>
      <c r="F613" s="14" t="n">
        <f aca="false">G613+H613</f>
        <v>22</v>
      </c>
      <c r="G613" s="14" t="n">
        <f aca="false">G614</f>
        <v>22</v>
      </c>
      <c r="H613" s="14" t="n">
        <f aca="false">H614</f>
        <v>0</v>
      </c>
      <c r="I613" s="14" t="n">
        <f aca="false">J613+K613</f>
        <v>22</v>
      </c>
      <c r="J613" s="14" t="n">
        <f aca="false">J614</f>
        <v>22</v>
      </c>
      <c r="K613" s="14" t="n">
        <f aca="false">K614</f>
        <v>0</v>
      </c>
    </row>
    <row r="614" customFormat="false" ht="106.5" hidden="false" customHeight="true" outlineLevel="0" collapsed="false">
      <c r="A614" s="25" t="s">
        <v>49</v>
      </c>
      <c r="B614" s="13"/>
      <c r="C614" s="13" t="s">
        <v>583</v>
      </c>
      <c r="D614" s="13" t="s">
        <v>513</v>
      </c>
      <c r="E614" s="13"/>
      <c r="F614" s="16" t="n">
        <f aca="false">G614+H614</f>
        <v>22</v>
      </c>
      <c r="G614" s="16" t="n">
        <f aca="false">G615+G616</f>
        <v>22</v>
      </c>
      <c r="H614" s="16" t="n">
        <f aca="false">H615+H616</f>
        <v>0</v>
      </c>
      <c r="I614" s="16" t="n">
        <f aca="false">J614+K614</f>
        <v>22</v>
      </c>
      <c r="J614" s="16" t="n">
        <f aca="false">J615+J616</f>
        <v>22</v>
      </c>
      <c r="K614" s="16" t="n">
        <f aca="false">K615+K616</f>
        <v>0</v>
      </c>
    </row>
    <row r="615" customFormat="false" ht="93" hidden="false" customHeight="true" outlineLevel="0" collapsed="false">
      <c r="A615" s="13" t="s">
        <v>37</v>
      </c>
      <c r="B615" s="13"/>
      <c r="C615" s="13" t="s">
        <v>583</v>
      </c>
      <c r="D615" s="13" t="s">
        <v>513</v>
      </c>
      <c r="E615" s="13" t="s">
        <v>38</v>
      </c>
      <c r="F615" s="16" t="n">
        <f aca="false">G615+H615</f>
        <v>8</v>
      </c>
      <c r="G615" s="16" t="n">
        <v>8</v>
      </c>
      <c r="H615" s="16"/>
      <c r="I615" s="16" t="n">
        <f aca="false">J615+K615</f>
        <v>8</v>
      </c>
      <c r="J615" s="16" t="n">
        <v>8</v>
      </c>
      <c r="K615" s="16"/>
    </row>
    <row r="616" customFormat="false" ht="117" hidden="false" customHeight="true" outlineLevel="0" collapsed="false">
      <c r="A616" s="13" t="s">
        <v>282</v>
      </c>
      <c r="B616" s="13"/>
      <c r="C616" s="13" t="s">
        <v>583</v>
      </c>
      <c r="D616" s="13" t="s">
        <v>513</v>
      </c>
      <c r="E616" s="13" t="s">
        <v>283</v>
      </c>
      <c r="F616" s="16" t="n">
        <f aca="false">G616+H616</f>
        <v>14</v>
      </c>
      <c r="G616" s="16" t="n">
        <v>14</v>
      </c>
      <c r="H616" s="16"/>
      <c r="I616" s="16" t="n">
        <f aca="false">J616+K616</f>
        <v>14</v>
      </c>
      <c r="J616" s="16" t="n">
        <v>14</v>
      </c>
      <c r="K616" s="16"/>
    </row>
    <row r="617" customFormat="false" ht="33" hidden="false" customHeight="false" outlineLevel="0" collapsed="false">
      <c r="A617" s="17" t="s">
        <v>133</v>
      </c>
      <c r="B617" s="12"/>
      <c r="C617" s="12" t="s">
        <v>134</v>
      </c>
      <c r="D617" s="12"/>
      <c r="E617" s="12"/>
      <c r="F617" s="14" t="n">
        <f aca="false">G617+H617</f>
        <v>139862</v>
      </c>
      <c r="G617" s="14" t="n">
        <f aca="false">G618+G658</f>
        <v>5327</v>
      </c>
      <c r="H617" s="14" t="n">
        <f aca="false">H618+H658</f>
        <v>134535</v>
      </c>
      <c r="I617" s="14" t="n">
        <f aca="false">J617+K617</f>
        <v>143156</v>
      </c>
      <c r="J617" s="14" t="n">
        <f aca="false">J618+J658</f>
        <v>5328</v>
      </c>
      <c r="K617" s="14" t="n">
        <f aca="false">K618+K658</f>
        <v>137828</v>
      </c>
    </row>
    <row r="618" customFormat="false" ht="70.5" hidden="false" customHeight="true" outlineLevel="0" collapsed="false">
      <c r="A618" s="17" t="s">
        <v>603</v>
      </c>
      <c r="B618" s="12"/>
      <c r="C618" s="12" t="s">
        <v>604</v>
      </c>
      <c r="D618" s="12"/>
      <c r="E618" s="12"/>
      <c r="F618" s="14" t="n">
        <f aca="false">G618+H618</f>
        <v>69312</v>
      </c>
      <c r="G618" s="14" t="n">
        <f aca="false">G619+G647</f>
        <v>5327</v>
      </c>
      <c r="H618" s="14" t="n">
        <f aca="false">H619+H647</f>
        <v>63985</v>
      </c>
      <c r="I618" s="14" t="n">
        <f aca="false">J618+K618</f>
        <v>72606</v>
      </c>
      <c r="J618" s="14" t="n">
        <f aca="false">J619+J647</f>
        <v>5328</v>
      </c>
      <c r="K618" s="14" t="n">
        <f aca="false">K619+K647</f>
        <v>67278</v>
      </c>
    </row>
    <row r="619" customFormat="false" ht="140.25" hidden="false" customHeight="true" outlineLevel="0" collapsed="false">
      <c r="A619" s="17" t="s">
        <v>90</v>
      </c>
      <c r="B619" s="12"/>
      <c r="C619" s="12" t="s">
        <v>604</v>
      </c>
      <c r="D619" s="12" t="s">
        <v>91</v>
      </c>
      <c r="E619" s="12"/>
      <c r="F619" s="14" t="n">
        <f aca="false">G619+H619</f>
        <v>11244</v>
      </c>
      <c r="G619" s="14" t="n">
        <f aca="false">G620+G631+G643</f>
        <v>5327</v>
      </c>
      <c r="H619" s="14" t="n">
        <f aca="false">H620+H631+H643</f>
        <v>5917</v>
      </c>
      <c r="I619" s="14" t="n">
        <f aca="false">J619+K619</f>
        <v>11370</v>
      </c>
      <c r="J619" s="14" t="n">
        <f aca="false">J620+J631+J643</f>
        <v>5328</v>
      </c>
      <c r="K619" s="14" t="n">
        <f aca="false">K620+K631+K643</f>
        <v>6042</v>
      </c>
    </row>
    <row r="620" customFormat="false" ht="76.5" hidden="false" customHeight="true" outlineLevel="0" collapsed="false">
      <c r="A620" s="17" t="s">
        <v>92</v>
      </c>
      <c r="B620" s="12"/>
      <c r="C620" s="12" t="s">
        <v>604</v>
      </c>
      <c r="D620" s="12" t="s">
        <v>93</v>
      </c>
      <c r="E620" s="12"/>
      <c r="F620" s="14" t="n">
        <f aca="false">G620+H620</f>
        <v>4427</v>
      </c>
      <c r="G620" s="14" t="n">
        <f aca="false">G621+G626</f>
        <v>1833</v>
      </c>
      <c r="H620" s="14" t="n">
        <f aca="false">H621+H626</f>
        <v>2594</v>
      </c>
      <c r="I620" s="14" t="n">
        <f aca="false">J620+K620</f>
        <v>4452</v>
      </c>
      <c r="J620" s="14" t="n">
        <f aca="false">J621+J626</f>
        <v>1834</v>
      </c>
      <c r="K620" s="14" t="n">
        <f aca="false">K621+K626</f>
        <v>2618</v>
      </c>
    </row>
    <row r="621" customFormat="false" ht="132" hidden="false" customHeight="false" outlineLevel="0" collapsed="false">
      <c r="A621" s="12" t="s">
        <v>605</v>
      </c>
      <c r="B621" s="36"/>
      <c r="C621" s="12" t="s">
        <v>604</v>
      </c>
      <c r="D621" s="12" t="s">
        <v>606</v>
      </c>
      <c r="E621" s="36"/>
      <c r="F621" s="14" t="n">
        <f aca="false">G621+H621</f>
        <v>3650</v>
      </c>
      <c r="G621" s="14" t="n">
        <f aca="false">G622+G624</f>
        <v>1825</v>
      </c>
      <c r="H621" s="14" t="n">
        <f aca="false">H622+H624</f>
        <v>1825</v>
      </c>
      <c r="I621" s="14" t="n">
        <f aca="false">J621+K621</f>
        <v>3650</v>
      </c>
      <c r="J621" s="14" t="n">
        <f aca="false">J622+J624</f>
        <v>1825</v>
      </c>
      <c r="K621" s="14" t="n">
        <f aca="false">K622+K624</f>
        <v>1825</v>
      </c>
    </row>
    <row r="622" customFormat="false" ht="97.5" hidden="false" customHeight="true" outlineLevel="0" collapsed="false">
      <c r="A622" s="25" t="s">
        <v>607</v>
      </c>
      <c r="B622" s="13"/>
      <c r="C622" s="13" t="s">
        <v>604</v>
      </c>
      <c r="D622" s="13" t="s">
        <v>608</v>
      </c>
      <c r="E622" s="13"/>
      <c r="F622" s="16" t="n">
        <f aca="false">G622+H622</f>
        <v>1825</v>
      </c>
      <c r="G622" s="16" t="n">
        <f aca="false">G623</f>
        <v>1825</v>
      </c>
      <c r="H622" s="16" t="n">
        <f aca="false">H623</f>
        <v>0</v>
      </c>
      <c r="I622" s="16" t="n">
        <f aca="false">J622+K622</f>
        <v>1825</v>
      </c>
      <c r="J622" s="16" t="n">
        <f aca="false">J623</f>
        <v>1825</v>
      </c>
      <c r="K622" s="16" t="n">
        <f aca="false">K623</f>
        <v>0</v>
      </c>
    </row>
    <row r="623" customFormat="false" ht="67.5" hidden="false" customHeight="true" outlineLevel="0" collapsed="false">
      <c r="A623" s="25" t="s">
        <v>217</v>
      </c>
      <c r="B623" s="13"/>
      <c r="C623" s="13" t="s">
        <v>604</v>
      </c>
      <c r="D623" s="13" t="s">
        <v>608</v>
      </c>
      <c r="E623" s="13" t="s">
        <v>218</v>
      </c>
      <c r="F623" s="16" t="n">
        <f aca="false">G623+H623</f>
        <v>1825</v>
      </c>
      <c r="G623" s="16" t="n">
        <v>1825</v>
      </c>
      <c r="H623" s="16"/>
      <c r="I623" s="16" t="n">
        <f aca="false">J623+K623</f>
        <v>1825</v>
      </c>
      <c r="J623" s="16" t="n">
        <v>1825</v>
      </c>
      <c r="K623" s="16"/>
    </row>
    <row r="624" customFormat="false" ht="99" hidden="false" customHeight="false" outlineLevel="0" collapsed="false">
      <c r="A624" s="35" t="s">
        <v>609</v>
      </c>
      <c r="B624" s="13"/>
      <c r="C624" s="13" t="s">
        <v>604</v>
      </c>
      <c r="D624" s="13" t="s">
        <v>610</v>
      </c>
      <c r="E624" s="13"/>
      <c r="F624" s="16" t="n">
        <f aca="false">G624+H624</f>
        <v>1825</v>
      </c>
      <c r="G624" s="16" t="n">
        <f aca="false">G625</f>
        <v>0</v>
      </c>
      <c r="H624" s="16" t="n">
        <f aca="false">H625</f>
        <v>1825</v>
      </c>
      <c r="I624" s="16" t="n">
        <f aca="false">J624+K624</f>
        <v>1825</v>
      </c>
      <c r="J624" s="16" t="n">
        <f aca="false">J625</f>
        <v>0</v>
      </c>
      <c r="K624" s="16" t="n">
        <f aca="false">K625</f>
        <v>1825</v>
      </c>
    </row>
    <row r="625" customFormat="false" ht="63" hidden="false" customHeight="true" outlineLevel="0" collapsed="false">
      <c r="A625" s="25" t="s">
        <v>217</v>
      </c>
      <c r="B625" s="13"/>
      <c r="C625" s="13" t="s">
        <v>604</v>
      </c>
      <c r="D625" s="13" t="s">
        <v>610</v>
      </c>
      <c r="E625" s="13" t="s">
        <v>218</v>
      </c>
      <c r="F625" s="16" t="n">
        <f aca="false">G625+H625</f>
        <v>1825</v>
      </c>
      <c r="G625" s="16"/>
      <c r="H625" s="16" t="n">
        <v>1825</v>
      </c>
      <c r="I625" s="16" t="n">
        <f aca="false">J625+K625</f>
        <v>1825</v>
      </c>
      <c r="J625" s="16"/>
      <c r="K625" s="16" t="n">
        <v>1825</v>
      </c>
    </row>
    <row r="626" customFormat="false" ht="408.75" hidden="false" customHeight="true" outlineLevel="0" collapsed="false">
      <c r="A626" s="33" t="s">
        <v>611</v>
      </c>
      <c r="B626" s="36"/>
      <c r="C626" s="12" t="s">
        <v>604</v>
      </c>
      <c r="D626" s="12" t="s">
        <v>612</v>
      </c>
      <c r="E626" s="36"/>
      <c r="F626" s="14" t="n">
        <f aca="false">G626+H626</f>
        <v>777</v>
      </c>
      <c r="G626" s="14" t="n">
        <f aca="false">G627+G629</f>
        <v>8</v>
      </c>
      <c r="H626" s="14" t="n">
        <f aca="false">H627+H629</f>
        <v>769</v>
      </c>
      <c r="I626" s="14" t="n">
        <f aca="false">J626+K626</f>
        <v>802</v>
      </c>
      <c r="J626" s="14" t="n">
        <f aca="false">J627+J629</f>
        <v>9</v>
      </c>
      <c r="K626" s="14" t="n">
        <f aca="false">K627+K629</f>
        <v>793</v>
      </c>
    </row>
    <row r="627" customFormat="false" ht="154.5" hidden="false" customHeight="true" outlineLevel="0" collapsed="false">
      <c r="A627" s="25" t="s">
        <v>613</v>
      </c>
      <c r="B627" s="13"/>
      <c r="C627" s="13" t="s">
        <v>604</v>
      </c>
      <c r="D627" s="13" t="s">
        <v>614</v>
      </c>
      <c r="E627" s="13"/>
      <c r="F627" s="16" t="n">
        <f aca="false">G627+H627</f>
        <v>8</v>
      </c>
      <c r="G627" s="16" t="n">
        <f aca="false">G628</f>
        <v>8</v>
      </c>
      <c r="H627" s="16" t="n">
        <f aca="false">H628</f>
        <v>0</v>
      </c>
      <c r="I627" s="16" t="n">
        <f aca="false">J627+K627</f>
        <v>9</v>
      </c>
      <c r="J627" s="16" t="n">
        <f aca="false">J628</f>
        <v>9</v>
      </c>
      <c r="K627" s="16" t="n">
        <f aca="false">K628</f>
        <v>0</v>
      </c>
    </row>
    <row r="628" customFormat="false" ht="58.5" hidden="false" customHeight="true" outlineLevel="0" collapsed="false">
      <c r="A628" s="25" t="s">
        <v>217</v>
      </c>
      <c r="B628" s="13"/>
      <c r="C628" s="13" t="s">
        <v>604</v>
      </c>
      <c r="D628" s="13" t="s">
        <v>614</v>
      </c>
      <c r="E628" s="13" t="s">
        <v>218</v>
      </c>
      <c r="F628" s="16" t="n">
        <f aca="false">G628+H628</f>
        <v>8</v>
      </c>
      <c r="G628" s="16" t="n">
        <v>8</v>
      </c>
      <c r="H628" s="16"/>
      <c r="I628" s="16" t="n">
        <f aca="false">J628+K628</f>
        <v>9</v>
      </c>
      <c r="J628" s="16" t="n">
        <v>9</v>
      </c>
      <c r="K628" s="16"/>
    </row>
    <row r="629" customFormat="false" ht="283.5" hidden="false" customHeight="true" outlineLevel="0" collapsed="false">
      <c r="A629" s="25" t="s">
        <v>615</v>
      </c>
      <c r="B629" s="13"/>
      <c r="C629" s="13" t="s">
        <v>604</v>
      </c>
      <c r="D629" s="13" t="s">
        <v>616</v>
      </c>
      <c r="E629" s="13"/>
      <c r="F629" s="16" t="n">
        <f aca="false">G629+H629</f>
        <v>769</v>
      </c>
      <c r="G629" s="16" t="n">
        <f aca="false">G630</f>
        <v>0</v>
      </c>
      <c r="H629" s="16" t="n">
        <f aca="false">H630</f>
        <v>769</v>
      </c>
      <c r="I629" s="16" t="n">
        <f aca="false">J629+K629</f>
        <v>793</v>
      </c>
      <c r="J629" s="16" t="n">
        <f aca="false">J630</f>
        <v>0</v>
      </c>
      <c r="K629" s="16" t="n">
        <f aca="false">K630</f>
        <v>793</v>
      </c>
    </row>
    <row r="630" customFormat="false" ht="59.25" hidden="false" customHeight="true" outlineLevel="0" collapsed="false">
      <c r="A630" s="25" t="s">
        <v>217</v>
      </c>
      <c r="B630" s="13"/>
      <c r="C630" s="13" t="s">
        <v>604</v>
      </c>
      <c r="D630" s="13" t="s">
        <v>616</v>
      </c>
      <c r="E630" s="13" t="s">
        <v>218</v>
      </c>
      <c r="F630" s="16" t="n">
        <f aca="false">G630+H630</f>
        <v>769</v>
      </c>
      <c r="G630" s="16"/>
      <c r="H630" s="16" t="n">
        <v>769</v>
      </c>
      <c r="I630" s="16" t="n">
        <f aca="false">J630+K630</f>
        <v>793</v>
      </c>
      <c r="J630" s="16"/>
      <c r="K630" s="16" t="n">
        <v>793</v>
      </c>
    </row>
    <row r="631" customFormat="false" ht="58.5" hidden="false" customHeight="true" outlineLevel="0" collapsed="false">
      <c r="A631" s="17" t="s">
        <v>102</v>
      </c>
      <c r="B631" s="12"/>
      <c r="C631" s="12" t="s">
        <v>604</v>
      </c>
      <c r="D631" s="12" t="s">
        <v>103</v>
      </c>
      <c r="E631" s="13"/>
      <c r="F631" s="14" t="n">
        <f aca="false">G631+H631</f>
        <v>6325</v>
      </c>
      <c r="G631" s="14" t="n">
        <f aca="false">G632+G635+G638</f>
        <v>3002</v>
      </c>
      <c r="H631" s="14" t="n">
        <f aca="false">H632+H635+H638</f>
        <v>3323</v>
      </c>
      <c r="I631" s="14" t="n">
        <f aca="false">J631+K631</f>
        <v>6426</v>
      </c>
      <c r="J631" s="14" t="n">
        <f aca="false">J632+J635+J638</f>
        <v>3002</v>
      </c>
      <c r="K631" s="14" t="n">
        <f aca="false">K632+K635+K638</f>
        <v>3424</v>
      </c>
    </row>
    <row r="632" customFormat="false" ht="163.5" hidden="false" customHeight="true" outlineLevel="0" collapsed="false">
      <c r="A632" s="27" t="s">
        <v>617</v>
      </c>
      <c r="B632" s="12"/>
      <c r="C632" s="12" t="s">
        <v>604</v>
      </c>
      <c r="D632" s="12" t="s">
        <v>618</v>
      </c>
      <c r="E632" s="12"/>
      <c r="F632" s="14" t="n">
        <f aca="false">G632+H632</f>
        <v>1088</v>
      </c>
      <c r="G632" s="14" t="n">
        <f aca="false">G633</f>
        <v>1088</v>
      </c>
      <c r="H632" s="14" t="n">
        <f aca="false">H633</f>
        <v>0</v>
      </c>
      <c r="I632" s="14" t="n">
        <f aca="false">J632+K632</f>
        <v>1088</v>
      </c>
      <c r="J632" s="14" t="n">
        <f aca="false">J633</f>
        <v>1088</v>
      </c>
      <c r="K632" s="14" t="n">
        <f aca="false">K633</f>
        <v>0</v>
      </c>
    </row>
    <row r="633" customFormat="false" ht="247.5" hidden="false" customHeight="true" outlineLevel="0" collapsed="false">
      <c r="A633" s="38" t="s">
        <v>619</v>
      </c>
      <c r="B633" s="13"/>
      <c r="C633" s="13" t="s">
        <v>604</v>
      </c>
      <c r="D633" s="13" t="s">
        <v>620</v>
      </c>
      <c r="E633" s="13"/>
      <c r="F633" s="16" t="n">
        <f aca="false">G633+H633</f>
        <v>1088</v>
      </c>
      <c r="G633" s="16" t="n">
        <f aca="false">G634</f>
        <v>1088</v>
      </c>
      <c r="H633" s="16" t="n">
        <f aca="false">H634</f>
        <v>0</v>
      </c>
      <c r="I633" s="16" t="n">
        <f aca="false">J633+K633</f>
        <v>1088</v>
      </c>
      <c r="J633" s="16" t="n">
        <f aca="false">J634</f>
        <v>1088</v>
      </c>
      <c r="K633" s="16" t="n">
        <f aca="false">K634</f>
        <v>0</v>
      </c>
    </row>
    <row r="634" customFormat="false" ht="55.5" hidden="false" customHeight="true" outlineLevel="0" collapsed="false">
      <c r="A634" s="25" t="s">
        <v>217</v>
      </c>
      <c r="B634" s="13"/>
      <c r="C634" s="13" t="s">
        <v>604</v>
      </c>
      <c r="D634" s="13" t="s">
        <v>620</v>
      </c>
      <c r="E634" s="13" t="s">
        <v>218</v>
      </c>
      <c r="F634" s="16" t="n">
        <f aca="false">G634+H634</f>
        <v>1088</v>
      </c>
      <c r="G634" s="16" t="n">
        <v>1088</v>
      </c>
      <c r="H634" s="16"/>
      <c r="I634" s="16" t="n">
        <f aca="false">J634+K634</f>
        <v>1088</v>
      </c>
      <c r="J634" s="16" t="n">
        <v>1088</v>
      </c>
      <c r="K634" s="16"/>
    </row>
    <row r="635" customFormat="false" ht="204.75" hidden="false" customHeight="true" outlineLevel="0" collapsed="false">
      <c r="A635" s="33" t="s">
        <v>530</v>
      </c>
      <c r="B635" s="12"/>
      <c r="C635" s="12" t="s">
        <v>604</v>
      </c>
      <c r="D635" s="12" t="s">
        <v>531</v>
      </c>
      <c r="E635" s="12"/>
      <c r="F635" s="14" t="n">
        <f aca="false">G635+H635</f>
        <v>1876</v>
      </c>
      <c r="G635" s="14" t="n">
        <f aca="false">G636</f>
        <v>1876</v>
      </c>
      <c r="H635" s="14" t="n">
        <f aca="false">H636</f>
        <v>0</v>
      </c>
      <c r="I635" s="14" t="n">
        <f aca="false">J635+K635</f>
        <v>1876</v>
      </c>
      <c r="J635" s="14" t="n">
        <f aca="false">J636</f>
        <v>1876</v>
      </c>
      <c r="K635" s="14" t="n">
        <f aca="false">K636</f>
        <v>0</v>
      </c>
    </row>
    <row r="636" customFormat="false" ht="197.25" hidden="false" customHeight="true" outlineLevel="0" collapsed="false">
      <c r="A636" s="25" t="s">
        <v>621</v>
      </c>
      <c r="B636" s="13"/>
      <c r="C636" s="13" t="s">
        <v>604</v>
      </c>
      <c r="D636" s="13" t="s">
        <v>622</v>
      </c>
      <c r="E636" s="13"/>
      <c r="F636" s="16" t="n">
        <f aca="false">G636+H636</f>
        <v>1876</v>
      </c>
      <c r="G636" s="16" t="n">
        <f aca="false">G637</f>
        <v>1876</v>
      </c>
      <c r="H636" s="16" t="n">
        <f aca="false">H637</f>
        <v>0</v>
      </c>
      <c r="I636" s="16" t="n">
        <f aca="false">J636+K636</f>
        <v>1876</v>
      </c>
      <c r="J636" s="16" t="n">
        <f aca="false">J637</f>
        <v>1876</v>
      </c>
      <c r="K636" s="16" t="n">
        <f aca="false">K637</f>
        <v>0</v>
      </c>
    </row>
    <row r="637" customFormat="false" ht="62.25" hidden="false" customHeight="true" outlineLevel="0" collapsed="false">
      <c r="A637" s="25" t="s">
        <v>217</v>
      </c>
      <c r="B637" s="13"/>
      <c r="C637" s="13" t="s">
        <v>604</v>
      </c>
      <c r="D637" s="13" t="s">
        <v>622</v>
      </c>
      <c r="E637" s="13" t="s">
        <v>218</v>
      </c>
      <c r="F637" s="16" t="n">
        <f aca="false">G637+H637</f>
        <v>1876</v>
      </c>
      <c r="G637" s="16" t="n">
        <v>1876</v>
      </c>
      <c r="H637" s="16"/>
      <c r="I637" s="16" t="n">
        <f aca="false">J637+K637</f>
        <v>1876</v>
      </c>
      <c r="J637" s="16" t="n">
        <v>1876</v>
      </c>
      <c r="K637" s="16"/>
    </row>
    <row r="638" customFormat="false" ht="408.75" hidden="false" customHeight="true" outlineLevel="0" collapsed="false">
      <c r="A638" s="39" t="s">
        <v>623</v>
      </c>
      <c r="B638" s="12"/>
      <c r="C638" s="12" t="s">
        <v>604</v>
      </c>
      <c r="D638" s="12" t="s">
        <v>624</v>
      </c>
      <c r="E638" s="12"/>
      <c r="F638" s="14" t="n">
        <f aca="false">G638+H638</f>
        <v>3361</v>
      </c>
      <c r="G638" s="14" t="n">
        <f aca="false">G639+G641</f>
        <v>38</v>
      </c>
      <c r="H638" s="14" t="n">
        <f aca="false">H639+H641</f>
        <v>3323</v>
      </c>
      <c r="I638" s="14" t="n">
        <f aca="false">J638+K638</f>
        <v>3462</v>
      </c>
      <c r="J638" s="14" t="n">
        <f aca="false">J639+J641</f>
        <v>38</v>
      </c>
      <c r="K638" s="14" t="n">
        <f aca="false">K639+K641</f>
        <v>3424</v>
      </c>
    </row>
    <row r="639" customFormat="false" ht="162" hidden="false" customHeight="true" outlineLevel="0" collapsed="false">
      <c r="A639" s="25" t="s">
        <v>613</v>
      </c>
      <c r="B639" s="13"/>
      <c r="C639" s="13" t="s">
        <v>604</v>
      </c>
      <c r="D639" s="13" t="s">
        <v>625</v>
      </c>
      <c r="E639" s="13"/>
      <c r="F639" s="16" t="n">
        <f aca="false">G639+H639</f>
        <v>38</v>
      </c>
      <c r="G639" s="16" t="n">
        <f aca="false">G640</f>
        <v>38</v>
      </c>
      <c r="H639" s="16" t="n">
        <f aca="false">H640</f>
        <v>0</v>
      </c>
      <c r="I639" s="16" t="n">
        <f aca="false">J639+K639</f>
        <v>38</v>
      </c>
      <c r="J639" s="16" t="n">
        <f aca="false">J640</f>
        <v>38</v>
      </c>
      <c r="K639" s="16" t="n">
        <f aca="false">K640</f>
        <v>0</v>
      </c>
    </row>
    <row r="640" customFormat="false" ht="57" hidden="false" customHeight="true" outlineLevel="0" collapsed="false">
      <c r="A640" s="25" t="s">
        <v>217</v>
      </c>
      <c r="B640" s="13"/>
      <c r="C640" s="13" t="s">
        <v>604</v>
      </c>
      <c r="D640" s="13" t="s">
        <v>625</v>
      </c>
      <c r="E640" s="13" t="s">
        <v>218</v>
      </c>
      <c r="F640" s="16" t="n">
        <f aca="false">G640+H640</f>
        <v>38</v>
      </c>
      <c r="G640" s="16" t="n">
        <v>38</v>
      </c>
      <c r="H640" s="16"/>
      <c r="I640" s="16" t="n">
        <f aca="false">J640+K640</f>
        <v>38</v>
      </c>
      <c r="J640" s="16" t="n">
        <v>38</v>
      </c>
      <c r="K640" s="16"/>
    </row>
    <row r="641" customFormat="false" ht="291.75" hidden="false" customHeight="true" outlineLevel="0" collapsed="false">
      <c r="A641" s="25" t="s">
        <v>615</v>
      </c>
      <c r="B641" s="13"/>
      <c r="C641" s="13" t="s">
        <v>604</v>
      </c>
      <c r="D641" s="13" t="s">
        <v>626</v>
      </c>
      <c r="E641" s="13"/>
      <c r="F641" s="16" t="n">
        <f aca="false">G641+H641</f>
        <v>3323</v>
      </c>
      <c r="G641" s="16" t="n">
        <f aca="false">G642</f>
        <v>0</v>
      </c>
      <c r="H641" s="16" t="n">
        <f aca="false">H642</f>
        <v>3323</v>
      </c>
      <c r="I641" s="16" t="n">
        <f aca="false">J641+K641</f>
        <v>3424</v>
      </c>
      <c r="J641" s="16" t="n">
        <f aca="false">J642</f>
        <v>0</v>
      </c>
      <c r="K641" s="16" t="n">
        <f aca="false">K642</f>
        <v>3424</v>
      </c>
    </row>
    <row r="642" customFormat="false" ht="69" hidden="false" customHeight="true" outlineLevel="0" collapsed="false">
      <c r="A642" s="25" t="s">
        <v>217</v>
      </c>
      <c r="B642" s="13"/>
      <c r="C642" s="13" t="s">
        <v>604</v>
      </c>
      <c r="D642" s="13" t="s">
        <v>626</v>
      </c>
      <c r="E642" s="13" t="s">
        <v>218</v>
      </c>
      <c r="F642" s="16" t="n">
        <f aca="false">G642+H642</f>
        <v>3323</v>
      </c>
      <c r="G642" s="16"/>
      <c r="H642" s="16" t="n">
        <v>3323</v>
      </c>
      <c r="I642" s="16" t="n">
        <f aca="false">J642+K642</f>
        <v>3424</v>
      </c>
      <c r="J642" s="16"/>
      <c r="K642" s="16" t="n">
        <v>3424</v>
      </c>
    </row>
    <row r="643" customFormat="false" ht="93" hidden="false" customHeight="true" outlineLevel="0" collapsed="false">
      <c r="A643" s="17" t="s">
        <v>595</v>
      </c>
      <c r="B643" s="12"/>
      <c r="C643" s="12" t="s">
        <v>604</v>
      </c>
      <c r="D643" s="12" t="s">
        <v>596</v>
      </c>
      <c r="E643" s="13"/>
      <c r="F643" s="14" t="n">
        <f aca="false">G643+H643</f>
        <v>492</v>
      </c>
      <c r="G643" s="14" t="n">
        <f aca="false">G644</f>
        <v>492</v>
      </c>
      <c r="H643" s="14" t="n">
        <f aca="false">H644</f>
        <v>0</v>
      </c>
      <c r="I643" s="14" t="n">
        <f aca="false">J643+K643</f>
        <v>492</v>
      </c>
      <c r="J643" s="14" t="n">
        <f aca="false">J644</f>
        <v>492</v>
      </c>
      <c r="K643" s="14" t="n">
        <f aca="false">K644</f>
        <v>0</v>
      </c>
    </row>
    <row r="644" customFormat="false" ht="128.25" hidden="false" customHeight="true" outlineLevel="0" collapsed="false">
      <c r="A644" s="12" t="s">
        <v>627</v>
      </c>
      <c r="B644" s="13"/>
      <c r="C644" s="12" t="s">
        <v>604</v>
      </c>
      <c r="D644" s="12" t="s">
        <v>628</v>
      </c>
      <c r="E644" s="12"/>
      <c r="F644" s="14" t="n">
        <f aca="false">G644+H644</f>
        <v>492</v>
      </c>
      <c r="G644" s="14" t="n">
        <f aca="false">G645</f>
        <v>492</v>
      </c>
      <c r="H644" s="14" t="n">
        <f aca="false">H645</f>
        <v>0</v>
      </c>
      <c r="I644" s="14" t="n">
        <f aca="false">J644+K644</f>
        <v>492</v>
      </c>
      <c r="J644" s="14" t="n">
        <f aca="false">J645</f>
        <v>492</v>
      </c>
      <c r="K644" s="14" t="n">
        <f aca="false">K645</f>
        <v>0</v>
      </c>
    </row>
    <row r="645" customFormat="false" ht="123" hidden="false" customHeight="true" outlineLevel="0" collapsed="false">
      <c r="A645" s="13" t="s">
        <v>629</v>
      </c>
      <c r="B645" s="13"/>
      <c r="C645" s="13" t="s">
        <v>604</v>
      </c>
      <c r="D645" s="13" t="s">
        <v>630</v>
      </c>
      <c r="E645" s="13"/>
      <c r="F645" s="16" t="n">
        <f aca="false">G645+H645</f>
        <v>492</v>
      </c>
      <c r="G645" s="16" t="n">
        <f aca="false">G646</f>
        <v>492</v>
      </c>
      <c r="H645" s="16" t="n">
        <f aca="false">H646</f>
        <v>0</v>
      </c>
      <c r="I645" s="16" t="n">
        <f aca="false">J645+K645</f>
        <v>492</v>
      </c>
      <c r="J645" s="16" t="n">
        <f aca="false">J646</f>
        <v>492</v>
      </c>
      <c r="K645" s="16" t="n">
        <f aca="false">K646</f>
        <v>0</v>
      </c>
    </row>
    <row r="646" customFormat="false" ht="63" hidden="false" customHeight="true" outlineLevel="0" collapsed="false">
      <c r="A646" s="25" t="s">
        <v>217</v>
      </c>
      <c r="B646" s="13"/>
      <c r="C646" s="13" t="s">
        <v>604</v>
      </c>
      <c r="D646" s="13" t="s">
        <v>630</v>
      </c>
      <c r="E646" s="13" t="s">
        <v>218</v>
      </c>
      <c r="F646" s="16" t="n">
        <f aca="false">G646+H646</f>
        <v>492</v>
      </c>
      <c r="G646" s="16" t="n">
        <v>492</v>
      </c>
      <c r="H646" s="16"/>
      <c r="I646" s="16" t="n">
        <f aca="false">J646+K646</f>
        <v>492</v>
      </c>
      <c r="J646" s="16" t="n">
        <v>492</v>
      </c>
      <c r="K646" s="16"/>
    </row>
    <row r="647" customFormat="false" ht="131.25" hidden="false" customHeight="true" outlineLevel="0" collapsed="false">
      <c r="A647" s="17" t="s">
        <v>137</v>
      </c>
      <c r="B647" s="12"/>
      <c r="C647" s="12" t="s">
        <v>604</v>
      </c>
      <c r="D647" s="12" t="s">
        <v>138</v>
      </c>
      <c r="E647" s="12"/>
      <c r="F647" s="14" t="n">
        <f aca="false">G647+H647</f>
        <v>58068</v>
      </c>
      <c r="G647" s="14" t="n">
        <f aca="false">G648</f>
        <v>0</v>
      </c>
      <c r="H647" s="14" t="n">
        <f aca="false">H648</f>
        <v>58068</v>
      </c>
      <c r="I647" s="14" t="n">
        <f aca="false">J647+K647</f>
        <v>61236</v>
      </c>
      <c r="J647" s="14" t="n">
        <f aca="false">J648</f>
        <v>0</v>
      </c>
      <c r="K647" s="14" t="n">
        <f aca="false">K648</f>
        <v>61236</v>
      </c>
    </row>
    <row r="648" customFormat="false" ht="66" hidden="false" customHeight="false" outlineLevel="0" collapsed="false">
      <c r="A648" s="17" t="s">
        <v>139</v>
      </c>
      <c r="B648" s="12"/>
      <c r="C648" s="12" t="s">
        <v>604</v>
      </c>
      <c r="D648" s="12" t="s">
        <v>140</v>
      </c>
      <c r="E648" s="12"/>
      <c r="F648" s="14" t="n">
        <f aca="false">G648+H648</f>
        <v>58068</v>
      </c>
      <c r="G648" s="14" t="n">
        <f aca="false">G649+G652+G655</f>
        <v>0</v>
      </c>
      <c r="H648" s="14" t="n">
        <f aca="false">H649+H652+H655</f>
        <v>58068</v>
      </c>
      <c r="I648" s="14" t="n">
        <f aca="false">J648+K648</f>
        <v>61236</v>
      </c>
      <c r="J648" s="14" t="n">
        <f aca="false">J649+J652+J655</f>
        <v>0</v>
      </c>
      <c r="K648" s="14" t="n">
        <f aca="false">K649+K652+K655</f>
        <v>61236</v>
      </c>
    </row>
    <row r="649" customFormat="false" ht="184.5" hidden="false" customHeight="true" outlineLevel="0" collapsed="false">
      <c r="A649" s="33" t="s">
        <v>631</v>
      </c>
      <c r="B649" s="12"/>
      <c r="C649" s="12" t="s">
        <v>604</v>
      </c>
      <c r="D649" s="12" t="s">
        <v>632</v>
      </c>
      <c r="E649" s="12"/>
      <c r="F649" s="14" t="n">
        <f aca="false">G649+H649</f>
        <v>4180</v>
      </c>
      <c r="G649" s="14" t="n">
        <f aca="false">G650</f>
        <v>0</v>
      </c>
      <c r="H649" s="14" t="n">
        <f aca="false">H650</f>
        <v>4180</v>
      </c>
      <c r="I649" s="14" t="n">
        <f aca="false">J649+K649</f>
        <v>4515</v>
      </c>
      <c r="J649" s="14" t="n">
        <f aca="false">J650</f>
        <v>0</v>
      </c>
      <c r="K649" s="14" t="n">
        <f aca="false">K650</f>
        <v>4515</v>
      </c>
    </row>
    <row r="650" customFormat="false" ht="103.5" hidden="false" customHeight="true" outlineLevel="0" collapsed="false">
      <c r="A650" s="25" t="s">
        <v>633</v>
      </c>
      <c r="B650" s="13"/>
      <c r="C650" s="13" t="s">
        <v>604</v>
      </c>
      <c r="D650" s="13" t="s">
        <v>634</v>
      </c>
      <c r="E650" s="13"/>
      <c r="F650" s="16" t="n">
        <f aca="false">G650+H650</f>
        <v>4180</v>
      </c>
      <c r="G650" s="16" t="n">
        <f aca="false">G651</f>
        <v>0</v>
      </c>
      <c r="H650" s="16" t="n">
        <f aca="false">H651</f>
        <v>4180</v>
      </c>
      <c r="I650" s="16" t="n">
        <f aca="false">J650+K650</f>
        <v>4515</v>
      </c>
      <c r="J650" s="16" t="n">
        <f aca="false">J651</f>
        <v>0</v>
      </c>
      <c r="K650" s="16" t="n">
        <f aca="false">K651</f>
        <v>4515</v>
      </c>
    </row>
    <row r="651" customFormat="false" ht="67.5" hidden="false" customHeight="true" outlineLevel="0" collapsed="false">
      <c r="A651" s="25" t="s">
        <v>217</v>
      </c>
      <c r="B651" s="13"/>
      <c r="C651" s="13" t="s">
        <v>604</v>
      </c>
      <c r="D651" s="13" t="s">
        <v>634</v>
      </c>
      <c r="E651" s="13" t="s">
        <v>218</v>
      </c>
      <c r="F651" s="16" t="n">
        <f aca="false">G651+H651</f>
        <v>4180</v>
      </c>
      <c r="G651" s="16"/>
      <c r="H651" s="16" t="n">
        <v>4180</v>
      </c>
      <c r="I651" s="16" t="n">
        <f aca="false">J651+K651</f>
        <v>4515</v>
      </c>
      <c r="J651" s="16"/>
      <c r="K651" s="16" t="n">
        <v>4515</v>
      </c>
    </row>
    <row r="652" customFormat="false" ht="203.25" hidden="false" customHeight="true" outlineLevel="0" collapsed="false">
      <c r="A652" s="33" t="s">
        <v>635</v>
      </c>
      <c r="B652" s="12"/>
      <c r="C652" s="12" t="s">
        <v>604</v>
      </c>
      <c r="D652" s="12" t="s">
        <v>636</v>
      </c>
      <c r="E652" s="12"/>
      <c r="F652" s="14" t="n">
        <f aca="false">G652+H652</f>
        <v>895</v>
      </c>
      <c r="G652" s="14" t="n">
        <f aca="false">G653</f>
        <v>0</v>
      </c>
      <c r="H652" s="14" t="n">
        <f aca="false">H653</f>
        <v>895</v>
      </c>
      <c r="I652" s="14" t="n">
        <f aca="false">J652+K652</f>
        <v>993</v>
      </c>
      <c r="J652" s="14" t="n">
        <f aca="false">J653</f>
        <v>0</v>
      </c>
      <c r="K652" s="14" t="n">
        <f aca="false">K653</f>
        <v>993</v>
      </c>
    </row>
    <row r="653" customFormat="false" ht="109.5" hidden="false" customHeight="true" outlineLevel="0" collapsed="false">
      <c r="A653" s="25" t="s">
        <v>633</v>
      </c>
      <c r="B653" s="13"/>
      <c r="C653" s="13" t="s">
        <v>604</v>
      </c>
      <c r="D653" s="13" t="s">
        <v>637</v>
      </c>
      <c r="E653" s="13"/>
      <c r="F653" s="16" t="n">
        <f aca="false">G653+H653</f>
        <v>895</v>
      </c>
      <c r="G653" s="16" t="n">
        <f aca="false">G654</f>
        <v>0</v>
      </c>
      <c r="H653" s="16" t="n">
        <f aca="false">H654</f>
        <v>895</v>
      </c>
      <c r="I653" s="16" t="n">
        <f aca="false">J653+K653</f>
        <v>993</v>
      </c>
      <c r="J653" s="16" t="n">
        <f aca="false">J654</f>
        <v>0</v>
      </c>
      <c r="K653" s="16" t="n">
        <f aca="false">K654</f>
        <v>993</v>
      </c>
    </row>
    <row r="654" customFormat="false" ht="65.25" hidden="false" customHeight="true" outlineLevel="0" collapsed="false">
      <c r="A654" s="25" t="s">
        <v>217</v>
      </c>
      <c r="B654" s="13"/>
      <c r="C654" s="13" t="s">
        <v>604</v>
      </c>
      <c r="D654" s="13" t="s">
        <v>637</v>
      </c>
      <c r="E654" s="13" t="s">
        <v>218</v>
      </c>
      <c r="F654" s="16" t="n">
        <f aca="false">G654+H654</f>
        <v>895</v>
      </c>
      <c r="G654" s="16"/>
      <c r="H654" s="16" t="n">
        <v>895</v>
      </c>
      <c r="I654" s="16" t="n">
        <f aca="false">J654+K654</f>
        <v>993</v>
      </c>
      <c r="J654" s="16"/>
      <c r="K654" s="16" t="n">
        <v>993</v>
      </c>
    </row>
    <row r="655" customFormat="false" ht="170.25" hidden="false" customHeight="true" outlineLevel="0" collapsed="false">
      <c r="A655" s="33" t="s">
        <v>638</v>
      </c>
      <c r="B655" s="12"/>
      <c r="C655" s="12" t="s">
        <v>604</v>
      </c>
      <c r="D655" s="12" t="s">
        <v>639</v>
      </c>
      <c r="E655" s="12"/>
      <c r="F655" s="14" t="n">
        <f aca="false">G655+H655</f>
        <v>52993</v>
      </c>
      <c r="G655" s="14" t="n">
        <f aca="false">G656</f>
        <v>0</v>
      </c>
      <c r="H655" s="14" t="n">
        <f aca="false">H656</f>
        <v>52993</v>
      </c>
      <c r="I655" s="14" t="n">
        <f aca="false">J655+K655</f>
        <v>55728</v>
      </c>
      <c r="J655" s="14" t="n">
        <f aca="false">J656</f>
        <v>0</v>
      </c>
      <c r="K655" s="14" t="n">
        <f aca="false">K656</f>
        <v>55728</v>
      </c>
    </row>
    <row r="656" customFormat="false" ht="104.25" hidden="false" customHeight="true" outlineLevel="0" collapsed="false">
      <c r="A656" s="25" t="s">
        <v>633</v>
      </c>
      <c r="B656" s="13"/>
      <c r="C656" s="13" t="s">
        <v>604</v>
      </c>
      <c r="D656" s="13" t="s">
        <v>640</v>
      </c>
      <c r="E656" s="13"/>
      <c r="F656" s="16" t="n">
        <f aca="false">G656+H656</f>
        <v>52993</v>
      </c>
      <c r="G656" s="16" t="n">
        <f aca="false">G657</f>
        <v>0</v>
      </c>
      <c r="H656" s="16" t="n">
        <f aca="false">H657</f>
        <v>52993</v>
      </c>
      <c r="I656" s="16" t="n">
        <f aca="false">J656+K656</f>
        <v>55728</v>
      </c>
      <c r="J656" s="16" t="n">
        <f aca="false">J657</f>
        <v>0</v>
      </c>
      <c r="K656" s="16" t="n">
        <f aca="false">K657</f>
        <v>55728</v>
      </c>
    </row>
    <row r="657" customFormat="false" ht="131.25" hidden="false" customHeight="true" outlineLevel="0" collapsed="false">
      <c r="A657" s="13" t="s">
        <v>282</v>
      </c>
      <c r="B657" s="13"/>
      <c r="C657" s="13" t="s">
        <v>604</v>
      </c>
      <c r="D657" s="13" t="s">
        <v>640</v>
      </c>
      <c r="E657" s="13" t="s">
        <v>283</v>
      </c>
      <c r="F657" s="16" t="n">
        <f aca="false">G657+H657</f>
        <v>52993</v>
      </c>
      <c r="G657" s="16"/>
      <c r="H657" s="16" t="n">
        <v>52993</v>
      </c>
      <c r="I657" s="16" t="n">
        <f aca="false">J657+K657</f>
        <v>55728</v>
      </c>
      <c r="J657" s="16"/>
      <c r="K657" s="16" t="n">
        <v>55728</v>
      </c>
    </row>
    <row r="658" customFormat="false" ht="42" hidden="false" customHeight="true" outlineLevel="0" collapsed="false">
      <c r="A658" s="17" t="s">
        <v>135</v>
      </c>
      <c r="B658" s="12"/>
      <c r="C658" s="12" t="s">
        <v>136</v>
      </c>
      <c r="D658" s="12"/>
      <c r="E658" s="12"/>
      <c r="F658" s="14" t="n">
        <f aca="false">G658+H658</f>
        <v>70550</v>
      </c>
      <c r="G658" s="14" t="n">
        <f aca="false">G659</f>
        <v>0</v>
      </c>
      <c r="H658" s="14" t="n">
        <f aca="false">H659</f>
        <v>70550</v>
      </c>
      <c r="I658" s="14" t="n">
        <f aca="false">J658+K658</f>
        <v>70550</v>
      </c>
      <c r="J658" s="14" t="n">
        <f aca="false">J659</f>
        <v>0</v>
      </c>
      <c r="K658" s="14" t="n">
        <f aca="false">K659</f>
        <v>70550</v>
      </c>
    </row>
    <row r="659" customFormat="false" ht="99" hidden="false" customHeight="false" outlineLevel="0" collapsed="false">
      <c r="A659" s="17" t="s">
        <v>90</v>
      </c>
      <c r="B659" s="12"/>
      <c r="C659" s="12" t="s">
        <v>136</v>
      </c>
      <c r="D659" s="12" t="s">
        <v>91</v>
      </c>
      <c r="E659" s="12"/>
      <c r="F659" s="14" t="n">
        <f aca="false">G659+H659</f>
        <v>70550</v>
      </c>
      <c r="G659" s="14" t="n">
        <f aca="false">G660</f>
        <v>0</v>
      </c>
      <c r="H659" s="14" t="n">
        <f aca="false">H660</f>
        <v>70550</v>
      </c>
      <c r="I659" s="14" t="n">
        <f aca="false">J659+K659</f>
        <v>70550</v>
      </c>
      <c r="J659" s="14" t="n">
        <f aca="false">J660</f>
        <v>0</v>
      </c>
      <c r="K659" s="14" t="n">
        <f aca="false">K660</f>
        <v>70550</v>
      </c>
    </row>
    <row r="660" customFormat="false" ht="77.25" hidden="false" customHeight="true" outlineLevel="0" collapsed="false">
      <c r="A660" s="17" t="s">
        <v>92</v>
      </c>
      <c r="B660" s="12"/>
      <c r="C660" s="12" t="s">
        <v>136</v>
      </c>
      <c r="D660" s="12" t="s">
        <v>93</v>
      </c>
      <c r="E660" s="12"/>
      <c r="F660" s="14" t="n">
        <f aca="false">G660+H660</f>
        <v>70550</v>
      </c>
      <c r="G660" s="14" t="n">
        <f aca="false">G661</f>
        <v>0</v>
      </c>
      <c r="H660" s="14" t="n">
        <f aca="false">H661</f>
        <v>70550</v>
      </c>
      <c r="I660" s="14" t="n">
        <f aca="false">J660+K660</f>
        <v>70550</v>
      </c>
      <c r="J660" s="14" t="n">
        <f aca="false">J661</f>
        <v>0</v>
      </c>
      <c r="K660" s="14" t="n">
        <f aca="false">K661</f>
        <v>70550</v>
      </c>
    </row>
    <row r="661" customFormat="false" ht="258" hidden="false" customHeight="true" outlineLevel="0" collapsed="false">
      <c r="A661" s="40" t="s">
        <v>641</v>
      </c>
      <c r="B661" s="12"/>
      <c r="C661" s="12" t="s">
        <v>136</v>
      </c>
      <c r="D661" s="12" t="s">
        <v>642</v>
      </c>
      <c r="E661" s="12"/>
      <c r="F661" s="14" t="n">
        <f aca="false">G661+H661</f>
        <v>70550</v>
      </c>
      <c r="G661" s="14" t="n">
        <f aca="false">G662</f>
        <v>0</v>
      </c>
      <c r="H661" s="14" t="n">
        <f aca="false">H662</f>
        <v>70550</v>
      </c>
      <c r="I661" s="14" t="n">
        <f aca="false">J661+K661</f>
        <v>70550</v>
      </c>
      <c r="J661" s="14" t="n">
        <f aca="false">J662</f>
        <v>0</v>
      </c>
      <c r="K661" s="14" t="n">
        <f aca="false">K662</f>
        <v>70550</v>
      </c>
    </row>
    <row r="662" customFormat="false" ht="229.5" hidden="false" customHeight="true" outlineLevel="0" collapsed="false">
      <c r="A662" s="25" t="s">
        <v>643</v>
      </c>
      <c r="B662" s="13"/>
      <c r="C662" s="13" t="s">
        <v>136</v>
      </c>
      <c r="D662" s="13" t="s">
        <v>644</v>
      </c>
      <c r="E662" s="13"/>
      <c r="F662" s="16" t="n">
        <f aca="false">G662+H662</f>
        <v>70550</v>
      </c>
      <c r="G662" s="16" t="n">
        <f aca="false">G663</f>
        <v>0</v>
      </c>
      <c r="H662" s="16" t="n">
        <f aca="false">H663</f>
        <v>70550</v>
      </c>
      <c r="I662" s="16" t="n">
        <f aca="false">J662+K662</f>
        <v>70550</v>
      </c>
      <c r="J662" s="16" t="n">
        <f aca="false">J663</f>
        <v>0</v>
      </c>
      <c r="K662" s="16" t="n">
        <f aca="false">K663</f>
        <v>70550</v>
      </c>
    </row>
    <row r="663" customFormat="false" ht="56.25" hidden="false" customHeight="true" outlineLevel="0" collapsed="false">
      <c r="A663" s="25" t="s">
        <v>217</v>
      </c>
      <c r="B663" s="13"/>
      <c r="C663" s="13" t="s">
        <v>136</v>
      </c>
      <c r="D663" s="13" t="s">
        <v>644</v>
      </c>
      <c r="E663" s="13" t="s">
        <v>218</v>
      </c>
      <c r="F663" s="16" t="n">
        <f aca="false">G663+H663</f>
        <v>70550</v>
      </c>
      <c r="G663" s="16"/>
      <c r="H663" s="16" t="n">
        <v>70550</v>
      </c>
      <c r="I663" s="16" t="n">
        <f aca="false">J663+K663</f>
        <v>70550</v>
      </c>
      <c r="J663" s="16"/>
      <c r="K663" s="16" t="n">
        <v>70550</v>
      </c>
    </row>
    <row r="664" customFormat="false" ht="105.75" hidden="false" customHeight="true" outlineLevel="0" collapsed="false">
      <c r="A664" s="12" t="s">
        <v>645</v>
      </c>
      <c r="B664" s="12" t="s">
        <v>646</v>
      </c>
      <c r="C664" s="12"/>
      <c r="D664" s="12"/>
      <c r="E664" s="12"/>
      <c r="F664" s="14" t="n">
        <f aca="false">G664+H664</f>
        <v>577651</v>
      </c>
      <c r="G664" s="14" t="n">
        <f aca="false">G665+G675+G722</f>
        <v>577566</v>
      </c>
      <c r="H664" s="14" t="n">
        <f aca="false">H665+H675+H722</f>
        <v>85</v>
      </c>
      <c r="I664" s="14" t="n">
        <f aca="false">J664+K664</f>
        <v>577654</v>
      </c>
      <c r="J664" s="14" t="n">
        <f aca="false">J665+J675+J722</f>
        <v>577566</v>
      </c>
      <c r="K664" s="14" t="n">
        <f aca="false">K665+K675+K722</f>
        <v>88</v>
      </c>
    </row>
    <row r="665" customFormat="false" ht="26.25" hidden="false" customHeight="true" outlineLevel="0" collapsed="false">
      <c r="A665" s="12" t="s">
        <v>86</v>
      </c>
      <c r="B665" s="12"/>
      <c r="C665" s="12" t="s">
        <v>87</v>
      </c>
      <c r="D665" s="12"/>
      <c r="E665" s="12"/>
      <c r="F665" s="14" t="n">
        <f aca="false">G665+H665</f>
        <v>199227</v>
      </c>
      <c r="G665" s="14" t="n">
        <f aca="false">G666</f>
        <v>199227</v>
      </c>
      <c r="H665" s="14" t="n">
        <f aca="false">H666</f>
        <v>0</v>
      </c>
      <c r="I665" s="14" t="n">
        <f aca="false">J665+K665</f>
        <v>199227</v>
      </c>
      <c r="J665" s="14" t="n">
        <f aca="false">J666</f>
        <v>199227</v>
      </c>
      <c r="K665" s="14" t="n">
        <f aca="false">K666</f>
        <v>0</v>
      </c>
    </row>
    <row r="666" customFormat="false" ht="43.5" hidden="false" customHeight="true" outlineLevel="0" collapsed="false">
      <c r="A666" s="12" t="s">
        <v>537</v>
      </c>
      <c r="B666" s="12"/>
      <c r="C666" s="12" t="s">
        <v>538</v>
      </c>
      <c r="D666" s="12"/>
      <c r="E666" s="12"/>
      <c r="F666" s="14" t="n">
        <f aca="false">G666+H666</f>
        <v>199227</v>
      </c>
      <c r="G666" s="14" t="n">
        <f aca="false">G667</f>
        <v>199227</v>
      </c>
      <c r="H666" s="14" t="n">
        <f aca="false">H667</f>
        <v>0</v>
      </c>
      <c r="I666" s="14" t="n">
        <f aca="false">J666+K666</f>
        <v>199227</v>
      </c>
      <c r="J666" s="14" t="n">
        <f aca="false">J667</f>
        <v>199227</v>
      </c>
      <c r="K666" s="14" t="n">
        <f aca="false">K667</f>
        <v>0</v>
      </c>
    </row>
    <row r="667" customFormat="false" ht="137.25" hidden="false" customHeight="true" outlineLevel="0" collapsed="false">
      <c r="A667" s="11" t="s">
        <v>90</v>
      </c>
      <c r="B667" s="12"/>
      <c r="C667" s="12" t="s">
        <v>538</v>
      </c>
      <c r="D667" s="12" t="s">
        <v>91</v>
      </c>
      <c r="E667" s="12"/>
      <c r="F667" s="14" t="n">
        <f aca="false">G667+H667</f>
        <v>199227</v>
      </c>
      <c r="G667" s="14" t="n">
        <f aca="false">G668</f>
        <v>199227</v>
      </c>
      <c r="H667" s="14" t="n">
        <f aca="false">H668</f>
        <v>0</v>
      </c>
      <c r="I667" s="14" t="n">
        <f aca="false">J667+K667</f>
        <v>199227</v>
      </c>
      <c r="J667" s="14" t="n">
        <f aca="false">J668</f>
        <v>199227</v>
      </c>
      <c r="K667" s="14" t="n">
        <f aca="false">K668</f>
        <v>0</v>
      </c>
    </row>
    <row r="668" customFormat="false" ht="87.75" hidden="false" customHeight="true" outlineLevel="0" collapsed="false">
      <c r="A668" s="11" t="s">
        <v>647</v>
      </c>
      <c r="B668" s="12"/>
      <c r="C668" s="12" t="s">
        <v>538</v>
      </c>
      <c r="D668" s="12" t="s">
        <v>540</v>
      </c>
      <c r="E668" s="12"/>
      <c r="F668" s="14" t="n">
        <f aca="false">G668+H668</f>
        <v>199227</v>
      </c>
      <c r="G668" s="14" t="n">
        <f aca="false">G669+G672</f>
        <v>199227</v>
      </c>
      <c r="H668" s="14" t="n">
        <f aca="false">H669+H672</f>
        <v>0</v>
      </c>
      <c r="I668" s="14" t="n">
        <f aca="false">J668+K668</f>
        <v>199227</v>
      </c>
      <c r="J668" s="14" t="n">
        <f aca="false">J669+J672</f>
        <v>199227</v>
      </c>
      <c r="K668" s="14" t="n">
        <f aca="false">K669+K672</f>
        <v>0</v>
      </c>
    </row>
    <row r="669" customFormat="false" ht="213" hidden="false" customHeight="true" outlineLevel="0" collapsed="false">
      <c r="A669" s="11" t="s">
        <v>648</v>
      </c>
      <c r="B669" s="12"/>
      <c r="C669" s="12" t="s">
        <v>538</v>
      </c>
      <c r="D669" s="12" t="s">
        <v>649</v>
      </c>
      <c r="E669" s="12"/>
      <c r="F669" s="14" t="n">
        <f aca="false">G669+H669</f>
        <v>198997</v>
      </c>
      <c r="G669" s="14" t="n">
        <f aca="false">G670</f>
        <v>198997</v>
      </c>
      <c r="H669" s="14" t="n">
        <f aca="false">H670</f>
        <v>0</v>
      </c>
      <c r="I669" s="14" t="n">
        <f aca="false">J669+K669</f>
        <v>198997</v>
      </c>
      <c r="J669" s="14" t="n">
        <f aca="false">J670</f>
        <v>198997</v>
      </c>
      <c r="K669" s="14" t="n">
        <f aca="false">K670</f>
        <v>0</v>
      </c>
    </row>
    <row r="670" customFormat="false" ht="115.5" hidden="false" customHeight="true" outlineLevel="0" collapsed="false">
      <c r="A670" s="15" t="s">
        <v>49</v>
      </c>
      <c r="B670" s="12"/>
      <c r="C670" s="13" t="s">
        <v>538</v>
      </c>
      <c r="D670" s="13" t="s">
        <v>650</v>
      </c>
      <c r="E670" s="13"/>
      <c r="F670" s="16" t="n">
        <f aca="false">G670+H670</f>
        <v>198997</v>
      </c>
      <c r="G670" s="16" t="n">
        <f aca="false">G671</f>
        <v>198997</v>
      </c>
      <c r="H670" s="16" t="n">
        <f aca="false">H671</f>
        <v>0</v>
      </c>
      <c r="I670" s="16" t="n">
        <f aca="false">J670+K670</f>
        <v>198997</v>
      </c>
      <c r="J670" s="16" t="n">
        <f aca="false">J671</f>
        <v>198997</v>
      </c>
      <c r="K670" s="16" t="n">
        <f aca="false">K671</f>
        <v>0</v>
      </c>
    </row>
    <row r="671" customFormat="false" ht="126" hidden="false" customHeight="true" outlineLevel="0" collapsed="false">
      <c r="A671" s="13" t="s">
        <v>282</v>
      </c>
      <c r="B671" s="12"/>
      <c r="C671" s="13" t="s">
        <v>538</v>
      </c>
      <c r="D671" s="13" t="s">
        <v>650</v>
      </c>
      <c r="E671" s="13" t="s">
        <v>283</v>
      </c>
      <c r="F671" s="16" t="n">
        <f aca="false">G671+H671</f>
        <v>198997</v>
      </c>
      <c r="G671" s="16" t="n">
        <f aca="false">200285-1058-230</f>
        <v>198997</v>
      </c>
      <c r="H671" s="16"/>
      <c r="I671" s="16" t="n">
        <f aca="false">J671+K671</f>
        <v>198997</v>
      </c>
      <c r="J671" s="16" t="n">
        <f aca="false">200285-1058-230</f>
        <v>198997</v>
      </c>
      <c r="K671" s="16"/>
    </row>
    <row r="672" customFormat="false" ht="244.5" hidden="false" customHeight="true" outlineLevel="0" collapsed="false">
      <c r="A672" s="22" t="s">
        <v>651</v>
      </c>
      <c r="B672" s="12"/>
      <c r="C672" s="12" t="s">
        <v>538</v>
      </c>
      <c r="D672" s="12" t="s">
        <v>652</v>
      </c>
      <c r="E672" s="12"/>
      <c r="F672" s="14" t="n">
        <f aca="false">G672+H672</f>
        <v>230</v>
      </c>
      <c r="G672" s="14" t="n">
        <f aca="false">G673</f>
        <v>230</v>
      </c>
      <c r="H672" s="14" t="n">
        <v>0</v>
      </c>
      <c r="I672" s="14" t="n">
        <f aca="false">J672+K672</f>
        <v>230</v>
      </c>
      <c r="J672" s="14" t="n">
        <f aca="false">J673</f>
        <v>230</v>
      </c>
      <c r="K672" s="14" t="n">
        <v>0</v>
      </c>
    </row>
    <row r="673" customFormat="false" ht="175.5" hidden="false" customHeight="true" outlineLevel="0" collapsed="false">
      <c r="A673" s="15" t="s">
        <v>653</v>
      </c>
      <c r="B673" s="12"/>
      <c r="C673" s="13" t="s">
        <v>538</v>
      </c>
      <c r="D673" s="13" t="s">
        <v>654</v>
      </c>
      <c r="E673" s="13"/>
      <c r="F673" s="16" t="n">
        <f aca="false">G673+H673</f>
        <v>230</v>
      </c>
      <c r="G673" s="16" t="n">
        <f aca="false">G674</f>
        <v>230</v>
      </c>
      <c r="H673" s="16" t="n">
        <v>0</v>
      </c>
      <c r="I673" s="16" t="n">
        <f aca="false">J673+K673</f>
        <v>230</v>
      </c>
      <c r="J673" s="16" t="n">
        <f aca="false">J674</f>
        <v>230</v>
      </c>
      <c r="K673" s="16" t="n">
        <v>0</v>
      </c>
    </row>
    <row r="674" customFormat="false" ht="69.75" hidden="false" customHeight="true" outlineLevel="0" collapsed="false">
      <c r="A674" s="25" t="s">
        <v>217</v>
      </c>
      <c r="B674" s="12"/>
      <c r="C674" s="13" t="s">
        <v>538</v>
      </c>
      <c r="D674" s="13" t="s">
        <v>654</v>
      </c>
      <c r="E674" s="13" t="s">
        <v>218</v>
      </c>
      <c r="F674" s="16" t="n">
        <f aca="false">G674+H674</f>
        <v>230</v>
      </c>
      <c r="G674" s="16" t="n">
        <v>230</v>
      </c>
      <c r="H674" s="16" t="n">
        <v>0</v>
      </c>
      <c r="I674" s="16" t="n">
        <f aca="false">J674+K674</f>
        <v>230</v>
      </c>
      <c r="J674" s="16" t="n">
        <v>230</v>
      </c>
      <c r="K674" s="16" t="n">
        <v>0</v>
      </c>
    </row>
    <row r="675" customFormat="false" ht="42.75" hidden="false" customHeight="true" outlineLevel="0" collapsed="false">
      <c r="A675" s="12" t="s">
        <v>115</v>
      </c>
      <c r="B675" s="12"/>
      <c r="C675" s="12" t="s">
        <v>116</v>
      </c>
      <c r="D675" s="12"/>
      <c r="E675" s="12"/>
      <c r="F675" s="14" t="n">
        <f aca="false">G675+H675</f>
        <v>377281</v>
      </c>
      <c r="G675" s="14" t="n">
        <f aca="false">G676+G710</f>
        <v>377281</v>
      </c>
      <c r="H675" s="14" t="n">
        <f aca="false">H676+H710</f>
        <v>0</v>
      </c>
      <c r="I675" s="14" t="n">
        <f aca="false">J675+K675</f>
        <v>377281</v>
      </c>
      <c r="J675" s="14" t="n">
        <f aca="false">J676+J710</f>
        <v>377281</v>
      </c>
      <c r="K675" s="14" t="n">
        <f aca="false">K676+K710</f>
        <v>0</v>
      </c>
    </row>
    <row r="676" customFormat="false" ht="28.5" hidden="false" customHeight="true" outlineLevel="0" collapsed="false">
      <c r="A676" s="12" t="s">
        <v>655</v>
      </c>
      <c r="B676" s="12"/>
      <c r="C676" s="12" t="s">
        <v>118</v>
      </c>
      <c r="D676" s="12"/>
      <c r="E676" s="12"/>
      <c r="F676" s="14" t="n">
        <f aca="false">G676+H676</f>
        <v>320164</v>
      </c>
      <c r="G676" s="14" t="n">
        <f aca="false">G682+G677</f>
        <v>320164</v>
      </c>
      <c r="H676" s="14" t="n">
        <f aca="false">H682+H677</f>
        <v>0</v>
      </c>
      <c r="I676" s="14" t="n">
        <f aca="false">J676+K676</f>
        <v>320164</v>
      </c>
      <c r="J676" s="14" t="n">
        <f aca="false">J682+J677</f>
        <v>320164</v>
      </c>
      <c r="K676" s="14" t="n">
        <f aca="false">K682+K677</f>
        <v>0</v>
      </c>
    </row>
    <row r="677" customFormat="false" ht="140.25" hidden="false" customHeight="true" outlineLevel="0" collapsed="false">
      <c r="A677" s="11" t="s">
        <v>656</v>
      </c>
      <c r="B677" s="12"/>
      <c r="C677" s="12" t="s">
        <v>118</v>
      </c>
      <c r="D677" s="12" t="s">
        <v>657</v>
      </c>
      <c r="E677" s="12"/>
      <c r="F677" s="14" t="n">
        <f aca="false">G677+H677</f>
        <v>161</v>
      </c>
      <c r="G677" s="14" t="n">
        <f aca="false">G678</f>
        <v>161</v>
      </c>
      <c r="H677" s="14" t="n">
        <f aca="false">H678</f>
        <v>0</v>
      </c>
      <c r="I677" s="14" t="n">
        <f aca="false">J677+K677</f>
        <v>161</v>
      </c>
      <c r="J677" s="14" t="n">
        <f aca="false">J678</f>
        <v>161</v>
      </c>
      <c r="K677" s="14" t="n">
        <f aca="false">K678</f>
        <v>0</v>
      </c>
    </row>
    <row r="678" customFormat="false" ht="84" hidden="false" customHeight="true" outlineLevel="0" collapsed="false">
      <c r="A678" s="11" t="s">
        <v>658</v>
      </c>
      <c r="B678" s="12"/>
      <c r="C678" s="12" t="s">
        <v>118</v>
      </c>
      <c r="D678" s="12" t="s">
        <v>659</v>
      </c>
      <c r="E678" s="12"/>
      <c r="F678" s="14" t="n">
        <f aca="false">F679</f>
        <v>161</v>
      </c>
      <c r="G678" s="14" t="n">
        <f aca="false">G679</f>
        <v>161</v>
      </c>
      <c r="H678" s="14" t="n">
        <f aca="false">H679</f>
        <v>0</v>
      </c>
      <c r="I678" s="14" t="n">
        <f aca="false">I679</f>
        <v>161</v>
      </c>
      <c r="J678" s="14" t="n">
        <f aca="false">J679</f>
        <v>161</v>
      </c>
      <c r="K678" s="14" t="n">
        <f aca="false">K679</f>
        <v>0</v>
      </c>
    </row>
    <row r="679" customFormat="false" ht="216" hidden="false" customHeight="true" outlineLevel="0" collapsed="false">
      <c r="A679" s="11" t="s">
        <v>660</v>
      </c>
      <c r="B679" s="12"/>
      <c r="C679" s="12" t="s">
        <v>118</v>
      </c>
      <c r="D679" s="12" t="s">
        <v>661</v>
      </c>
      <c r="E679" s="12"/>
      <c r="F679" s="14" t="n">
        <f aca="false">F680</f>
        <v>161</v>
      </c>
      <c r="G679" s="14" t="n">
        <f aca="false">G680</f>
        <v>161</v>
      </c>
      <c r="H679" s="14" t="n">
        <f aca="false">H680</f>
        <v>0</v>
      </c>
      <c r="I679" s="14" t="n">
        <f aca="false">I680</f>
        <v>161</v>
      </c>
      <c r="J679" s="14" t="n">
        <f aca="false">J680</f>
        <v>161</v>
      </c>
      <c r="K679" s="14" t="n">
        <f aca="false">K680</f>
        <v>0</v>
      </c>
    </row>
    <row r="680" customFormat="false" ht="30" hidden="false" customHeight="true" outlineLevel="0" collapsed="false">
      <c r="A680" s="13" t="s">
        <v>458</v>
      </c>
      <c r="B680" s="13"/>
      <c r="C680" s="13" t="s">
        <v>118</v>
      </c>
      <c r="D680" s="13" t="s">
        <v>662</v>
      </c>
      <c r="E680" s="12"/>
      <c r="F680" s="16" t="n">
        <f aca="false">G680+H680</f>
        <v>161</v>
      </c>
      <c r="G680" s="16" t="n">
        <f aca="false">G681</f>
        <v>161</v>
      </c>
      <c r="H680" s="16" t="n">
        <f aca="false">H681</f>
        <v>0</v>
      </c>
      <c r="I680" s="16" t="n">
        <f aca="false">J680+K680</f>
        <v>161</v>
      </c>
      <c r="J680" s="16" t="n">
        <f aca="false">J681</f>
        <v>161</v>
      </c>
      <c r="K680" s="16" t="n">
        <f aca="false">K681</f>
        <v>0</v>
      </c>
    </row>
    <row r="681" customFormat="false" ht="116.25" hidden="false" customHeight="true" outlineLevel="0" collapsed="false">
      <c r="A681" s="13" t="s">
        <v>282</v>
      </c>
      <c r="B681" s="13"/>
      <c r="C681" s="13" t="s">
        <v>118</v>
      </c>
      <c r="D681" s="13" t="s">
        <v>662</v>
      </c>
      <c r="E681" s="13" t="s">
        <v>283</v>
      </c>
      <c r="F681" s="16" t="n">
        <f aca="false">G681+H681</f>
        <v>161</v>
      </c>
      <c r="G681" s="16" t="n">
        <v>161</v>
      </c>
      <c r="H681" s="16"/>
      <c r="I681" s="16" t="n">
        <f aca="false">J681+K681</f>
        <v>161</v>
      </c>
      <c r="J681" s="16" t="n">
        <v>161</v>
      </c>
      <c r="K681" s="16"/>
    </row>
    <row r="682" customFormat="false" ht="130.5" hidden="false" customHeight="true" outlineLevel="0" collapsed="false">
      <c r="A682" s="11" t="s">
        <v>119</v>
      </c>
      <c r="B682" s="12"/>
      <c r="C682" s="12" t="s">
        <v>118</v>
      </c>
      <c r="D682" s="12" t="s">
        <v>120</v>
      </c>
      <c r="E682" s="12"/>
      <c r="F682" s="14" t="n">
        <f aca="false">G682+H682</f>
        <v>320003</v>
      </c>
      <c r="G682" s="14" t="n">
        <f aca="false">G683+G689+G696+G706</f>
        <v>320003</v>
      </c>
      <c r="H682" s="14" t="n">
        <f aca="false">H683+H689+H696+H706</f>
        <v>0</v>
      </c>
      <c r="I682" s="14" t="n">
        <f aca="false">J682+K682</f>
        <v>320003</v>
      </c>
      <c r="J682" s="14" t="n">
        <f aca="false">J683+J689+J696+J706</f>
        <v>320003</v>
      </c>
      <c r="K682" s="14" t="n">
        <f aca="false">K683+K689+K696+K706</f>
        <v>0</v>
      </c>
    </row>
    <row r="683" customFormat="false" ht="78" hidden="false" customHeight="true" outlineLevel="0" collapsed="false">
      <c r="A683" s="11" t="s">
        <v>663</v>
      </c>
      <c r="B683" s="12"/>
      <c r="C683" s="12" t="s">
        <v>118</v>
      </c>
      <c r="D683" s="12" t="s">
        <v>122</v>
      </c>
      <c r="E683" s="12"/>
      <c r="F683" s="14" t="n">
        <f aca="false">G683+H683</f>
        <v>56787</v>
      </c>
      <c r="G683" s="14" t="n">
        <f aca="false">G684</f>
        <v>56787</v>
      </c>
      <c r="H683" s="14" t="n">
        <f aca="false">H684</f>
        <v>0</v>
      </c>
      <c r="I683" s="14" t="n">
        <f aca="false">J683+K683</f>
        <v>56787</v>
      </c>
      <c r="J683" s="14" t="n">
        <f aca="false">J684</f>
        <v>56787</v>
      </c>
      <c r="K683" s="14" t="n">
        <f aca="false">K684</f>
        <v>0</v>
      </c>
    </row>
    <row r="684" customFormat="false" ht="143.25" hidden="false" customHeight="true" outlineLevel="0" collapsed="false">
      <c r="A684" s="11" t="s">
        <v>664</v>
      </c>
      <c r="B684" s="12"/>
      <c r="C684" s="12" t="s">
        <v>118</v>
      </c>
      <c r="D684" s="12" t="s">
        <v>665</v>
      </c>
      <c r="E684" s="12"/>
      <c r="F684" s="14" t="n">
        <f aca="false">G684+H684</f>
        <v>56787</v>
      </c>
      <c r="G684" s="14" t="n">
        <f aca="false">G685</f>
        <v>56787</v>
      </c>
      <c r="H684" s="14" t="n">
        <f aca="false">H685</f>
        <v>0</v>
      </c>
      <c r="I684" s="14" t="n">
        <f aca="false">J684+K684</f>
        <v>56787</v>
      </c>
      <c r="J684" s="14" t="n">
        <f aca="false">J685</f>
        <v>56787</v>
      </c>
      <c r="K684" s="14" t="n">
        <f aca="false">K685</f>
        <v>0</v>
      </c>
    </row>
    <row r="685" customFormat="false" ht="119.25" hidden="false" customHeight="true" outlineLevel="0" collapsed="false">
      <c r="A685" s="15" t="s">
        <v>286</v>
      </c>
      <c r="B685" s="12"/>
      <c r="C685" s="13" t="s">
        <v>118</v>
      </c>
      <c r="D685" s="13" t="s">
        <v>666</v>
      </c>
      <c r="E685" s="13"/>
      <c r="F685" s="16" t="n">
        <f aca="false">G685+H685</f>
        <v>56787</v>
      </c>
      <c r="G685" s="16" t="n">
        <f aca="false">G686+G687+G688</f>
        <v>56787</v>
      </c>
      <c r="H685" s="16" t="n">
        <f aca="false">H686+H687</f>
        <v>0</v>
      </c>
      <c r="I685" s="16" t="n">
        <f aca="false">J685+K685</f>
        <v>56787</v>
      </c>
      <c r="J685" s="16" t="n">
        <f aca="false">J686+J687+J688</f>
        <v>56787</v>
      </c>
      <c r="K685" s="16" t="n">
        <f aca="false">K686</f>
        <v>0</v>
      </c>
    </row>
    <row r="686" customFormat="false" ht="221.25" hidden="false" customHeight="true" outlineLevel="0" collapsed="false">
      <c r="A686" s="18" t="s">
        <v>51</v>
      </c>
      <c r="B686" s="12"/>
      <c r="C686" s="13" t="s">
        <v>118</v>
      </c>
      <c r="D686" s="13" t="s">
        <v>666</v>
      </c>
      <c r="E686" s="13" t="s">
        <v>52</v>
      </c>
      <c r="F686" s="16" t="n">
        <f aca="false">G686+H686</f>
        <v>52284</v>
      </c>
      <c r="G686" s="16" t="n">
        <f aca="false">52224+60</f>
        <v>52284</v>
      </c>
      <c r="H686" s="16" t="n">
        <v>0</v>
      </c>
      <c r="I686" s="16" t="n">
        <f aca="false">J686+K686</f>
        <v>52284</v>
      </c>
      <c r="J686" s="16" t="n">
        <f aca="false">52224+60</f>
        <v>52284</v>
      </c>
      <c r="K686" s="16" t="n">
        <v>0</v>
      </c>
    </row>
    <row r="687" customFormat="false" ht="100.5" hidden="false" customHeight="true" outlineLevel="0" collapsed="false">
      <c r="A687" s="18" t="s">
        <v>37</v>
      </c>
      <c r="B687" s="12"/>
      <c r="C687" s="13" t="s">
        <v>118</v>
      </c>
      <c r="D687" s="13" t="s">
        <v>666</v>
      </c>
      <c r="E687" s="13" t="s">
        <v>38</v>
      </c>
      <c r="F687" s="16" t="n">
        <f aca="false">G687+H687</f>
        <v>3953</v>
      </c>
      <c r="G687" s="16" t="n">
        <f aca="false">4008-60-6+11</f>
        <v>3953</v>
      </c>
      <c r="H687" s="16"/>
      <c r="I687" s="16" t="n">
        <f aca="false">J687+K687</f>
        <v>3953</v>
      </c>
      <c r="J687" s="16" t="n">
        <f aca="false">4008-60-6+11</f>
        <v>3953</v>
      </c>
      <c r="K687" s="16" t="n">
        <v>0</v>
      </c>
    </row>
    <row r="688" customFormat="false" ht="52.5" hidden="false" customHeight="true" outlineLevel="0" collapsed="false">
      <c r="A688" s="13" t="s">
        <v>53</v>
      </c>
      <c r="B688" s="12"/>
      <c r="C688" s="13" t="s">
        <v>118</v>
      </c>
      <c r="D688" s="13" t="s">
        <v>666</v>
      </c>
      <c r="E688" s="13" t="s">
        <v>54</v>
      </c>
      <c r="F688" s="16" t="n">
        <f aca="false">G688+H688</f>
        <v>550</v>
      </c>
      <c r="G688" s="16" t="n">
        <v>550</v>
      </c>
      <c r="H688" s="16"/>
      <c r="I688" s="16" t="n">
        <f aca="false">J688+K688</f>
        <v>550</v>
      </c>
      <c r="J688" s="16" t="n">
        <v>550</v>
      </c>
      <c r="K688" s="16"/>
    </row>
    <row r="689" customFormat="false" ht="73.5" hidden="false" customHeight="true" outlineLevel="0" collapsed="false">
      <c r="A689" s="11" t="s">
        <v>667</v>
      </c>
      <c r="B689" s="12"/>
      <c r="C689" s="12" t="s">
        <v>118</v>
      </c>
      <c r="D689" s="12" t="s">
        <v>668</v>
      </c>
      <c r="E689" s="12"/>
      <c r="F689" s="14" t="n">
        <f aca="false">G689+H689</f>
        <v>39533</v>
      </c>
      <c r="G689" s="14" t="n">
        <f aca="false">G690</f>
        <v>39533</v>
      </c>
      <c r="H689" s="14" t="n">
        <f aca="false">H690</f>
        <v>0</v>
      </c>
      <c r="I689" s="14" t="n">
        <f aca="false">J689+K689</f>
        <v>39533</v>
      </c>
      <c r="J689" s="14" t="n">
        <f aca="false">J690</f>
        <v>39533</v>
      </c>
      <c r="K689" s="14" t="n">
        <f aca="false">K690</f>
        <v>0</v>
      </c>
    </row>
    <row r="690" customFormat="false" ht="147.75" hidden="false" customHeight="true" outlineLevel="0" collapsed="false">
      <c r="A690" s="22" t="s">
        <v>669</v>
      </c>
      <c r="B690" s="12"/>
      <c r="C690" s="12" t="s">
        <v>118</v>
      </c>
      <c r="D690" s="12" t="s">
        <v>670</v>
      </c>
      <c r="E690" s="12"/>
      <c r="F690" s="14" t="n">
        <f aca="false">G690+H690</f>
        <v>39533</v>
      </c>
      <c r="G690" s="14" t="n">
        <f aca="false">G691</f>
        <v>39533</v>
      </c>
      <c r="H690" s="14" t="n">
        <f aca="false">H691</f>
        <v>0</v>
      </c>
      <c r="I690" s="14" t="n">
        <f aca="false">J690+K690</f>
        <v>39533</v>
      </c>
      <c r="J690" s="14" t="n">
        <f aca="false">J691</f>
        <v>39533</v>
      </c>
      <c r="K690" s="14" t="n">
        <f aca="false">K691</f>
        <v>0</v>
      </c>
    </row>
    <row r="691" customFormat="false" ht="122.25" hidden="false" customHeight="true" outlineLevel="0" collapsed="false">
      <c r="A691" s="15" t="s">
        <v>49</v>
      </c>
      <c r="B691" s="12"/>
      <c r="C691" s="13" t="s">
        <v>118</v>
      </c>
      <c r="D691" s="13" t="s">
        <v>671</v>
      </c>
      <c r="E691" s="13"/>
      <c r="F691" s="16" t="n">
        <f aca="false">G691+H691</f>
        <v>39533</v>
      </c>
      <c r="G691" s="16" t="n">
        <f aca="false">G692+G693+G694+G695</f>
        <v>39533</v>
      </c>
      <c r="H691" s="16" t="n">
        <f aca="false">H692+H693+H694</f>
        <v>0</v>
      </c>
      <c r="I691" s="16" t="n">
        <f aca="false">J691+K691</f>
        <v>39533</v>
      </c>
      <c r="J691" s="16" t="n">
        <f aca="false">J692+J693+J694+J695</f>
        <v>39533</v>
      </c>
      <c r="K691" s="16" t="n">
        <f aca="false">K692+K693+K694</f>
        <v>0</v>
      </c>
    </row>
    <row r="692" customFormat="false" ht="223.5" hidden="false" customHeight="true" outlineLevel="0" collapsed="false">
      <c r="A692" s="18" t="s">
        <v>51</v>
      </c>
      <c r="B692" s="12"/>
      <c r="C692" s="13" t="s">
        <v>118</v>
      </c>
      <c r="D692" s="13" t="s">
        <v>671</v>
      </c>
      <c r="E692" s="13" t="s">
        <v>52</v>
      </c>
      <c r="F692" s="16" t="n">
        <f aca="false">G692+H692</f>
        <v>21777</v>
      </c>
      <c r="G692" s="16" t="n">
        <v>21777</v>
      </c>
      <c r="H692" s="16"/>
      <c r="I692" s="16" t="n">
        <f aca="false">J692+K692</f>
        <v>21777</v>
      </c>
      <c r="J692" s="16" t="n">
        <v>21777</v>
      </c>
      <c r="K692" s="16"/>
    </row>
    <row r="693" customFormat="false" ht="93" hidden="false" customHeight="true" outlineLevel="0" collapsed="false">
      <c r="A693" s="13" t="s">
        <v>37</v>
      </c>
      <c r="B693" s="12"/>
      <c r="C693" s="13" t="s">
        <v>118</v>
      </c>
      <c r="D693" s="13" t="s">
        <v>671</v>
      </c>
      <c r="E693" s="13" t="s">
        <v>38</v>
      </c>
      <c r="F693" s="16" t="n">
        <f aca="false">G693+H693</f>
        <v>2428</v>
      </c>
      <c r="G693" s="16" t="n">
        <v>2428</v>
      </c>
      <c r="H693" s="16"/>
      <c r="I693" s="16" t="n">
        <f aca="false">J693+K693</f>
        <v>2428</v>
      </c>
      <c r="J693" s="16" t="n">
        <v>2428</v>
      </c>
      <c r="K693" s="16"/>
    </row>
    <row r="694" customFormat="false" ht="135.75" hidden="false" customHeight="true" outlineLevel="0" collapsed="false">
      <c r="A694" s="13" t="s">
        <v>282</v>
      </c>
      <c r="B694" s="12"/>
      <c r="C694" s="13" t="s">
        <v>118</v>
      </c>
      <c r="D694" s="13" t="s">
        <v>671</v>
      </c>
      <c r="E694" s="13" t="s">
        <v>283</v>
      </c>
      <c r="F694" s="16" t="n">
        <f aca="false">G694+H694</f>
        <v>15177</v>
      </c>
      <c r="G694" s="16" t="n">
        <v>15177</v>
      </c>
      <c r="H694" s="16"/>
      <c r="I694" s="16" t="n">
        <f aca="false">J694+K694</f>
        <v>15177</v>
      </c>
      <c r="J694" s="16" t="n">
        <v>15177</v>
      </c>
      <c r="K694" s="16"/>
    </row>
    <row r="695" customFormat="false" ht="45" hidden="false" customHeight="true" outlineLevel="0" collapsed="false">
      <c r="A695" s="13" t="s">
        <v>53</v>
      </c>
      <c r="B695" s="12"/>
      <c r="C695" s="13" t="s">
        <v>118</v>
      </c>
      <c r="D695" s="13" t="s">
        <v>671</v>
      </c>
      <c r="E695" s="13" t="s">
        <v>54</v>
      </c>
      <c r="F695" s="16" t="n">
        <f aca="false">G695+H695</f>
        <v>151</v>
      </c>
      <c r="G695" s="16" t="n">
        <v>151</v>
      </c>
      <c r="H695" s="16"/>
      <c r="I695" s="16" t="n">
        <f aca="false">J695+K695</f>
        <v>151</v>
      </c>
      <c r="J695" s="16" t="n">
        <v>151</v>
      </c>
      <c r="K695" s="16"/>
    </row>
    <row r="696" customFormat="false" ht="82.5" hidden="false" customHeight="true" outlineLevel="0" collapsed="false">
      <c r="A696" s="11" t="s">
        <v>127</v>
      </c>
      <c r="B696" s="12"/>
      <c r="C696" s="12" t="s">
        <v>118</v>
      </c>
      <c r="D696" s="12" t="s">
        <v>128</v>
      </c>
      <c r="E696" s="12"/>
      <c r="F696" s="14" t="n">
        <f aca="false">G696+H696</f>
        <v>182742</v>
      </c>
      <c r="G696" s="14" t="n">
        <f aca="false">G697+G703</f>
        <v>182742</v>
      </c>
      <c r="H696" s="14" t="n">
        <f aca="false">H697+H703</f>
        <v>0</v>
      </c>
      <c r="I696" s="14" t="n">
        <f aca="false">J696+K696</f>
        <v>182742</v>
      </c>
      <c r="J696" s="14" t="n">
        <f aca="false">J697+J703</f>
        <v>182742</v>
      </c>
      <c r="K696" s="14" t="n">
        <f aca="false">K697+K703</f>
        <v>0</v>
      </c>
    </row>
    <row r="697" customFormat="false" ht="190.5" hidden="false" customHeight="true" outlineLevel="0" collapsed="false">
      <c r="A697" s="22" t="s">
        <v>672</v>
      </c>
      <c r="B697" s="12"/>
      <c r="C697" s="12" t="s">
        <v>118</v>
      </c>
      <c r="D697" s="12" t="s">
        <v>673</v>
      </c>
      <c r="E697" s="12"/>
      <c r="F697" s="14" t="n">
        <f aca="false">G697+H697</f>
        <v>181724</v>
      </c>
      <c r="G697" s="14" t="n">
        <f aca="false">G698</f>
        <v>181724</v>
      </c>
      <c r="H697" s="14" t="n">
        <f aca="false">H698</f>
        <v>0</v>
      </c>
      <c r="I697" s="14" t="n">
        <f aca="false">J697+K697</f>
        <v>181724</v>
      </c>
      <c r="J697" s="14" t="n">
        <f aca="false">J698</f>
        <v>181724</v>
      </c>
      <c r="K697" s="14" t="n">
        <f aca="false">K698</f>
        <v>0</v>
      </c>
    </row>
    <row r="698" customFormat="false" ht="117.75" hidden="false" customHeight="true" outlineLevel="0" collapsed="false">
      <c r="A698" s="15" t="s">
        <v>49</v>
      </c>
      <c r="B698" s="12"/>
      <c r="C698" s="13" t="s">
        <v>118</v>
      </c>
      <c r="D698" s="13" t="s">
        <v>674</v>
      </c>
      <c r="E698" s="13"/>
      <c r="F698" s="16" t="n">
        <f aca="false">G698+H698</f>
        <v>181724</v>
      </c>
      <c r="G698" s="16" t="n">
        <f aca="false">G699+G700+G701+G702</f>
        <v>181724</v>
      </c>
      <c r="H698" s="16" t="n">
        <f aca="false">H699+H700+H701+H702</f>
        <v>0</v>
      </c>
      <c r="I698" s="16" t="n">
        <f aca="false">J698+K698</f>
        <v>181724</v>
      </c>
      <c r="J698" s="16" t="n">
        <f aca="false">J699+J700+J701+J702</f>
        <v>181724</v>
      </c>
      <c r="K698" s="16" t="n">
        <f aca="false">K699+K700+K701+K702</f>
        <v>0</v>
      </c>
    </row>
    <row r="699" customFormat="false" ht="225.75" hidden="false" customHeight="true" outlineLevel="0" collapsed="false">
      <c r="A699" s="18" t="s">
        <v>51</v>
      </c>
      <c r="B699" s="12"/>
      <c r="C699" s="13" t="s">
        <v>118</v>
      </c>
      <c r="D699" s="13" t="s">
        <v>674</v>
      </c>
      <c r="E699" s="13" t="s">
        <v>52</v>
      </c>
      <c r="F699" s="16" t="n">
        <f aca="false">G699+H699</f>
        <v>46221</v>
      </c>
      <c r="G699" s="16" t="n">
        <v>46221</v>
      </c>
      <c r="H699" s="16"/>
      <c r="I699" s="16" t="n">
        <f aca="false">J699+K699</f>
        <v>46221</v>
      </c>
      <c r="J699" s="41" t="n">
        <v>46221</v>
      </c>
      <c r="K699" s="16"/>
    </row>
    <row r="700" customFormat="false" ht="93" hidden="false" customHeight="true" outlineLevel="0" collapsed="false">
      <c r="A700" s="13" t="s">
        <v>37</v>
      </c>
      <c r="B700" s="12"/>
      <c r="C700" s="13" t="s">
        <v>118</v>
      </c>
      <c r="D700" s="13" t="s">
        <v>674</v>
      </c>
      <c r="E700" s="13" t="s">
        <v>38</v>
      </c>
      <c r="F700" s="16" t="n">
        <f aca="false">G700+H700</f>
        <v>5881</v>
      </c>
      <c r="G700" s="16" t="n">
        <v>5881</v>
      </c>
      <c r="H700" s="16"/>
      <c r="I700" s="16" t="n">
        <f aca="false">J700+K700</f>
        <v>5881</v>
      </c>
      <c r="J700" s="41" t="n">
        <v>5881</v>
      </c>
      <c r="K700" s="16"/>
    </row>
    <row r="701" customFormat="false" ht="112.5" hidden="false" customHeight="true" outlineLevel="0" collapsed="false">
      <c r="A701" s="13" t="s">
        <v>282</v>
      </c>
      <c r="B701" s="12"/>
      <c r="C701" s="13" t="s">
        <v>118</v>
      </c>
      <c r="D701" s="13" t="s">
        <v>674</v>
      </c>
      <c r="E701" s="13" t="s">
        <v>283</v>
      </c>
      <c r="F701" s="16" t="n">
        <f aca="false">G701+H701</f>
        <v>127875</v>
      </c>
      <c r="G701" s="16" t="n">
        <v>127875</v>
      </c>
      <c r="H701" s="16"/>
      <c r="I701" s="16" t="n">
        <f aca="false">J701+K701</f>
        <v>127875</v>
      </c>
      <c r="J701" s="41" t="n">
        <v>127875</v>
      </c>
      <c r="K701" s="16"/>
    </row>
    <row r="702" customFormat="false" ht="40.5" hidden="false" customHeight="true" outlineLevel="0" collapsed="false">
      <c r="A702" s="13" t="s">
        <v>53</v>
      </c>
      <c r="B702" s="12"/>
      <c r="C702" s="13" t="s">
        <v>118</v>
      </c>
      <c r="D702" s="13" t="s">
        <v>674</v>
      </c>
      <c r="E702" s="13" t="s">
        <v>54</v>
      </c>
      <c r="F702" s="16" t="n">
        <f aca="false">G702+H702</f>
        <v>1747</v>
      </c>
      <c r="G702" s="16" t="n">
        <v>1747</v>
      </c>
      <c r="H702" s="16"/>
      <c r="I702" s="16" t="n">
        <f aca="false">J702+K702</f>
        <v>1747</v>
      </c>
      <c r="J702" s="16" t="n">
        <v>1747</v>
      </c>
      <c r="K702" s="16"/>
    </row>
    <row r="703" customFormat="false" ht="269.25" hidden="false" customHeight="true" outlineLevel="0" collapsed="false">
      <c r="A703" s="22" t="s">
        <v>675</v>
      </c>
      <c r="B703" s="12"/>
      <c r="C703" s="12" t="s">
        <v>118</v>
      </c>
      <c r="D703" s="12" t="s">
        <v>676</v>
      </c>
      <c r="E703" s="12"/>
      <c r="F703" s="14" t="n">
        <f aca="false">G703+H703</f>
        <v>1018</v>
      </c>
      <c r="G703" s="14" t="n">
        <f aca="false">G704</f>
        <v>1018</v>
      </c>
      <c r="H703" s="14" t="n">
        <f aca="false">H704</f>
        <v>0</v>
      </c>
      <c r="I703" s="14" t="n">
        <f aca="false">J703+K703</f>
        <v>1018</v>
      </c>
      <c r="J703" s="14" t="n">
        <f aca="false">J704</f>
        <v>1018</v>
      </c>
      <c r="K703" s="14" t="n">
        <f aca="false">K704</f>
        <v>0</v>
      </c>
    </row>
    <row r="704" customFormat="false" ht="24.75" hidden="false" customHeight="true" outlineLevel="0" collapsed="false">
      <c r="A704" s="15" t="s">
        <v>215</v>
      </c>
      <c r="B704" s="12"/>
      <c r="C704" s="13" t="s">
        <v>118</v>
      </c>
      <c r="D704" s="13" t="s">
        <v>677</v>
      </c>
      <c r="E704" s="13"/>
      <c r="F704" s="16" t="n">
        <f aca="false">G704+H704</f>
        <v>1018</v>
      </c>
      <c r="G704" s="16" t="n">
        <f aca="false">G705</f>
        <v>1018</v>
      </c>
      <c r="H704" s="16" t="n">
        <f aca="false">H705</f>
        <v>0</v>
      </c>
      <c r="I704" s="16" t="n">
        <f aca="false">J704+K704</f>
        <v>1018</v>
      </c>
      <c r="J704" s="16" t="n">
        <f aca="false">J705</f>
        <v>1018</v>
      </c>
      <c r="K704" s="16" t="n">
        <f aca="false">K705</f>
        <v>0</v>
      </c>
    </row>
    <row r="705" customFormat="false" ht="107.25" hidden="false" customHeight="true" outlineLevel="0" collapsed="false">
      <c r="A705" s="13" t="s">
        <v>282</v>
      </c>
      <c r="B705" s="12"/>
      <c r="C705" s="13" t="s">
        <v>118</v>
      </c>
      <c r="D705" s="13" t="s">
        <v>677</v>
      </c>
      <c r="E705" s="13" t="s">
        <v>283</v>
      </c>
      <c r="F705" s="16" t="n">
        <f aca="false">G705+H705</f>
        <v>1018</v>
      </c>
      <c r="G705" s="16" t="n">
        <v>1018</v>
      </c>
      <c r="H705" s="16"/>
      <c r="I705" s="16" t="n">
        <f aca="false">J705+K705</f>
        <v>1018</v>
      </c>
      <c r="J705" s="16" t="n">
        <v>1018</v>
      </c>
      <c r="K705" s="16"/>
    </row>
    <row r="706" customFormat="false" ht="83.25" hidden="false" customHeight="true" outlineLevel="0" collapsed="false">
      <c r="A706" s="11" t="s">
        <v>678</v>
      </c>
      <c r="B706" s="12"/>
      <c r="C706" s="12" t="s">
        <v>118</v>
      </c>
      <c r="D706" s="12" t="s">
        <v>679</v>
      </c>
      <c r="E706" s="12"/>
      <c r="F706" s="14" t="n">
        <f aca="false">G706+H706</f>
        <v>40941</v>
      </c>
      <c r="G706" s="14" t="n">
        <f aca="false">G707</f>
        <v>40941</v>
      </c>
      <c r="H706" s="14" t="n">
        <f aca="false">H707</f>
        <v>0</v>
      </c>
      <c r="I706" s="14" t="n">
        <f aca="false">J706+K706</f>
        <v>40941</v>
      </c>
      <c r="J706" s="14" t="n">
        <f aca="false">J707</f>
        <v>40941</v>
      </c>
      <c r="K706" s="14" t="n">
        <f aca="false">K707</f>
        <v>0</v>
      </c>
    </row>
    <row r="707" customFormat="false" ht="129" hidden="false" customHeight="true" outlineLevel="0" collapsed="false">
      <c r="A707" s="12" t="s">
        <v>680</v>
      </c>
      <c r="B707" s="12"/>
      <c r="C707" s="12" t="s">
        <v>118</v>
      </c>
      <c r="D707" s="12" t="s">
        <v>681</v>
      </c>
      <c r="E707" s="12"/>
      <c r="F707" s="14" t="n">
        <f aca="false">G707+H707</f>
        <v>40941</v>
      </c>
      <c r="G707" s="14" t="n">
        <f aca="false">G708</f>
        <v>40941</v>
      </c>
      <c r="H707" s="14" t="n">
        <f aca="false">H708</f>
        <v>0</v>
      </c>
      <c r="I707" s="14" t="n">
        <f aca="false">J707+K707</f>
        <v>40941</v>
      </c>
      <c r="J707" s="14" t="n">
        <f aca="false">J708</f>
        <v>40941</v>
      </c>
      <c r="K707" s="14" t="n">
        <f aca="false">K708</f>
        <v>0</v>
      </c>
    </row>
    <row r="708" customFormat="false" ht="110.25" hidden="false" customHeight="true" outlineLevel="0" collapsed="false">
      <c r="A708" s="13" t="s">
        <v>49</v>
      </c>
      <c r="B708" s="12"/>
      <c r="C708" s="13" t="s">
        <v>118</v>
      </c>
      <c r="D708" s="13" t="s">
        <v>682</v>
      </c>
      <c r="E708" s="13"/>
      <c r="F708" s="16" t="n">
        <f aca="false">G708+H708</f>
        <v>40941</v>
      </c>
      <c r="G708" s="16" t="n">
        <f aca="false">G709</f>
        <v>40941</v>
      </c>
      <c r="H708" s="16" t="n">
        <f aca="false">H709</f>
        <v>0</v>
      </c>
      <c r="I708" s="16" t="n">
        <f aca="false">J708+K708</f>
        <v>40941</v>
      </c>
      <c r="J708" s="16" t="n">
        <f aca="false">J709</f>
        <v>40941</v>
      </c>
      <c r="K708" s="16" t="n">
        <f aca="false">K709</f>
        <v>0</v>
      </c>
    </row>
    <row r="709" customFormat="false" ht="108" hidden="false" customHeight="true" outlineLevel="0" collapsed="false">
      <c r="A709" s="13" t="s">
        <v>282</v>
      </c>
      <c r="B709" s="12"/>
      <c r="C709" s="13" t="s">
        <v>118</v>
      </c>
      <c r="D709" s="13" t="s">
        <v>682</v>
      </c>
      <c r="E709" s="13" t="s">
        <v>283</v>
      </c>
      <c r="F709" s="16" t="n">
        <f aca="false">G709+H709</f>
        <v>40941</v>
      </c>
      <c r="G709" s="16" t="n">
        <v>40941</v>
      </c>
      <c r="H709" s="16" t="n">
        <v>0</v>
      </c>
      <c r="I709" s="16" t="n">
        <f aca="false">J709+K709</f>
        <v>40941</v>
      </c>
      <c r="J709" s="16" t="n">
        <v>40941</v>
      </c>
      <c r="K709" s="16" t="n">
        <v>0</v>
      </c>
    </row>
    <row r="710" customFormat="false" ht="71.25" hidden="false" customHeight="true" outlineLevel="0" collapsed="false">
      <c r="A710" s="12" t="s">
        <v>683</v>
      </c>
      <c r="B710" s="12"/>
      <c r="C710" s="12" t="s">
        <v>684</v>
      </c>
      <c r="D710" s="12"/>
      <c r="E710" s="12"/>
      <c r="F710" s="14" t="n">
        <f aca="false">G710+H710</f>
        <v>57117</v>
      </c>
      <c r="G710" s="14" t="n">
        <f aca="false">G711</f>
        <v>57117</v>
      </c>
      <c r="H710" s="14" t="n">
        <f aca="false">H711</f>
        <v>0</v>
      </c>
      <c r="I710" s="14" t="n">
        <f aca="false">J710+K710</f>
        <v>57117</v>
      </c>
      <c r="J710" s="14" t="n">
        <f aca="false">J711</f>
        <v>57117</v>
      </c>
      <c r="K710" s="14" t="n">
        <f aca="false">K711</f>
        <v>0</v>
      </c>
    </row>
    <row r="711" customFormat="false" ht="121.5" hidden="false" customHeight="true" outlineLevel="0" collapsed="false">
      <c r="A711" s="11" t="s">
        <v>119</v>
      </c>
      <c r="B711" s="12"/>
      <c r="C711" s="12" t="s">
        <v>684</v>
      </c>
      <c r="D711" s="12" t="s">
        <v>120</v>
      </c>
      <c r="E711" s="12"/>
      <c r="F711" s="14" t="n">
        <f aca="false">G711+H711</f>
        <v>57117</v>
      </c>
      <c r="G711" s="14" t="n">
        <f aca="false">G712</f>
        <v>57117</v>
      </c>
      <c r="H711" s="14" t="n">
        <f aca="false">H712</f>
        <v>0</v>
      </c>
      <c r="I711" s="14" t="n">
        <f aca="false">J711+K711</f>
        <v>57117</v>
      </c>
      <c r="J711" s="14" t="n">
        <f aca="false">J712</f>
        <v>57117</v>
      </c>
      <c r="K711" s="14" t="n">
        <f aca="false">K712</f>
        <v>0</v>
      </c>
    </row>
    <row r="712" customFormat="false" ht="93" hidden="false" customHeight="true" outlineLevel="0" collapsed="false">
      <c r="A712" s="11" t="s">
        <v>685</v>
      </c>
      <c r="B712" s="12"/>
      <c r="C712" s="12" t="s">
        <v>684</v>
      </c>
      <c r="D712" s="12" t="s">
        <v>686</v>
      </c>
      <c r="E712" s="12"/>
      <c r="F712" s="14" t="n">
        <f aca="false">G712+H712</f>
        <v>57117</v>
      </c>
      <c r="G712" s="14" t="n">
        <f aca="false">G713+G717</f>
        <v>57117</v>
      </c>
      <c r="H712" s="14" t="n">
        <f aca="false">H713+H717</f>
        <v>0</v>
      </c>
      <c r="I712" s="14" t="n">
        <f aca="false">J712+K712</f>
        <v>57117</v>
      </c>
      <c r="J712" s="14" t="n">
        <f aca="false">J713+J717</f>
        <v>57117</v>
      </c>
      <c r="K712" s="14" t="n">
        <f aca="false">K713+K717</f>
        <v>0</v>
      </c>
    </row>
    <row r="713" customFormat="false" ht="147.75" hidden="false" customHeight="true" outlineLevel="0" collapsed="false">
      <c r="A713" s="11" t="s">
        <v>687</v>
      </c>
      <c r="B713" s="12"/>
      <c r="C713" s="12" t="s">
        <v>684</v>
      </c>
      <c r="D713" s="12" t="s">
        <v>688</v>
      </c>
      <c r="E713" s="12"/>
      <c r="F713" s="14" t="n">
        <f aca="false">G713+H713</f>
        <v>6988</v>
      </c>
      <c r="G713" s="14" t="n">
        <f aca="false">G714</f>
        <v>6988</v>
      </c>
      <c r="H713" s="14" t="n">
        <f aca="false">H714</f>
        <v>0</v>
      </c>
      <c r="I713" s="14" t="n">
        <f aca="false">J713+K713</f>
        <v>6988</v>
      </c>
      <c r="J713" s="14" t="n">
        <f aca="false">J714</f>
        <v>6988</v>
      </c>
      <c r="K713" s="14" t="n">
        <f aca="false">K714</f>
        <v>0</v>
      </c>
    </row>
    <row r="714" customFormat="false" ht="79.5" hidden="false" customHeight="true" outlineLevel="0" collapsed="false">
      <c r="A714" s="18" t="s">
        <v>170</v>
      </c>
      <c r="B714" s="12"/>
      <c r="C714" s="13" t="s">
        <v>684</v>
      </c>
      <c r="D714" s="13" t="s">
        <v>689</v>
      </c>
      <c r="E714" s="13"/>
      <c r="F714" s="16" t="n">
        <f aca="false">G714+H714</f>
        <v>6988</v>
      </c>
      <c r="G714" s="16" t="n">
        <f aca="false">G715+G716</f>
        <v>6988</v>
      </c>
      <c r="H714" s="16" t="n">
        <f aca="false">H715</f>
        <v>0</v>
      </c>
      <c r="I714" s="16" t="n">
        <f aca="false">J714+K714</f>
        <v>6988</v>
      </c>
      <c r="J714" s="16" t="n">
        <f aca="false">J715+J716</f>
        <v>6988</v>
      </c>
      <c r="K714" s="16" t="n">
        <f aca="false">K715</f>
        <v>0</v>
      </c>
    </row>
    <row r="715" customFormat="false" ht="210" hidden="false" customHeight="true" outlineLevel="0" collapsed="false">
      <c r="A715" s="18" t="s">
        <v>51</v>
      </c>
      <c r="B715" s="12"/>
      <c r="C715" s="13" t="s">
        <v>684</v>
      </c>
      <c r="D715" s="13" t="s">
        <v>689</v>
      </c>
      <c r="E715" s="13" t="s">
        <v>52</v>
      </c>
      <c r="F715" s="16" t="n">
        <f aca="false">G715+H715</f>
        <v>6945</v>
      </c>
      <c r="G715" s="16" t="n">
        <f aca="false">6858+87</f>
        <v>6945</v>
      </c>
      <c r="H715" s="16"/>
      <c r="I715" s="16" t="n">
        <f aca="false">J715+K715</f>
        <v>6945</v>
      </c>
      <c r="J715" s="16" t="n">
        <f aca="false">6858+87</f>
        <v>6945</v>
      </c>
      <c r="K715" s="16"/>
    </row>
    <row r="716" customFormat="false" ht="93" hidden="false" customHeight="true" outlineLevel="0" collapsed="false">
      <c r="A716" s="13" t="s">
        <v>37</v>
      </c>
      <c r="B716" s="12"/>
      <c r="C716" s="13" t="s">
        <v>684</v>
      </c>
      <c r="D716" s="13" t="s">
        <v>689</v>
      </c>
      <c r="E716" s="13" t="s">
        <v>38</v>
      </c>
      <c r="F716" s="16" t="n">
        <f aca="false">G716+H716</f>
        <v>43</v>
      </c>
      <c r="G716" s="16" t="n">
        <f aca="false">130-87</f>
        <v>43</v>
      </c>
      <c r="H716" s="16"/>
      <c r="I716" s="16" t="n">
        <f aca="false">J716+K716</f>
        <v>43</v>
      </c>
      <c r="J716" s="16" t="n">
        <f aca="false">130-87</f>
        <v>43</v>
      </c>
      <c r="K716" s="16"/>
    </row>
    <row r="717" customFormat="false" ht="249.75" hidden="false" customHeight="true" outlineLevel="0" collapsed="false">
      <c r="A717" s="22" t="s">
        <v>690</v>
      </c>
      <c r="B717" s="12"/>
      <c r="C717" s="12" t="s">
        <v>684</v>
      </c>
      <c r="D717" s="12" t="s">
        <v>691</v>
      </c>
      <c r="E717" s="12"/>
      <c r="F717" s="14" t="n">
        <f aca="false">F718</f>
        <v>50129</v>
      </c>
      <c r="G717" s="14" t="n">
        <f aca="false">G718</f>
        <v>50129</v>
      </c>
      <c r="H717" s="14" t="n">
        <f aca="false">H718</f>
        <v>0</v>
      </c>
      <c r="I717" s="14" t="n">
        <f aca="false">I718</f>
        <v>50129</v>
      </c>
      <c r="J717" s="14" t="n">
        <f aca="false">J718</f>
        <v>50129</v>
      </c>
      <c r="K717" s="14" t="n">
        <f aca="false">K718</f>
        <v>0</v>
      </c>
    </row>
    <row r="718" customFormat="false" ht="105.75" hidden="false" customHeight="true" outlineLevel="0" collapsed="false">
      <c r="A718" s="15" t="s">
        <v>49</v>
      </c>
      <c r="B718" s="12"/>
      <c r="C718" s="13" t="s">
        <v>684</v>
      </c>
      <c r="D718" s="13" t="s">
        <v>692</v>
      </c>
      <c r="E718" s="13"/>
      <c r="F718" s="16" t="n">
        <f aca="false">G718+H718</f>
        <v>50129</v>
      </c>
      <c r="G718" s="16" t="n">
        <f aca="false">G719+G720+G721</f>
        <v>50129</v>
      </c>
      <c r="H718" s="16" t="n">
        <f aca="false">H719+H720</f>
        <v>0</v>
      </c>
      <c r="I718" s="16" t="n">
        <f aca="false">J718+K718</f>
        <v>50129</v>
      </c>
      <c r="J718" s="16" t="n">
        <f aca="false">J719+J720+J721</f>
        <v>50129</v>
      </c>
      <c r="K718" s="16" t="n">
        <f aca="false">K719+K720</f>
        <v>0</v>
      </c>
    </row>
    <row r="719" customFormat="false" ht="223.5" hidden="false" customHeight="true" outlineLevel="0" collapsed="false">
      <c r="A719" s="18" t="s">
        <v>51</v>
      </c>
      <c r="B719" s="12"/>
      <c r="C719" s="13" t="s">
        <v>684</v>
      </c>
      <c r="D719" s="13" t="s">
        <v>692</v>
      </c>
      <c r="E719" s="13" t="s">
        <v>52</v>
      </c>
      <c r="F719" s="16" t="n">
        <f aca="false">G719+H719</f>
        <v>48777</v>
      </c>
      <c r="G719" s="16" t="n">
        <v>48777</v>
      </c>
      <c r="H719" s="16"/>
      <c r="I719" s="16" t="n">
        <f aca="false">J719+K719</f>
        <v>48777</v>
      </c>
      <c r="J719" s="16" t="n">
        <v>48777</v>
      </c>
      <c r="K719" s="16"/>
    </row>
    <row r="720" customFormat="false" ht="104.25" hidden="false" customHeight="true" outlineLevel="0" collapsed="false">
      <c r="A720" s="13" t="s">
        <v>37</v>
      </c>
      <c r="B720" s="12"/>
      <c r="C720" s="13" t="s">
        <v>684</v>
      </c>
      <c r="D720" s="13" t="s">
        <v>692</v>
      </c>
      <c r="E720" s="13" t="s">
        <v>38</v>
      </c>
      <c r="F720" s="16" t="n">
        <f aca="false">G720+H720</f>
        <v>1344</v>
      </c>
      <c r="G720" s="16" t="n">
        <v>1344</v>
      </c>
      <c r="H720" s="16"/>
      <c r="I720" s="16" t="n">
        <f aca="false">J720+K720</f>
        <v>1344</v>
      </c>
      <c r="J720" s="16" t="n">
        <v>1344</v>
      </c>
      <c r="K720" s="16"/>
    </row>
    <row r="721" customFormat="false" ht="52.5" hidden="false" customHeight="true" outlineLevel="0" collapsed="false">
      <c r="A721" s="13" t="s">
        <v>53</v>
      </c>
      <c r="B721" s="12"/>
      <c r="C721" s="13" t="s">
        <v>684</v>
      </c>
      <c r="D721" s="13" t="s">
        <v>692</v>
      </c>
      <c r="E721" s="13" t="s">
        <v>54</v>
      </c>
      <c r="F721" s="16" t="n">
        <f aca="false">G721+H721</f>
        <v>8</v>
      </c>
      <c r="G721" s="16" t="n">
        <v>8</v>
      </c>
      <c r="H721" s="16"/>
      <c r="I721" s="16" t="n">
        <f aca="false">J721+K721</f>
        <v>8</v>
      </c>
      <c r="J721" s="16" t="n">
        <v>8</v>
      </c>
      <c r="K721" s="16"/>
    </row>
    <row r="722" customFormat="false" ht="42.75" hidden="false" customHeight="true" outlineLevel="0" collapsed="false">
      <c r="A722" s="12" t="s">
        <v>133</v>
      </c>
      <c r="B722" s="12"/>
      <c r="C722" s="12" t="s">
        <v>134</v>
      </c>
      <c r="D722" s="12"/>
      <c r="E722" s="12"/>
      <c r="F722" s="14" t="n">
        <f aca="false">G722+H722</f>
        <v>1143</v>
      </c>
      <c r="G722" s="14" t="n">
        <f aca="false">G723</f>
        <v>1058</v>
      </c>
      <c r="H722" s="14" t="n">
        <f aca="false">H723</f>
        <v>85</v>
      </c>
      <c r="I722" s="14" t="n">
        <f aca="false">J722+K722</f>
        <v>1146</v>
      </c>
      <c r="J722" s="14" t="n">
        <f aca="false">J723</f>
        <v>1058</v>
      </c>
      <c r="K722" s="14" t="n">
        <f aca="false">K723</f>
        <v>88</v>
      </c>
    </row>
    <row r="723" customFormat="false" ht="57.75" hidden="false" customHeight="true" outlineLevel="0" collapsed="false">
      <c r="A723" s="12" t="s">
        <v>603</v>
      </c>
      <c r="B723" s="12"/>
      <c r="C723" s="12" t="s">
        <v>604</v>
      </c>
      <c r="D723" s="12"/>
      <c r="E723" s="12"/>
      <c r="F723" s="14" t="n">
        <f aca="false">G723+H723</f>
        <v>1143</v>
      </c>
      <c r="G723" s="14" t="n">
        <f aca="false">G724</f>
        <v>1058</v>
      </c>
      <c r="H723" s="14" t="n">
        <f aca="false">H724</f>
        <v>85</v>
      </c>
      <c r="I723" s="14" t="n">
        <f aca="false">J723+K723</f>
        <v>1146</v>
      </c>
      <c r="J723" s="14" t="n">
        <f aca="false">J724</f>
        <v>1058</v>
      </c>
      <c r="K723" s="14" t="n">
        <f aca="false">K724</f>
        <v>88</v>
      </c>
    </row>
    <row r="724" customFormat="false" ht="122.25" hidden="false" customHeight="true" outlineLevel="0" collapsed="false">
      <c r="A724" s="11" t="s">
        <v>90</v>
      </c>
      <c r="B724" s="12"/>
      <c r="C724" s="12" t="s">
        <v>604</v>
      </c>
      <c r="D724" s="12" t="s">
        <v>91</v>
      </c>
      <c r="E724" s="12"/>
      <c r="F724" s="14" t="n">
        <f aca="false">G724+H724</f>
        <v>1143</v>
      </c>
      <c r="G724" s="14" t="n">
        <f aca="false">G725</f>
        <v>1058</v>
      </c>
      <c r="H724" s="14" t="n">
        <f aca="false">H725</f>
        <v>85</v>
      </c>
      <c r="I724" s="14" t="n">
        <f aca="false">J724+K724</f>
        <v>1146</v>
      </c>
      <c r="J724" s="14" t="n">
        <f aca="false">J725</f>
        <v>1058</v>
      </c>
      <c r="K724" s="14" t="n">
        <f aca="false">K725</f>
        <v>88</v>
      </c>
    </row>
    <row r="725" customFormat="false" ht="84.75" hidden="false" customHeight="true" outlineLevel="0" collapsed="false">
      <c r="A725" s="11" t="s">
        <v>647</v>
      </c>
      <c r="B725" s="12"/>
      <c r="C725" s="12" t="s">
        <v>604</v>
      </c>
      <c r="D725" s="12" t="s">
        <v>540</v>
      </c>
      <c r="E725" s="12"/>
      <c r="F725" s="14" t="n">
        <f aca="false">G725+H725</f>
        <v>1143</v>
      </c>
      <c r="G725" s="14" t="n">
        <f aca="false">G729+G726</f>
        <v>1058</v>
      </c>
      <c r="H725" s="14" t="n">
        <f aca="false">H729+H726</f>
        <v>85</v>
      </c>
      <c r="I725" s="14" t="n">
        <f aca="false">J725+K725</f>
        <v>1146</v>
      </c>
      <c r="J725" s="14" t="n">
        <f aca="false">J729+J726</f>
        <v>1058</v>
      </c>
      <c r="K725" s="14" t="n">
        <f aca="false">K729+K726</f>
        <v>88</v>
      </c>
    </row>
    <row r="726" customFormat="false" ht="297" hidden="false" customHeight="true" outlineLevel="0" collapsed="false">
      <c r="A726" s="17" t="s">
        <v>693</v>
      </c>
      <c r="B726" s="12"/>
      <c r="C726" s="12" t="s">
        <v>604</v>
      </c>
      <c r="D726" s="12" t="s">
        <v>694</v>
      </c>
      <c r="E726" s="12"/>
      <c r="F726" s="14" t="n">
        <f aca="false">G726+H726</f>
        <v>1058</v>
      </c>
      <c r="G726" s="14" t="n">
        <f aca="false">G727</f>
        <v>1058</v>
      </c>
      <c r="H726" s="14" t="n">
        <f aca="false">H727</f>
        <v>0</v>
      </c>
      <c r="I726" s="14" t="n">
        <f aca="false">J726+K726</f>
        <v>1058</v>
      </c>
      <c r="J726" s="14" t="n">
        <f aca="false">J727</f>
        <v>1058</v>
      </c>
      <c r="K726" s="14" t="n">
        <f aca="false">K727</f>
        <v>0</v>
      </c>
    </row>
    <row r="727" customFormat="false" ht="239.25" hidden="false" customHeight="true" outlineLevel="0" collapsed="false">
      <c r="A727" s="25" t="s">
        <v>695</v>
      </c>
      <c r="B727" s="12"/>
      <c r="C727" s="13" t="s">
        <v>604</v>
      </c>
      <c r="D727" s="13" t="s">
        <v>696</v>
      </c>
      <c r="E727" s="13"/>
      <c r="F727" s="16" t="n">
        <f aca="false">G727+H727</f>
        <v>1058</v>
      </c>
      <c r="G727" s="16" t="n">
        <f aca="false">G728</f>
        <v>1058</v>
      </c>
      <c r="H727" s="16" t="n">
        <f aca="false">H728</f>
        <v>0</v>
      </c>
      <c r="I727" s="16" t="n">
        <f aca="false">J727+K727</f>
        <v>1058</v>
      </c>
      <c r="J727" s="16" t="n">
        <f aca="false">J728</f>
        <v>1058</v>
      </c>
      <c r="K727" s="16" t="n">
        <f aca="false">K728</f>
        <v>0</v>
      </c>
    </row>
    <row r="728" customFormat="false" ht="73.5" hidden="false" customHeight="true" outlineLevel="0" collapsed="false">
      <c r="A728" s="25" t="s">
        <v>217</v>
      </c>
      <c r="B728" s="12"/>
      <c r="C728" s="13" t="s">
        <v>604</v>
      </c>
      <c r="D728" s="13" t="s">
        <v>696</v>
      </c>
      <c r="E728" s="13" t="s">
        <v>218</v>
      </c>
      <c r="F728" s="16" t="n">
        <f aca="false">G728+H728</f>
        <v>1058</v>
      </c>
      <c r="G728" s="16" t="n">
        <v>1058</v>
      </c>
      <c r="H728" s="16"/>
      <c r="I728" s="16" t="n">
        <f aca="false">J728+K728</f>
        <v>1058</v>
      </c>
      <c r="J728" s="16" t="n">
        <v>1058</v>
      </c>
      <c r="K728" s="16"/>
    </row>
    <row r="729" customFormat="false" ht="327.75" hidden="false" customHeight="true" outlineLevel="0" collapsed="false">
      <c r="A729" s="39" t="s">
        <v>697</v>
      </c>
      <c r="B729" s="12"/>
      <c r="C729" s="12" t="s">
        <v>604</v>
      </c>
      <c r="D729" s="12" t="s">
        <v>698</v>
      </c>
      <c r="E729" s="12"/>
      <c r="F729" s="14" t="n">
        <f aca="false">G729+H729</f>
        <v>85</v>
      </c>
      <c r="G729" s="14" t="n">
        <f aca="false">G730</f>
        <v>0</v>
      </c>
      <c r="H729" s="14" t="n">
        <f aca="false">H730</f>
        <v>85</v>
      </c>
      <c r="I729" s="14" t="n">
        <f aca="false">J729+K729</f>
        <v>88</v>
      </c>
      <c r="J729" s="14" t="n">
        <f aca="false">J730</f>
        <v>0</v>
      </c>
      <c r="K729" s="14" t="n">
        <f aca="false">K730</f>
        <v>88</v>
      </c>
    </row>
    <row r="730" customFormat="false" ht="287.25" hidden="false" customHeight="true" outlineLevel="0" collapsed="false">
      <c r="A730" s="25" t="s">
        <v>615</v>
      </c>
      <c r="B730" s="12"/>
      <c r="C730" s="13" t="s">
        <v>604</v>
      </c>
      <c r="D730" s="13" t="s">
        <v>699</v>
      </c>
      <c r="E730" s="13"/>
      <c r="F730" s="16" t="n">
        <f aca="false">G730+H730</f>
        <v>85</v>
      </c>
      <c r="G730" s="16" t="n">
        <f aca="false">G731</f>
        <v>0</v>
      </c>
      <c r="H730" s="16" t="n">
        <f aca="false">H731</f>
        <v>85</v>
      </c>
      <c r="I730" s="16" t="n">
        <f aca="false">J730+K730</f>
        <v>88</v>
      </c>
      <c r="J730" s="16" t="n">
        <f aca="false">J731</f>
        <v>0</v>
      </c>
      <c r="K730" s="16" t="n">
        <f aca="false">K731</f>
        <v>88</v>
      </c>
    </row>
    <row r="731" customFormat="false" ht="60.75" hidden="false" customHeight="true" outlineLevel="0" collapsed="false">
      <c r="A731" s="25" t="s">
        <v>217</v>
      </c>
      <c r="B731" s="12"/>
      <c r="C731" s="13" t="s">
        <v>604</v>
      </c>
      <c r="D731" s="13" t="s">
        <v>699</v>
      </c>
      <c r="E731" s="13" t="s">
        <v>218</v>
      </c>
      <c r="F731" s="16" t="n">
        <f aca="false">G731+H731</f>
        <v>85</v>
      </c>
      <c r="G731" s="16"/>
      <c r="H731" s="16" t="n">
        <v>85</v>
      </c>
      <c r="I731" s="16" t="n">
        <f aca="false">J731+K731</f>
        <v>88</v>
      </c>
      <c r="J731" s="16"/>
      <c r="K731" s="16" t="n">
        <v>88</v>
      </c>
    </row>
    <row r="732" customFormat="false" ht="110.25" hidden="false" customHeight="true" outlineLevel="0" collapsed="false">
      <c r="A732" s="12" t="s">
        <v>700</v>
      </c>
      <c r="B732" s="12" t="s">
        <v>701</v>
      </c>
      <c r="C732" s="12"/>
      <c r="D732" s="12"/>
      <c r="E732" s="12"/>
      <c r="F732" s="14" t="n">
        <f aca="false">G732+H732</f>
        <v>1123831</v>
      </c>
      <c r="G732" s="14" t="n">
        <f aca="false">G742+G733</f>
        <v>97339</v>
      </c>
      <c r="H732" s="14" t="n">
        <f aca="false">H742+H733</f>
        <v>1026492</v>
      </c>
      <c r="I732" s="14" t="n">
        <f aca="false">J732+K732</f>
        <v>1161723</v>
      </c>
      <c r="J732" s="14" t="n">
        <f aca="false">J742+J733</f>
        <v>97339</v>
      </c>
      <c r="K732" s="14" t="n">
        <f aca="false">K742+K733</f>
        <v>1064384</v>
      </c>
    </row>
    <row r="733" customFormat="false" ht="37.5" hidden="false" customHeight="true" outlineLevel="0" collapsed="false">
      <c r="A733" s="12" t="s">
        <v>25</v>
      </c>
      <c r="B733" s="12"/>
      <c r="C733" s="12" t="s">
        <v>26</v>
      </c>
      <c r="D733" s="12"/>
      <c r="E733" s="12"/>
      <c r="F733" s="14" t="n">
        <f aca="false">G733+H733</f>
        <v>82759</v>
      </c>
      <c r="G733" s="14" t="n">
        <f aca="false">G734</f>
        <v>50069</v>
      </c>
      <c r="H733" s="14" t="n">
        <f aca="false">H734</f>
        <v>32690</v>
      </c>
      <c r="I733" s="14" t="n">
        <f aca="false">J733+K733</f>
        <v>82759</v>
      </c>
      <c r="J733" s="14" t="n">
        <f aca="false">J734</f>
        <v>50069</v>
      </c>
      <c r="K733" s="14" t="n">
        <f aca="false">K734</f>
        <v>32690</v>
      </c>
    </row>
    <row r="734" customFormat="false" ht="23.25" hidden="false" customHeight="true" outlineLevel="0" collapsed="false">
      <c r="A734" s="12" t="s">
        <v>291</v>
      </c>
      <c r="B734" s="12"/>
      <c r="C734" s="12" t="s">
        <v>292</v>
      </c>
      <c r="D734" s="12"/>
      <c r="E734" s="12"/>
      <c r="F734" s="14" t="n">
        <f aca="false">G734+H734</f>
        <v>82759</v>
      </c>
      <c r="G734" s="14" t="n">
        <f aca="false">G735</f>
        <v>50069</v>
      </c>
      <c r="H734" s="14" t="n">
        <f aca="false">H735</f>
        <v>32690</v>
      </c>
      <c r="I734" s="14" t="n">
        <f aca="false">J734+K734</f>
        <v>82759</v>
      </c>
      <c r="J734" s="14" t="n">
        <f aca="false">J735</f>
        <v>50069</v>
      </c>
      <c r="K734" s="14" t="n">
        <f aca="false">K735</f>
        <v>32690</v>
      </c>
    </row>
    <row r="735" customFormat="false" ht="213" hidden="false" customHeight="true" outlineLevel="0" collapsed="false">
      <c r="A735" s="11" t="s">
        <v>29</v>
      </c>
      <c r="B735" s="12"/>
      <c r="C735" s="12" t="s">
        <v>292</v>
      </c>
      <c r="D735" s="12" t="s">
        <v>30</v>
      </c>
      <c r="E735" s="12"/>
      <c r="F735" s="14" t="n">
        <f aca="false">G735+H735</f>
        <v>82759</v>
      </c>
      <c r="G735" s="14" t="n">
        <f aca="false">G736</f>
        <v>50069</v>
      </c>
      <c r="H735" s="14" t="n">
        <f aca="false">H736</f>
        <v>32690</v>
      </c>
      <c r="I735" s="14" t="n">
        <f aca="false">J735+K735</f>
        <v>82759</v>
      </c>
      <c r="J735" s="14" t="n">
        <f aca="false">J736</f>
        <v>50069</v>
      </c>
      <c r="K735" s="14" t="n">
        <f aca="false">K736</f>
        <v>32690</v>
      </c>
    </row>
    <row r="736" customFormat="false" ht="141" hidden="false" customHeight="true" outlineLevel="0" collapsed="false">
      <c r="A736" s="11" t="s">
        <v>293</v>
      </c>
      <c r="B736" s="12"/>
      <c r="C736" s="12" t="s">
        <v>292</v>
      </c>
      <c r="D736" s="12" t="s">
        <v>294</v>
      </c>
      <c r="E736" s="12"/>
      <c r="F736" s="14" t="n">
        <f aca="false">G736+H736</f>
        <v>82759</v>
      </c>
      <c r="G736" s="14" t="n">
        <f aca="false">G737</f>
        <v>50069</v>
      </c>
      <c r="H736" s="14" t="n">
        <f aca="false">H737</f>
        <v>32690</v>
      </c>
      <c r="I736" s="14" t="n">
        <f aca="false">J736+K736</f>
        <v>82759</v>
      </c>
      <c r="J736" s="14" t="n">
        <f aca="false">J737</f>
        <v>50069</v>
      </c>
      <c r="K736" s="14" t="n">
        <f aca="false">K737</f>
        <v>32690</v>
      </c>
    </row>
    <row r="737" customFormat="false" ht="241.5" hidden="false" customHeight="true" outlineLevel="0" collapsed="false">
      <c r="A737" s="11" t="s">
        <v>295</v>
      </c>
      <c r="B737" s="12"/>
      <c r="C737" s="12" t="s">
        <v>292</v>
      </c>
      <c r="D737" s="12" t="s">
        <v>296</v>
      </c>
      <c r="E737" s="12"/>
      <c r="F737" s="14" t="n">
        <f aca="false">G737+H737</f>
        <v>82759</v>
      </c>
      <c r="G737" s="14" t="n">
        <f aca="false">G738+G740</f>
        <v>50069</v>
      </c>
      <c r="H737" s="14" t="n">
        <f aca="false">H738+H740</f>
        <v>32690</v>
      </c>
      <c r="I737" s="14" t="n">
        <f aca="false">J737+K737</f>
        <v>82759</v>
      </c>
      <c r="J737" s="14" t="n">
        <f aca="false">J738+J740</f>
        <v>50069</v>
      </c>
      <c r="K737" s="14" t="n">
        <f aca="false">K738+K740</f>
        <v>32690</v>
      </c>
    </row>
    <row r="738" customFormat="false" ht="147" hidden="false" customHeight="true" outlineLevel="0" collapsed="false">
      <c r="A738" s="18" t="s">
        <v>304</v>
      </c>
      <c r="B738" s="13"/>
      <c r="C738" s="13" t="s">
        <v>292</v>
      </c>
      <c r="D738" s="13" t="s">
        <v>702</v>
      </c>
      <c r="E738" s="13"/>
      <c r="F738" s="16" t="n">
        <f aca="false">G738+H738</f>
        <v>50069</v>
      </c>
      <c r="G738" s="16" t="n">
        <f aca="false">G739</f>
        <v>50069</v>
      </c>
      <c r="H738" s="16" t="n">
        <f aca="false">H739</f>
        <v>0</v>
      </c>
      <c r="I738" s="16" t="n">
        <f aca="false">J738+K738</f>
        <v>50069</v>
      </c>
      <c r="J738" s="16" t="n">
        <f aca="false">J739</f>
        <v>50069</v>
      </c>
      <c r="K738" s="16" t="n">
        <f aca="false">K739</f>
        <v>0</v>
      </c>
    </row>
    <row r="739" customFormat="false" ht="43.5" hidden="false" customHeight="true" outlineLevel="0" collapsed="false">
      <c r="A739" s="13" t="s">
        <v>53</v>
      </c>
      <c r="B739" s="13"/>
      <c r="C739" s="13" t="s">
        <v>292</v>
      </c>
      <c r="D739" s="13" t="s">
        <v>702</v>
      </c>
      <c r="E739" s="13" t="s">
        <v>54</v>
      </c>
      <c r="F739" s="16" t="n">
        <f aca="false">G739+H739</f>
        <v>50069</v>
      </c>
      <c r="G739" s="16" t="n">
        <f aca="false">50369-300</f>
        <v>50069</v>
      </c>
      <c r="H739" s="16" t="n">
        <v>0</v>
      </c>
      <c r="I739" s="16" t="n">
        <f aca="false">J739+K739</f>
        <v>50069</v>
      </c>
      <c r="J739" s="16" t="n">
        <f aca="false">50369-300</f>
        <v>50069</v>
      </c>
      <c r="K739" s="16" t="n">
        <f aca="false">L739</f>
        <v>0</v>
      </c>
    </row>
    <row r="740" customFormat="false" ht="282" hidden="false" customHeight="true" outlineLevel="0" collapsed="false">
      <c r="A740" s="25" t="s">
        <v>703</v>
      </c>
      <c r="B740" s="13"/>
      <c r="C740" s="13" t="s">
        <v>292</v>
      </c>
      <c r="D740" s="13" t="s">
        <v>704</v>
      </c>
      <c r="E740" s="13"/>
      <c r="F740" s="16" t="n">
        <f aca="false">G740+H740</f>
        <v>32690</v>
      </c>
      <c r="G740" s="16" t="n">
        <f aca="false">G741</f>
        <v>0</v>
      </c>
      <c r="H740" s="16" t="n">
        <f aca="false">H741</f>
        <v>32690</v>
      </c>
      <c r="I740" s="16" t="n">
        <f aca="false">J740+K740</f>
        <v>32690</v>
      </c>
      <c r="J740" s="16" t="n">
        <f aca="false">J741</f>
        <v>0</v>
      </c>
      <c r="K740" s="16" t="n">
        <f aca="false">K741</f>
        <v>32690</v>
      </c>
    </row>
    <row r="741" customFormat="false" ht="43.5" hidden="false" customHeight="true" outlineLevel="0" collapsed="false">
      <c r="A741" s="13" t="s">
        <v>53</v>
      </c>
      <c r="B741" s="13"/>
      <c r="C741" s="13" t="s">
        <v>292</v>
      </c>
      <c r="D741" s="13" t="s">
        <v>704</v>
      </c>
      <c r="E741" s="13" t="s">
        <v>54</v>
      </c>
      <c r="F741" s="16" t="n">
        <f aca="false">G741+H741</f>
        <v>32690</v>
      </c>
      <c r="G741" s="16"/>
      <c r="H741" s="16" t="n">
        <v>32690</v>
      </c>
      <c r="I741" s="16" t="n">
        <f aca="false">J741+K741</f>
        <v>32690</v>
      </c>
      <c r="J741" s="16"/>
      <c r="K741" s="16" t="n">
        <v>32690</v>
      </c>
    </row>
    <row r="742" customFormat="false" ht="33" hidden="false" customHeight="false" outlineLevel="0" collapsed="false">
      <c r="A742" s="12" t="s">
        <v>133</v>
      </c>
      <c r="B742" s="12"/>
      <c r="C742" s="12" t="s">
        <v>134</v>
      </c>
      <c r="D742" s="12"/>
      <c r="E742" s="12"/>
      <c r="F742" s="14" t="n">
        <f aca="false">G742+H742</f>
        <v>1041072</v>
      </c>
      <c r="G742" s="14" t="n">
        <f aca="false">G743+G751+G764+G961+G988</f>
        <v>47270</v>
      </c>
      <c r="H742" s="14" t="n">
        <f aca="false">H743+H751+H764+H961+H988</f>
        <v>993802</v>
      </c>
      <c r="I742" s="14" t="n">
        <f aca="false">J742+K742</f>
        <v>1078964</v>
      </c>
      <c r="J742" s="14" t="n">
        <f aca="false">J743+J751+J764+J961+J988</f>
        <v>47270</v>
      </c>
      <c r="K742" s="14" t="n">
        <f aca="false">K743+K751+K764+K961+K988</f>
        <v>1031694</v>
      </c>
    </row>
    <row r="743" customFormat="false" ht="39" hidden="false" customHeight="true" outlineLevel="0" collapsed="false">
      <c r="A743" s="12" t="s">
        <v>705</v>
      </c>
      <c r="B743" s="12"/>
      <c r="C743" s="12" t="s">
        <v>706</v>
      </c>
      <c r="D743" s="12"/>
      <c r="E743" s="12"/>
      <c r="F743" s="14" t="n">
        <f aca="false">G743+H743</f>
        <v>15014</v>
      </c>
      <c r="G743" s="14" t="n">
        <f aca="false">G744</f>
        <v>15014</v>
      </c>
      <c r="H743" s="14" t="n">
        <f aca="false">H744</f>
        <v>0</v>
      </c>
      <c r="I743" s="14" t="n">
        <f aca="false">J743+K743</f>
        <v>15014</v>
      </c>
      <c r="J743" s="14" t="n">
        <f aca="false">J744</f>
        <v>15014</v>
      </c>
      <c r="K743" s="14" t="n">
        <f aca="false">K744</f>
        <v>0</v>
      </c>
    </row>
    <row r="744" customFormat="false" ht="130.5" hidden="false" customHeight="true" outlineLevel="0" collapsed="false">
      <c r="A744" s="11" t="s">
        <v>707</v>
      </c>
      <c r="B744" s="12"/>
      <c r="C744" s="12" t="s">
        <v>706</v>
      </c>
      <c r="D744" s="12" t="s">
        <v>138</v>
      </c>
      <c r="E744" s="12"/>
      <c r="F744" s="14" t="n">
        <f aca="false">G744+H744</f>
        <v>15014</v>
      </c>
      <c r="G744" s="14" t="n">
        <f aca="false">G745</f>
        <v>15014</v>
      </c>
      <c r="H744" s="14" t="n">
        <f aca="false">H745</f>
        <v>0</v>
      </c>
      <c r="I744" s="14" t="n">
        <f aca="false">J744+K744</f>
        <v>15014</v>
      </c>
      <c r="J744" s="14" t="n">
        <f aca="false">J745</f>
        <v>15014</v>
      </c>
      <c r="K744" s="14" t="n">
        <f aca="false">K745</f>
        <v>0</v>
      </c>
    </row>
    <row r="745" customFormat="false" ht="108.75" hidden="false" customHeight="true" outlineLevel="0" collapsed="false">
      <c r="A745" s="11" t="s">
        <v>708</v>
      </c>
      <c r="B745" s="12"/>
      <c r="C745" s="12" t="s">
        <v>706</v>
      </c>
      <c r="D745" s="12" t="s">
        <v>709</v>
      </c>
      <c r="E745" s="12"/>
      <c r="F745" s="14" t="n">
        <f aca="false">G745+H745</f>
        <v>15014</v>
      </c>
      <c r="G745" s="14" t="n">
        <f aca="false">G746</f>
        <v>15014</v>
      </c>
      <c r="H745" s="14" t="n">
        <f aca="false">H746</f>
        <v>0</v>
      </c>
      <c r="I745" s="14" t="n">
        <f aca="false">J745+K745</f>
        <v>15014</v>
      </c>
      <c r="J745" s="14" t="n">
        <f aca="false">J746</f>
        <v>15014</v>
      </c>
      <c r="K745" s="14" t="n">
        <f aca="false">K746</f>
        <v>0</v>
      </c>
    </row>
    <row r="746" customFormat="false" ht="267" hidden="false" customHeight="true" outlineLevel="0" collapsed="false">
      <c r="A746" s="11" t="s">
        <v>710</v>
      </c>
      <c r="B746" s="12"/>
      <c r="C746" s="12" t="s">
        <v>706</v>
      </c>
      <c r="D746" s="12" t="s">
        <v>711</v>
      </c>
      <c r="E746" s="12"/>
      <c r="F746" s="14" t="n">
        <f aca="false">G746+H746</f>
        <v>15014</v>
      </c>
      <c r="G746" s="14" t="n">
        <f aca="false">G747+G749</f>
        <v>15014</v>
      </c>
      <c r="H746" s="14" t="n">
        <f aca="false">H747+H749</f>
        <v>0</v>
      </c>
      <c r="I746" s="14" t="n">
        <f aca="false">J746+K746</f>
        <v>15014</v>
      </c>
      <c r="J746" s="14" t="n">
        <f aca="false">J747+J749</f>
        <v>15014</v>
      </c>
      <c r="K746" s="14" t="n">
        <f aca="false">K747+K749</f>
        <v>0</v>
      </c>
    </row>
    <row r="747" customFormat="false" ht="213.75" hidden="false" customHeight="true" outlineLevel="0" collapsed="false">
      <c r="A747" s="25" t="s">
        <v>712</v>
      </c>
      <c r="B747" s="13"/>
      <c r="C747" s="13" t="s">
        <v>706</v>
      </c>
      <c r="D747" s="13" t="s">
        <v>713</v>
      </c>
      <c r="E747" s="13"/>
      <c r="F747" s="16" t="n">
        <f aca="false">G747+H747</f>
        <v>14894</v>
      </c>
      <c r="G747" s="16" t="n">
        <f aca="false">G748</f>
        <v>14894</v>
      </c>
      <c r="H747" s="16" t="n">
        <f aca="false">H748</f>
        <v>0</v>
      </c>
      <c r="I747" s="16" t="n">
        <f aca="false">J747+K747</f>
        <v>14894</v>
      </c>
      <c r="J747" s="16" t="n">
        <f aca="false">J748</f>
        <v>14894</v>
      </c>
      <c r="K747" s="16" t="n">
        <f aca="false">K748</f>
        <v>0</v>
      </c>
    </row>
    <row r="748" customFormat="false" ht="57.75" hidden="false" customHeight="true" outlineLevel="0" collapsed="false">
      <c r="A748" s="25" t="s">
        <v>217</v>
      </c>
      <c r="B748" s="13"/>
      <c r="C748" s="13" t="s">
        <v>706</v>
      </c>
      <c r="D748" s="13" t="s">
        <v>713</v>
      </c>
      <c r="E748" s="13" t="s">
        <v>218</v>
      </c>
      <c r="F748" s="16" t="n">
        <f aca="false">G748+H748</f>
        <v>14894</v>
      </c>
      <c r="G748" s="16" t="n">
        <v>14894</v>
      </c>
      <c r="H748" s="16"/>
      <c r="I748" s="16" t="n">
        <f aca="false">J748+K748</f>
        <v>14894</v>
      </c>
      <c r="J748" s="16" t="n">
        <v>14894</v>
      </c>
      <c r="K748" s="16"/>
    </row>
    <row r="749" customFormat="false" ht="71.25" hidden="false" customHeight="true" outlineLevel="0" collapsed="false">
      <c r="A749" s="25" t="s">
        <v>714</v>
      </c>
      <c r="B749" s="13"/>
      <c r="C749" s="13" t="s">
        <v>706</v>
      </c>
      <c r="D749" s="13" t="s">
        <v>715</v>
      </c>
      <c r="E749" s="13"/>
      <c r="F749" s="16" t="n">
        <f aca="false">G749+H749</f>
        <v>120</v>
      </c>
      <c r="G749" s="16" t="n">
        <f aca="false">G750</f>
        <v>120</v>
      </c>
      <c r="H749" s="16" t="n">
        <f aca="false">H750</f>
        <v>0</v>
      </c>
      <c r="I749" s="16" t="n">
        <f aca="false">J749+K749</f>
        <v>120</v>
      </c>
      <c r="J749" s="16" t="n">
        <f aca="false">J750</f>
        <v>120</v>
      </c>
      <c r="K749" s="16" t="n">
        <f aca="false">K750</f>
        <v>0</v>
      </c>
    </row>
    <row r="750" customFormat="false" ht="93" hidden="false" customHeight="true" outlineLevel="0" collapsed="false">
      <c r="A750" s="13" t="s">
        <v>37</v>
      </c>
      <c r="B750" s="13"/>
      <c r="C750" s="13" t="s">
        <v>706</v>
      </c>
      <c r="D750" s="13" t="s">
        <v>715</v>
      </c>
      <c r="E750" s="13" t="s">
        <v>38</v>
      </c>
      <c r="F750" s="16" t="n">
        <f aca="false">G750+H750</f>
        <v>120</v>
      </c>
      <c r="G750" s="16" t="n">
        <v>120</v>
      </c>
      <c r="H750" s="16"/>
      <c r="I750" s="16" t="n">
        <f aca="false">J750+K750</f>
        <v>120</v>
      </c>
      <c r="J750" s="16" t="n">
        <v>120</v>
      </c>
      <c r="K750" s="16"/>
    </row>
    <row r="751" customFormat="false" ht="60.75" hidden="false" customHeight="true" outlineLevel="0" collapsed="false">
      <c r="A751" s="12" t="s">
        <v>716</v>
      </c>
      <c r="B751" s="12"/>
      <c r="C751" s="12" t="s">
        <v>717</v>
      </c>
      <c r="D751" s="12"/>
      <c r="E751" s="12"/>
      <c r="F751" s="14" t="n">
        <f aca="false">G751+H751</f>
        <v>80698</v>
      </c>
      <c r="G751" s="14" t="n">
        <f aca="false">G752</f>
        <v>4977</v>
      </c>
      <c r="H751" s="14" t="n">
        <f aca="false">H752</f>
        <v>75721</v>
      </c>
      <c r="I751" s="14" t="n">
        <f aca="false">J751+K751</f>
        <v>84594</v>
      </c>
      <c r="J751" s="14" t="n">
        <f aca="false">J752</f>
        <v>4977</v>
      </c>
      <c r="K751" s="14" t="n">
        <f aca="false">K752</f>
        <v>79617</v>
      </c>
    </row>
    <row r="752" customFormat="false" ht="133.5" hidden="false" customHeight="true" outlineLevel="0" collapsed="false">
      <c r="A752" s="11" t="s">
        <v>718</v>
      </c>
      <c r="B752" s="12"/>
      <c r="C752" s="12" t="s">
        <v>717</v>
      </c>
      <c r="D752" s="12" t="s">
        <v>138</v>
      </c>
      <c r="E752" s="12"/>
      <c r="F752" s="14" t="n">
        <f aca="false">G752+H752</f>
        <v>80698</v>
      </c>
      <c r="G752" s="14" t="n">
        <f aca="false">G753+G760</f>
        <v>4977</v>
      </c>
      <c r="H752" s="14" t="n">
        <f aca="false">H753+H760</f>
        <v>75721</v>
      </c>
      <c r="I752" s="14" t="n">
        <f aca="false">J752+K752</f>
        <v>84594</v>
      </c>
      <c r="J752" s="14" t="n">
        <f aca="false">J753+J760</f>
        <v>4977</v>
      </c>
      <c r="K752" s="14" t="n">
        <f aca="false">K753+K760</f>
        <v>79617</v>
      </c>
    </row>
    <row r="753" customFormat="false" ht="114.75" hidden="false" customHeight="true" outlineLevel="0" collapsed="false">
      <c r="A753" s="11" t="s">
        <v>719</v>
      </c>
      <c r="B753" s="12"/>
      <c r="C753" s="12" t="s">
        <v>717</v>
      </c>
      <c r="D753" s="12" t="s">
        <v>720</v>
      </c>
      <c r="E753" s="12"/>
      <c r="F753" s="14" t="n">
        <f aca="false">G753+H753</f>
        <v>75945</v>
      </c>
      <c r="G753" s="14" t="n">
        <f aca="false">G754+G757</f>
        <v>224</v>
      </c>
      <c r="H753" s="14" t="n">
        <f aca="false">H754+H757</f>
        <v>75721</v>
      </c>
      <c r="I753" s="14" t="n">
        <f aca="false">J753+K753</f>
        <v>79841</v>
      </c>
      <c r="J753" s="14" t="n">
        <f aca="false">J754+J757</f>
        <v>224</v>
      </c>
      <c r="K753" s="14" t="n">
        <f aca="false">K754+K757</f>
        <v>79617</v>
      </c>
    </row>
    <row r="754" customFormat="false" ht="82.5" hidden="false" customHeight="false" outlineLevel="0" collapsed="false">
      <c r="A754" s="12" t="s">
        <v>721</v>
      </c>
      <c r="B754" s="12"/>
      <c r="C754" s="12" t="s">
        <v>717</v>
      </c>
      <c r="D754" s="12" t="s">
        <v>722</v>
      </c>
      <c r="E754" s="12"/>
      <c r="F754" s="14" t="n">
        <f aca="false">G754+H754</f>
        <v>75721</v>
      </c>
      <c r="G754" s="14" t="n">
        <f aca="false">G755</f>
        <v>0</v>
      </c>
      <c r="H754" s="14" t="n">
        <f aca="false">H755</f>
        <v>75721</v>
      </c>
      <c r="I754" s="14" t="n">
        <f aca="false">J754+K754</f>
        <v>79617</v>
      </c>
      <c r="J754" s="14" t="n">
        <f aca="false">J755</f>
        <v>0</v>
      </c>
      <c r="K754" s="14" t="n">
        <f aca="false">K755</f>
        <v>79617</v>
      </c>
    </row>
    <row r="755" customFormat="false" ht="124.5" hidden="false" customHeight="true" outlineLevel="0" collapsed="false">
      <c r="A755" s="25" t="s">
        <v>723</v>
      </c>
      <c r="B755" s="13"/>
      <c r="C755" s="13" t="s">
        <v>717</v>
      </c>
      <c r="D755" s="13" t="s">
        <v>724</v>
      </c>
      <c r="E755" s="13"/>
      <c r="F755" s="16" t="n">
        <f aca="false">G755+H755</f>
        <v>75721</v>
      </c>
      <c r="G755" s="16" t="n">
        <f aca="false">G756</f>
        <v>0</v>
      </c>
      <c r="H755" s="16" t="n">
        <f aca="false">H756</f>
        <v>75721</v>
      </c>
      <c r="I755" s="16" t="n">
        <f aca="false">J755+K755</f>
        <v>79617</v>
      </c>
      <c r="J755" s="16" t="n">
        <f aca="false">J756</f>
        <v>0</v>
      </c>
      <c r="K755" s="16" t="n">
        <f aca="false">K756</f>
        <v>79617</v>
      </c>
    </row>
    <row r="756" customFormat="false" ht="112.5" hidden="false" customHeight="true" outlineLevel="0" collapsed="false">
      <c r="A756" s="13" t="s">
        <v>282</v>
      </c>
      <c r="B756" s="13"/>
      <c r="C756" s="13" t="s">
        <v>717</v>
      </c>
      <c r="D756" s="13" t="s">
        <v>724</v>
      </c>
      <c r="E756" s="13" t="s">
        <v>283</v>
      </c>
      <c r="F756" s="16" t="n">
        <f aca="false">G756+H756</f>
        <v>75721</v>
      </c>
      <c r="G756" s="16"/>
      <c r="H756" s="16" t="n">
        <v>75721</v>
      </c>
      <c r="I756" s="16" t="n">
        <f aca="false">J756+K756</f>
        <v>79617</v>
      </c>
      <c r="J756" s="16"/>
      <c r="K756" s="16" t="n">
        <v>79617</v>
      </c>
    </row>
    <row r="757" customFormat="false" ht="220.5" hidden="false" customHeight="true" outlineLevel="0" collapsed="false">
      <c r="A757" s="12" t="s">
        <v>725</v>
      </c>
      <c r="B757" s="12"/>
      <c r="C757" s="12" t="s">
        <v>717</v>
      </c>
      <c r="D757" s="12" t="s">
        <v>726</v>
      </c>
      <c r="E757" s="12"/>
      <c r="F757" s="14" t="n">
        <f aca="false">G757+H757</f>
        <v>224</v>
      </c>
      <c r="G757" s="14" t="n">
        <f aca="false">G758</f>
        <v>224</v>
      </c>
      <c r="H757" s="14" t="n">
        <f aca="false">H758</f>
        <v>0</v>
      </c>
      <c r="I757" s="14" t="n">
        <f aca="false">J757+K757</f>
        <v>224</v>
      </c>
      <c r="J757" s="14" t="n">
        <f aca="false">J758</f>
        <v>224</v>
      </c>
      <c r="K757" s="14" t="n">
        <f aca="false">K758</f>
        <v>0</v>
      </c>
    </row>
    <row r="758" customFormat="false" ht="21.75" hidden="false" customHeight="true" outlineLevel="0" collapsed="false">
      <c r="A758" s="13" t="s">
        <v>458</v>
      </c>
      <c r="B758" s="12"/>
      <c r="C758" s="13" t="s">
        <v>717</v>
      </c>
      <c r="D758" s="13" t="s">
        <v>727</v>
      </c>
      <c r="E758" s="13"/>
      <c r="F758" s="16" t="n">
        <f aca="false">G758+H758</f>
        <v>224</v>
      </c>
      <c r="G758" s="16" t="n">
        <f aca="false">G759</f>
        <v>224</v>
      </c>
      <c r="H758" s="16" t="n">
        <f aca="false">H759</f>
        <v>0</v>
      </c>
      <c r="I758" s="16" t="n">
        <f aca="false">J758+K758</f>
        <v>224</v>
      </c>
      <c r="J758" s="16" t="n">
        <f aca="false">J759</f>
        <v>224</v>
      </c>
      <c r="K758" s="16" t="n">
        <f aca="false">K759</f>
        <v>0</v>
      </c>
    </row>
    <row r="759" customFormat="false" ht="114.75" hidden="false" customHeight="true" outlineLevel="0" collapsed="false">
      <c r="A759" s="13" t="s">
        <v>282</v>
      </c>
      <c r="B759" s="13"/>
      <c r="C759" s="13" t="s">
        <v>717</v>
      </c>
      <c r="D759" s="13" t="s">
        <v>727</v>
      </c>
      <c r="E759" s="13" t="s">
        <v>283</v>
      </c>
      <c r="F759" s="16" t="n">
        <f aca="false">G759+H759</f>
        <v>224</v>
      </c>
      <c r="G759" s="16" t="n">
        <v>224</v>
      </c>
      <c r="H759" s="16"/>
      <c r="I759" s="16" t="n">
        <f aca="false">J759+K759</f>
        <v>224</v>
      </c>
      <c r="J759" s="16" t="n">
        <v>224</v>
      </c>
      <c r="K759" s="16"/>
    </row>
    <row r="760" customFormat="false" ht="78" hidden="false" customHeight="true" outlineLevel="0" collapsed="false">
      <c r="A760" s="11" t="s">
        <v>728</v>
      </c>
      <c r="B760" s="12"/>
      <c r="C760" s="12" t="s">
        <v>717</v>
      </c>
      <c r="D760" s="12" t="s">
        <v>504</v>
      </c>
      <c r="E760" s="12"/>
      <c r="F760" s="14" t="n">
        <f aca="false">G760+H760</f>
        <v>4753</v>
      </c>
      <c r="G760" s="14" t="n">
        <f aca="false">G761</f>
        <v>4753</v>
      </c>
      <c r="H760" s="14" t="n">
        <f aca="false">H761</f>
        <v>0</v>
      </c>
      <c r="I760" s="14" t="n">
        <f aca="false">J760+K760</f>
        <v>4753</v>
      </c>
      <c r="J760" s="14" t="n">
        <f aca="false">J761</f>
        <v>4753</v>
      </c>
      <c r="K760" s="14" t="n">
        <f aca="false">K761</f>
        <v>0</v>
      </c>
    </row>
    <row r="761" customFormat="false" ht="192" hidden="false" customHeight="true" outlineLevel="0" collapsed="false">
      <c r="A761" s="11" t="s">
        <v>729</v>
      </c>
      <c r="B761" s="12"/>
      <c r="C761" s="12" t="s">
        <v>717</v>
      </c>
      <c r="D761" s="12" t="s">
        <v>730</v>
      </c>
      <c r="E761" s="12"/>
      <c r="F761" s="14" t="n">
        <f aca="false">G761+H761</f>
        <v>4753</v>
      </c>
      <c r="G761" s="14" t="n">
        <f aca="false">G762</f>
        <v>4753</v>
      </c>
      <c r="H761" s="14" t="n">
        <f aca="false">H762</f>
        <v>0</v>
      </c>
      <c r="I761" s="14" t="n">
        <f aca="false">J761+K761</f>
        <v>4753</v>
      </c>
      <c r="J761" s="14" t="n">
        <f aca="false">J762</f>
        <v>4753</v>
      </c>
      <c r="K761" s="14" t="n">
        <f aca="false">K762</f>
        <v>0</v>
      </c>
    </row>
    <row r="762" customFormat="false" ht="111.75" hidden="false" customHeight="true" outlineLevel="0" collapsed="false">
      <c r="A762" s="25" t="s">
        <v>286</v>
      </c>
      <c r="B762" s="13"/>
      <c r="C762" s="13" t="s">
        <v>717</v>
      </c>
      <c r="D762" s="13" t="s">
        <v>731</v>
      </c>
      <c r="E762" s="13"/>
      <c r="F762" s="16" t="n">
        <f aca="false">G762+H762</f>
        <v>4753</v>
      </c>
      <c r="G762" s="16" t="n">
        <f aca="false">G763</f>
        <v>4753</v>
      </c>
      <c r="H762" s="16" t="n">
        <f aca="false">H763</f>
        <v>0</v>
      </c>
      <c r="I762" s="16" t="n">
        <f aca="false">J762+K762</f>
        <v>4753</v>
      </c>
      <c r="J762" s="16" t="n">
        <f aca="false">J763</f>
        <v>4753</v>
      </c>
      <c r="K762" s="16" t="n">
        <f aca="false">K763</f>
        <v>0</v>
      </c>
    </row>
    <row r="763" customFormat="false" ht="118.5" hidden="false" customHeight="true" outlineLevel="0" collapsed="false">
      <c r="A763" s="13" t="s">
        <v>282</v>
      </c>
      <c r="B763" s="13"/>
      <c r="C763" s="13" t="s">
        <v>717</v>
      </c>
      <c r="D763" s="13" t="s">
        <v>731</v>
      </c>
      <c r="E763" s="13" t="s">
        <v>283</v>
      </c>
      <c r="F763" s="16" t="n">
        <f aca="false">G763+H763</f>
        <v>4753</v>
      </c>
      <c r="G763" s="16" t="n">
        <v>4753</v>
      </c>
      <c r="H763" s="16"/>
      <c r="I763" s="16" t="n">
        <f aca="false">J763+K763</f>
        <v>4753</v>
      </c>
      <c r="J763" s="16" t="n">
        <v>4753</v>
      </c>
      <c r="K763" s="16"/>
    </row>
    <row r="764" customFormat="false" ht="56.25" hidden="false" customHeight="true" outlineLevel="0" collapsed="false">
      <c r="A764" s="12" t="s">
        <v>603</v>
      </c>
      <c r="B764" s="12"/>
      <c r="C764" s="12" t="s">
        <v>604</v>
      </c>
      <c r="D764" s="12"/>
      <c r="E764" s="12"/>
      <c r="F764" s="14" t="n">
        <f aca="false">G764+H764</f>
        <v>802125</v>
      </c>
      <c r="G764" s="14" t="n">
        <f aca="false">G765+G770+G775+G954</f>
        <v>20319</v>
      </c>
      <c r="H764" s="14" t="n">
        <f aca="false">H765+H770+H775+H954</f>
        <v>781806</v>
      </c>
      <c r="I764" s="14" t="n">
        <f aca="false">J764+K764</f>
        <v>829399</v>
      </c>
      <c r="J764" s="14" t="n">
        <f aca="false">J765+J770+J775+J954</f>
        <v>20319</v>
      </c>
      <c r="K764" s="14" t="n">
        <f aca="false">K765+K770+K775+K954</f>
        <v>809080</v>
      </c>
    </row>
    <row r="765" customFormat="false" ht="167.25" hidden="false" customHeight="true" outlineLevel="0" collapsed="false">
      <c r="A765" s="11" t="s">
        <v>178</v>
      </c>
      <c r="B765" s="12"/>
      <c r="C765" s="12" t="s">
        <v>604</v>
      </c>
      <c r="D765" s="12" t="s">
        <v>179</v>
      </c>
      <c r="E765" s="12"/>
      <c r="F765" s="14" t="n">
        <f aca="false">G765+H765</f>
        <v>3</v>
      </c>
      <c r="G765" s="14" t="n">
        <f aca="false">G766</f>
        <v>3</v>
      </c>
      <c r="H765" s="14" t="n">
        <f aca="false">H766</f>
        <v>0</v>
      </c>
      <c r="I765" s="14" t="n">
        <f aca="false">J765+K765</f>
        <v>3</v>
      </c>
      <c r="J765" s="14" t="n">
        <f aca="false">J766</f>
        <v>3</v>
      </c>
      <c r="K765" s="14" t="n">
        <f aca="false">K766</f>
        <v>0</v>
      </c>
    </row>
    <row r="766" customFormat="false" ht="186.75" hidden="false" customHeight="true" outlineLevel="0" collapsed="false">
      <c r="A766" s="11" t="s">
        <v>732</v>
      </c>
      <c r="B766" s="12"/>
      <c r="C766" s="12" t="s">
        <v>604</v>
      </c>
      <c r="D766" s="12" t="s">
        <v>733</v>
      </c>
      <c r="E766" s="12"/>
      <c r="F766" s="14" t="n">
        <f aca="false">G766+H766</f>
        <v>3</v>
      </c>
      <c r="G766" s="14" t="n">
        <f aca="false">G767</f>
        <v>3</v>
      </c>
      <c r="H766" s="14" t="n">
        <f aca="false">H767</f>
        <v>0</v>
      </c>
      <c r="I766" s="14" t="n">
        <f aca="false">J766+K766</f>
        <v>3</v>
      </c>
      <c r="J766" s="14" t="n">
        <f aca="false">J767</f>
        <v>3</v>
      </c>
      <c r="K766" s="14" t="n">
        <f aca="false">K767</f>
        <v>0</v>
      </c>
    </row>
    <row r="767" customFormat="false" ht="175.5" hidden="false" customHeight="true" outlineLevel="0" collapsed="false">
      <c r="A767" s="11" t="s">
        <v>734</v>
      </c>
      <c r="B767" s="12"/>
      <c r="C767" s="12" t="s">
        <v>604</v>
      </c>
      <c r="D767" s="12" t="s">
        <v>735</v>
      </c>
      <c r="E767" s="12"/>
      <c r="F767" s="14" t="n">
        <f aca="false">G767+H767</f>
        <v>3</v>
      </c>
      <c r="G767" s="14" t="n">
        <f aca="false">G768</f>
        <v>3</v>
      </c>
      <c r="H767" s="14" t="n">
        <f aca="false">H768</f>
        <v>0</v>
      </c>
      <c r="I767" s="14" t="n">
        <f aca="false">J767+K767</f>
        <v>3</v>
      </c>
      <c r="J767" s="14" t="n">
        <f aca="false">J768</f>
        <v>3</v>
      </c>
      <c r="K767" s="14" t="n">
        <f aca="false">K768</f>
        <v>0</v>
      </c>
    </row>
    <row r="768" customFormat="false" ht="16.5" hidden="false" customHeight="false" outlineLevel="0" collapsed="false">
      <c r="A768" s="25" t="s">
        <v>458</v>
      </c>
      <c r="B768" s="12"/>
      <c r="C768" s="13" t="s">
        <v>604</v>
      </c>
      <c r="D768" s="13" t="s">
        <v>736</v>
      </c>
      <c r="E768" s="13"/>
      <c r="F768" s="16" t="n">
        <f aca="false">G768+H768</f>
        <v>3</v>
      </c>
      <c r="G768" s="16" t="n">
        <f aca="false">G769</f>
        <v>3</v>
      </c>
      <c r="H768" s="16" t="n">
        <f aca="false">H769</f>
        <v>0</v>
      </c>
      <c r="I768" s="16" t="n">
        <f aca="false">J768+K768</f>
        <v>3</v>
      </c>
      <c r="J768" s="16" t="n">
        <f aca="false">J769</f>
        <v>3</v>
      </c>
      <c r="K768" s="16" t="n">
        <f aca="false">K769</f>
        <v>0</v>
      </c>
    </row>
    <row r="769" customFormat="false" ht="93" hidden="false" customHeight="true" outlineLevel="0" collapsed="false">
      <c r="A769" s="13" t="s">
        <v>37</v>
      </c>
      <c r="B769" s="13"/>
      <c r="C769" s="13" t="s">
        <v>604</v>
      </c>
      <c r="D769" s="13" t="s">
        <v>736</v>
      </c>
      <c r="E769" s="13" t="s">
        <v>38</v>
      </c>
      <c r="F769" s="16" t="n">
        <f aca="false">G769+H769</f>
        <v>3</v>
      </c>
      <c r="G769" s="16" t="n">
        <v>3</v>
      </c>
      <c r="H769" s="16"/>
      <c r="I769" s="16" t="n">
        <f aca="false">J769+K769</f>
        <v>3</v>
      </c>
      <c r="J769" s="16" t="n">
        <v>3</v>
      </c>
      <c r="K769" s="16"/>
    </row>
    <row r="770" customFormat="false" ht="140.25" hidden="false" customHeight="true" outlineLevel="0" collapsed="false">
      <c r="A770" s="11" t="s">
        <v>737</v>
      </c>
      <c r="B770" s="12"/>
      <c r="C770" s="12" t="s">
        <v>604</v>
      </c>
      <c r="D770" s="12" t="s">
        <v>420</v>
      </c>
      <c r="E770" s="12"/>
      <c r="F770" s="14" t="n">
        <f aca="false">G770+H770</f>
        <v>5346</v>
      </c>
      <c r="G770" s="14" t="n">
        <f aca="false">G771</f>
        <v>3933</v>
      </c>
      <c r="H770" s="14" t="n">
        <f aca="false">H771</f>
        <v>1413</v>
      </c>
      <c r="I770" s="14" t="n">
        <f aca="false">J770+K770</f>
        <v>5346</v>
      </c>
      <c r="J770" s="14" t="n">
        <f aca="false">J771</f>
        <v>3933</v>
      </c>
      <c r="K770" s="14" t="n">
        <f aca="false">K771</f>
        <v>1413</v>
      </c>
    </row>
    <row r="771" customFormat="false" ht="113.25" hidden="false" customHeight="true" outlineLevel="0" collapsed="false">
      <c r="A771" s="11" t="s">
        <v>430</v>
      </c>
      <c r="B771" s="12"/>
      <c r="C771" s="12" t="s">
        <v>604</v>
      </c>
      <c r="D771" s="12" t="s">
        <v>431</v>
      </c>
      <c r="E771" s="12"/>
      <c r="F771" s="14" t="n">
        <f aca="false">G771+H771</f>
        <v>5346</v>
      </c>
      <c r="G771" s="14" t="n">
        <f aca="false">G772</f>
        <v>3933</v>
      </c>
      <c r="H771" s="14" t="n">
        <f aca="false">H772</f>
        <v>1413</v>
      </c>
      <c r="I771" s="14" t="n">
        <f aca="false">J771+K771</f>
        <v>5346</v>
      </c>
      <c r="J771" s="14" t="n">
        <f aca="false">J772</f>
        <v>3933</v>
      </c>
      <c r="K771" s="14" t="n">
        <f aca="false">K772</f>
        <v>1413</v>
      </c>
    </row>
    <row r="772" customFormat="false" ht="174.75" hidden="false" customHeight="true" outlineLevel="0" collapsed="false">
      <c r="A772" s="11" t="s">
        <v>738</v>
      </c>
      <c r="B772" s="12"/>
      <c r="C772" s="12" t="s">
        <v>604</v>
      </c>
      <c r="D772" s="12" t="s">
        <v>739</v>
      </c>
      <c r="E772" s="12"/>
      <c r="F772" s="14" t="n">
        <f aca="false">G772+H772</f>
        <v>5346</v>
      </c>
      <c r="G772" s="14" t="n">
        <f aca="false">G773</f>
        <v>3933</v>
      </c>
      <c r="H772" s="14" t="n">
        <f aca="false">H773</f>
        <v>1413</v>
      </c>
      <c r="I772" s="14" t="n">
        <f aca="false">J772+K772</f>
        <v>5346</v>
      </c>
      <c r="J772" s="14" t="n">
        <f aca="false">J773</f>
        <v>3933</v>
      </c>
      <c r="K772" s="14" t="n">
        <f aca="false">K773</f>
        <v>1413</v>
      </c>
    </row>
    <row r="773" customFormat="false" ht="71.25" hidden="false" customHeight="true" outlineLevel="0" collapsed="false">
      <c r="A773" s="42" t="s">
        <v>740</v>
      </c>
      <c r="B773" s="12"/>
      <c r="C773" s="13" t="s">
        <v>604</v>
      </c>
      <c r="D773" s="13" t="s">
        <v>741</v>
      </c>
      <c r="E773" s="13"/>
      <c r="F773" s="16" t="n">
        <f aca="false">G773+H773</f>
        <v>5346</v>
      </c>
      <c r="G773" s="16" t="n">
        <f aca="false">G774</f>
        <v>3933</v>
      </c>
      <c r="H773" s="16" t="n">
        <f aca="false">H774</f>
        <v>1413</v>
      </c>
      <c r="I773" s="16" t="n">
        <f aca="false">J773+K773</f>
        <v>5346</v>
      </c>
      <c r="J773" s="16" t="n">
        <f aca="false">J774</f>
        <v>3933</v>
      </c>
      <c r="K773" s="16" t="n">
        <f aca="false">K774</f>
        <v>1413</v>
      </c>
    </row>
    <row r="774" customFormat="false" ht="57.75" hidden="false" customHeight="true" outlineLevel="0" collapsed="false">
      <c r="A774" s="25" t="s">
        <v>217</v>
      </c>
      <c r="B774" s="13"/>
      <c r="C774" s="13" t="s">
        <v>604</v>
      </c>
      <c r="D774" s="13" t="s">
        <v>741</v>
      </c>
      <c r="E774" s="13" t="s">
        <v>218</v>
      </c>
      <c r="F774" s="16" t="n">
        <f aca="false">G774+H774</f>
        <v>5346</v>
      </c>
      <c r="G774" s="16" t="n">
        <f aca="false">3933</f>
        <v>3933</v>
      </c>
      <c r="H774" s="16" t="n">
        <f aca="false">2158-745</f>
        <v>1413</v>
      </c>
      <c r="I774" s="16" t="n">
        <f aca="false">J774+K774</f>
        <v>5346</v>
      </c>
      <c r="J774" s="16" t="n">
        <f aca="false">3933</f>
        <v>3933</v>
      </c>
      <c r="K774" s="16" t="n">
        <f aca="false">2158-745</f>
        <v>1413</v>
      </c>
    </row>
    <row r="775" customFormat="false" ht="129.75" hidden="false" customHeight="true" outlineLevel="0" collapsed="false">
      <c r="A775" s="11" t="s">
        <v>707</v>
      </c>
      <c r="B775" s="12"/>
      <c r="C775" s="12" t="s">
        <v>604</v>
      </c>
      <c r="D775" s="12" t="s">
        <v>138</v>
      </c>
      <c r="E775" s="12"/>
      <c r="F775" s="14" t="n">
        <f aca="false">G775+H775</f>
        <v>795163</v>
      </c>
      <c r="G775" s="14" t="n">
        <f aca="false">G776+G895+G909+G945</f>
        <v>14770</v>
      </c>
      <c r="H775" s="14" t="n">
        <f aca="false">H776+H895+H909+H945</f>
        <v>780393</v>
      </c>
      <c r="I775" s="14" t="n">
        <f aca="false">J775+K775</f>
        <v>822437</v>
      </c>
      <c r="J775" s="14" t="n">
        <f aca="false">J776+J895+J909+J945</f>
        <v>14770</v>
      </c>
      <c r="K775" s="14" t="n">
        <f aca="false">K776+K895+K909+K945</f>
        <v>807667</v>
      </c>
    </row>
    <row r="776" customFormat="false" ht="106.5" hidden="false" customHeight="true" outlineLevel="0" collapsed="false">
      <c r="A776" s="11" t="s">
        <v>742</v>
      </c>
      <c r="B776" s="12"/>
      <c r="C776" s="12" t="s">
        <v>604</v>
      </c>
      <c r="D776" s="12" t="s">
        <v>709</v>
      </c>
      <c r="E776" s="12"/>
      <c r="F776" s="14" t="n">
        <f aca="false">G776+H776</f>
        <v>789934</v>
      </c>
      <c r="G776" s="14" t="n">
        <f aca="false">G777+G782+G787+G791+G796+G799+G802+G806+G810+G814+G818+G822+G826+G830+G834+G838+G842+G846+G850+G854+G858+G861+G864+G868+G872+G876+G880+G884+G888+G892</f>
        <v>9984</v>
      </c>
      <c r="H776" s="14" t="n">
        <f aca="false">H777+H782+H787+H791+H796+H799+H802+H806+H810+H814+H818+H822+H826+H830+H834+H838+H842+H846+H850+H854+H858+H861+H864+H868+H872+H876+H880+H884+H888+H892</f>
        <v>779950</v>
      </c>
      <c r="I776" s="14" t="n">
        <f aca="false">J776+K776</f>
        <v>817195</v>
      </c>
      <c r="J776" s="14" t="n">
        <f aca="false">J777+J782+J787+J791+J796+J799+J802+J806+J810+J814+J818+J822+J826+J830+J834+J838+J842+J846+J850+J854+J858+J861+J864+J868+J872+J876+J880+J884+J888+J892</f>
        <v>9984</v>
      </c>
      <c r="K776" s="14" t="n">
        <f aca="false">K777+K782+K787+K791+K796+K799+K802+K806+K810+K814+K818+K822+K826+K830+K834+K838+K842+K846+K850+K854+K858+K861+K864+K868+K872+K876+K880+K884+K888+K892</f>
        <v>807211</v>
      </c>
    </row>
    <row r="777" customFormat="false" ht="213" hidden="false" customHeight="true" outlineLevel="0" collapsed="false">
      <c r="A777" s="11" t="s">
        <v>743</v>
      </c>
      <c r="B777" s="12"/>
      <c r="C777" s="12" t="s">
        <v>604</v>
      </c>
      <c r="D777" s="12" t="s">
        <v>744</v>
      </c>
      <c r="E777" s="12"/>
      <c r="F777" s="14" t="n">
        <f aca="false">G777+H777</f>
        <v>1443</v>
      </c>
      <c r="G777" s="14" t="n">
        <f aca="false">G778+G780</f>
        <v>1443</v>
      </c>
      <c r="H777" s="14" t="n">
        <f aca="false">H778+H780</f>
        <v>0</v>
      </c>
      <c r="I777" s="14" t="n">
        <f aca="false">J777+K777</f>
        <v>1443</v>
      </c>
      <c r="J777" s="14" t="n">
        <f aca="false">J778+J780</f>
        <v>1443</v>
      </c>
      <c r="K777" s="14" t="n">
        <f aca="false">K778+K780</f>
        <v>0</v>
      </c>
    </row>
    <row r="778" customFormat="false" ht="67.5" hidden="false" customHeight="true" outlineLevel="0" collapsed="false">
      <c r="A778" s="25" t="s">
        <v>714</v>
      </c>
      <c r="B778" s="12"/>
      <c r="C778" s="13" t="s">
        <v>604</v>
      </c>
      <c r="D778" s="13" t="s">
        <v>745</v>
      </c>
      <c r="E778" s="13"/>
      <c r="F778" s="16" t="n">
        <f aca="false">G778+H778</f>
        <v>12</v>
      </c>
      <c r="G778" s="16" t="n">
        <f aca="false">G779</f>
        <v>12</v>
      </c>
      <c r="H778" s="16" t="n">
        <f aca="false">H779</f>
        <v>0</v>
      </c>
      <c r="I778" s="16" t="n">
        <f aca="false">J778+K778</f>
        <v>12</v>
      </c>
      <c r="J778" s="16" t="n">
        <f aca="false">J779</f>
        <v>12</v>
      </c>
      <c r="K778" s="16" t="n">
        <f aca="false">K779</f>
        <v>0</v>
      </c>
    </row>
    <row r="779" customFormat="false" ht="87" hidden="false" customHeight="true" outlineLevel="0" collapsed="false">
      <c r="A779" s="13" t="s">
        <v>37</v>
      </c>
      <c r="B779" s="13"/>
      <c r="C779" s="13" t="s">
        <v>604</v>
      </c>
      <c r="D779" s="13" t="s">
        <v>745</v>
      </c>
      <c r="E779" s="13" t="s">
        <v>38</v>
      </c>
      <c r="F779" s="16" t="n">
        <f aca="false">G779+H779</f>
        <v>12</v>
      </c>
      <c r="G779" s="16" t="n">
        <v>12</v>
      </c>
      <c r="H779" s="16"/>
      <c r="I779" s="16" t="n">
        <f aca="false">J779+K779</f>
        <v>12</v>
      </c>
      <c r="J779" s="16" t="n">
        <v>12</v>
      </c>
      <c r="K779" s="16"/>
    </row>
    <row r="780" customFormat="false" ht="153.75" hidden="false" customHeight="true" outlineLevel="0" collapsed="false">
      <c r="A780" s="25" t="s">
        <v>746</v>
      </c>
      <c r="B780" s="13"/>
      <c r="C780" s="13" t="s">
        <v>604</v>
      </c>
      <c r="D780" s="13" t="s">
        <v>747</v>
      </c>
      <c r="E780" s="13"/>
      <c r="F780" s="16" t="n">
        <f aca="false">G780+H780</f>
        <v>1431</v>
      </c>
      <c r="G780" s="16" t="n">
        <f aca="false">G781</f>
        <v>1431</v>
      </c>
      <c r="H780" s="16" t="n">
        <f aca="false">H781</f>
        <v>0</v>
      </c>
      <c r="I780" s="16" t="n">
        <f aca="false">J780+K780</f>
        <v>1431</v>
      </c>
      <c r="J780" s="16" t="n">
        <f aca="false">J781</f>
        <v>1431</v>
      </c>
      <c r="K780" s="16" t="n">
        <f aca="false">K781</f>
        <v>0</v>
      </c>
    </row>
    <row r="781" customFormat="false" ht="68.25" hidden="false" customHeight="true" outlineLevel="0" collapsed="false">
      <c r="A781" s="25" t="s">
        <v>217</v>
      </c>
      <c r="B781" s="13"/>
      <c r="C781" s="13" t="s">
        <v>604</v>
      </c>
      <c r="D781" s="13" t="s">
        <v>747</v>
      </c>
      <c r="E781" s="13" t="s">
        <v>218</v>
      </c>
      <c r="F781" s="16" t="n">
        <f aca="false">G781+H781</f>
        <v>1431</v>
      </c>
      <c r="G781" s="16" t="n">
        <v>1431</v>
      </c>
      <c r="H781" s="16"/>
      <c r="I781" s="16" t="n">
        <f aca="false">J781+K781</f>
        <v>1431</v>
      </c>
      <c r="J781" s="16" t="n">
        <v>1431</v>
      </c>
      <c r="K781" s="16"/>
    </row>
    <row r="782" customFormat="false" ht="408.75" hidden="false" customHeight="true" outlineLevel="0" collapsed="false">
      <c r="A782" s="43" t="s">
        <v>748</v>
      </c>
      <c r="B782" s="13"/>
      <c r="C782" s="12" t="s">
        <v>604</v>
      </c>
      <c r="D782" s="12" t="s">
        <v>749</v>
      </c>
      <c r="E782" s="12"/>
      <c r="F782" s="14" t="n">
        <f aca="false">G782+H782</f>
        <v>451</v>
      </c>
      <c r="G782" s="14" t="n">
        <f aca="false">G783+G785</f>
        <v>451</v>
      </c>
      <c r="H782" s="14" t="n">
        <f aca="false">H783+H785</f>
        <v>0</v>
      </c>
      <c r="I782" s="14" t="n">
        <f aca="false">J782+K782</f>
        <v>451</v>
      </c>
      <c r="J782" s="14" t="n">
        <f aca="false">J783+J785</f>
        <v>451</v>
      </c>
      <c r="K782" s="14" t="n">
        <f aca="false">K783+K785</f>
        <v>0</v>
      </c>
    </row>
    <row r="783" customFormat="false" ht="82.5" hidden="false" customHeight="false" outlineLevel="0" collapsed="false">
      <c r="A783" s="25" t="s">
        <v>750</v>
      </c>
      <c r="B783" s="13"/>
      <c r="C783" s="13" t="s">
        <v>604</v>
      </c>
      <c r="D783" s="13" t="s">
        <v>751</v>
      </c>
      <c r="E783" s="13"/>
      <c r="F783" s="16" t="n">
        <f aca="false">G783+H783</f>
        <v>447</v>
      </c>
      <c r="G783" s="16" t="n">
        <f aca="false">G784</f>
        <v>447</v>
      </c>
      <c r="H783" s="16" t="n">
        <f aca="false">H784</f>
        <v>0</v>
      </c>
      <c r="I783" s="16" t="n">
        <f aca="false">J783+K783</f>
        <v>447</v>
      </c>
      <c r="J783" s="16" t="n">
        <f aca="false">J784</f>
        <v>447</v>
      </c>
      <c r="K783" s="16" t="n">
        <f aca="false">K784</f>
        <v>0</v>
      </c>
    </row>
    <row r="784" customFormat="false" ht="49.5" hidden="false" customHeight="false" outlineLevel="0" collapsed="false">
      <c r="A784" s="25" t="s">
        <v>217</v>
      </c>
      <c r="B784" s="13"/>
      <c r="C784" s="13" t="s">
        <v>604</v>
      </c>
      <c r="D784" s="13" t="s">
        <v>751</v>
      </c>
      <c r="E784" s="13" t="s">
        <v>218</v>
      </c>
      <c r="F784" s="16" t="n">
        <f aca="false">G784+H784</f>
        <v>447</v>
      </c>
      <c r="G784" s="16" t="n">
        <v>447</v>
      </c>
      <c r="H784" s="16"/>
      <c r="I784" s="16" t="n">
        <f aca="false">J784+K784</f>
        <v>447</v>
      </c>
      <c r="J784" s="16" t="n">
        <v>447</v>
      </c>
      <c r="K784" s="16"/>
    </row>
    <row r="785" customFormat="false" ht="65.25" hidden="false" customHeight="true" outlineLevel="0" collapsed="false">
      <c r="A785" s="25" t="s">
        <v>714</v>
      </c>
      <c r="B785" s="13"/>
      <c r="C785" s="13" t="s">
        <v>604</v>
      </c>
      <c r="D785" s="13" t="s">
        <v>752</v>
      </c>
      <c r="E785" s="13"/>
      <c r="F785" s="16" t="n">
        <f aca="false">G785+H785</f>
        <v>4</v>
      </c>
      <c r="G785" s="16" t="n">
        <f aca="false">G786</f>
        <v>4</v>
      </c>
      <c r="H785" s="16" t="n">
        <f aca="false">H786</f>
        <v>0</v>
      </c>
      <c r="I785" s="16" t="n">
        <f aca="false">J785+K785</f>
        <v>4</v>
      </c>
      <c r="J785" s="16" t="n">
        <f aca="false">J786</f>
        <v>4</v>
      </c>
      <c r="K785" s="16" t="n">
        <f aca="false">K786</f>
        <v>0</v>
      </c>
    </row>
    <row r="786" customFormat="false" ht="93" hidden="false" customHeight="true" outlineLevel="0" collapsed="false">
      <c r="A786" s="13" t="s">
        <v>37</v>
      </c>
      <c r="B786" s="13"/>
      <c r="C786" s="13" t="s">
        <v>604</v>
      </c>
      <c r="D786" s="13" t="s">
        <v>752</v>
      </c>
      <c r="E786" s="13" t="s">
        <v>38</v>
      </c>
      <c r="F786" s="16" t="n">
        <f aca="false">G786+H786</f>
        <v>4</v>
      </c>
      <c r="G786" s="16" t="n">
        <v>4</v>
      </c>
      <c r="H786" s="16"/>
      <c r="I786" s="16" t="n">
        <f aca="false">J786+K786</f>
        <v>4</v>
      </c>
      <c r="J786" s="16" t="n">
        <v>4</v>
      </c>
      <c r="K786" s="16"/>
    </row>
    <row r="787" customFormat="false" ht="123.75" hidden="false" customHeight="true" outlineLevel="0" collapsed="false">
      <c r="A787" s="17" t="s">
        <v>753</v>
      </c>
      <c r="B787" s="12"/>
      <c r="C787" s="12" t="s">
        <v>604</v>
      </c>
      <c r="D787" s="12" t="s">
        <v>754</v>
      </c>
      <c r="E787" s="12"/>
      <c r="F787" s="14" t="n">
        <f aca="false">G787+H787</f>
        <v>2740</v>
      </c>
      <c r="G787" s="14" t="n">
        <f aca="false">G788</f>
        <v>2740</v>
      </c>
      <c r="H787" s="14" t="n">
        <f aca="false">H788</f>
        <v>0</v>
      </c>
      <c r="I787" s="14" t="n">
        <f aca="false">J787+K787</f>
        <v>2740</v>
      </c>
      <c r="J787" s="14" t="n">
        <f aca="false">J788</f>
        <v>2740</v>
      </c>
      <c r="K787" s="14" t="n">
        <f aca="false">K788</f>
        <v>0</v>
      </c>
    </row>
    <row r="788" customFormat="false" ht="138.75" hidden="false" customHeight="true" outlineLevel="0" collapsed="false">
      <c r="A788" s="25" t="s">
        <v>755</v>
      </c>
      <c r="B788" s="13"/>
      <c r="C788" s="13" t="s">
        <v>604</v>
      </c>
      <c r="D788" s="13" t="s">
        <v>756</v>
      </c>
      <c r="E788" s="13"/>
      <c r="F788" s="16" t="n">
        <f aca="false">G788+H788</f>
        <v>2740</v>
      </c>
      <c r="G788" s="16" t="n">
        <f aca="false">G789+G790</f>
        <v>2740</v>
      </c>
      <c r="H788" s="16" t="n">
        <f aca="false">H789+H790</f>
        <v>0</v>
      </c>
      <c r="I788" s="16" t="n">
        <f aca="false">J788+K788</f>
        <v>2740</v>
      </c>
      <c r="J788" s="16" t="n">
        <f aca="false">J789+J790</f>
        <v>2740</v>
      </c>
      <c r="K788" s="16" t="n">
        <f aca="false">K789+K790</f>
        <v>0</v>
      </c>
    </row>
    <row r="789" customFormat="false" ht="93" hidden="false" customHeight="true" outlineLevel="0" collapsed="false">
      <c r="A789" s="13" t="s">
        <v>37</v>
      </c>
      <c r="B789" s="13"/>
      <c r="C789" s="13" t="s">
        <v>604</v>
      </c>
      <c r="D789" s="13" t="s">
        <v>756</v>
      </c>
      <c r="E789" s="13" t="s">
        <v>38</v>
      </c>
      <c r="F789" s="16" t="n">
        <f aca="false">G789+H789</f>
        <v>2592</v>
      </c>
      <c r="G789" s="16" t="n">
        <v>2592</v>
      </c>
      <c r="H789" s="13"/>
      <c r="I789" s="16" t="n">
        <f aca="false">J789+K789</f>
        <v>2592</v>
      </c>
      <c r="J789" s="16" t="n">
        <v>2592</v>
      </c>
      <c r="K789" s="13"/>
    </row>
    <row r="790" customFormat="false" ht="93" hidden="false" customHeight="true" outlineLevel="0" collapsed="false">
      <c r="A790" s="25" t="s">
        <v>217</v>
      </c>
      <c r="B790" s="13"/>
      <c r="C790" s="13" t="s">
        <v>604</v>
      </c>
      <c r="D790" s="13" t="s">
        <v>756</v>
      </c>
      <c r="E790" s="13" t="s">
        <v>218</v>
      </c>
      <c r="F790" s="16" t="n">
        <f aca="false">G790+H790</f>
        <v>148</v>
      </c>
      <c r="G790" s="16" t="n">
        <v>148</v>
      </c>
      <c r="H790" s="13"/>
      <c r="I790" s="16" t="n">
        <f aca="false">J790+K790</f>
        <v>148</v>
      </c>
      <c r="J790" s="16" t="n">
        <v>148</v>
      </c>
      <c r="K790" s="13"/>
    </row>
    <row r="791" customFormat="false" ht="174" hidden="false" customHeight="true" outlineLevel="0" collapsed="false">
      <c r="A791" s="17" t="s">
        <v>757</v>
      </c>
      <c r="B791" s="12"/>
      <c r="C791" s="12" t="s">
        <v>604</v>
      </c>
      <c r="D791" s="12" t="s">
        <v>758</v>
      </c>
      <c r="E791" s="12"/>
      <c r="F791" s="14" t="n">
        <f aca="false">G791+H791</f>
        <v>30</v>
      </c>
      <c r="G791" s="14" t="n">
        <f aca="false">G792+G794</f>
        <v>30</v>
      </c>
      <c r="H791" s="14" t="n">
        <f aca="false">H792+H794</f>
        <v>0</v>
      </c>
      <c r="I791" s="14" t="n">
        <f aca="false">J791+K791</f>
        <v>30</v>
      </c>
      <c r="J791" s="14" t="n">
        <f aca="false">J792+J794</f>
        <v>30</v>
      </c>
      <c r="K791" s="14" t="n">
        <f aca="false">K792+K794</f>
        <v>0</v>
      </c>
    </row>
    <row r="792" customFormat="false" ht="166.5" hidden="false" customHeight="true" outlineLevel="0" collapsed="false">
      <c r="A792" s="25" t="s">
        <v>759</v>
      </c>
      <c r="B792" s="12"/>
      <c r="C792" s="13" t="s">
        <v>604</v>
      </c>
      <c r="D792" s="13" t="s">
        <v>760</v>
      </c>
      <c r="E792" s="13"/>
      <c r="F792" s="16" t="n">
        <f aca="false">G792+H792</f>
        <v>29</v>
      </c>
      <c r="G792" s="16" t="n">
        <f aca="false">G793</f>
        <v>29</v>
      </c>
      <c r="H792" s="16" t="n">
        <f aca="false">H793</f>
        <v>0</v>
      </c>
      <c r="I792" s="16" t="n">
        <f aca="false">J792+K792</f>
        <v>29</v>
      </c>
      <c r="J792" s="16" t="n">
        <f aca="false">J793</f>
        <v>29</v>
      </c>
      <c r="K792" s="16" t="n">
        <f aca="false">K793</f>
        <v>0</v>
      </c>
    </row>
    <row r="793" customFormat="false" ht="63" hidden="false" customHeight="true" outlineLevel="0" collapsed="false">
      <c r="A793" s="25" t="s">
        <v>217</v>
      </c>
      <c r="B793" s="13"/>
      <c r="C793" s="13" t="s">
        <v>604</v>
      </c>
      <c r="D793" s="13" t="s">
        <v>760</v>
      </c>
      <c r="E793" s="13" t="s">
        <v>218</v>
      </c>
      <c r="F793" s="16" t="n">
        <f aca="false">G793+H793</f>
        <v>29</v>
      </c>
      <c r="G793" s="16" t="n">
        <v>29</v>
      </c>
      <c r="H793" s="16"/>
      <c r="I793" s="16" t="n">
        <f aca="false">J793+K793</f>
        <v>29</v>
      </c>
      <c r="J793" s="16" t="n">
        <v>29</v>
      </c>
      <c r="K793" s="16"/>
    </row>
    <row r="794" customFormat="false" ht="64.5" hidden="false" customHeight="true" outlineLevel="0" collapsed="false">
      <c r="A794" s="25" t="s">
        <v>714</v>
      </c>
      <c r="B794" s="13"/>
      <c r="C794" s="13" t="s">
        <v>604</v>
      </c>
      <c r="D794" s="13" t="s">
        <v>761</v>
      </c>
      <c r="E794" s="13"/>
      <c r="F794" s="16" t="n">
        <f aca="false">G794+H794</f>
        <v>1</v>
      </c>
      <c r="G794" s="16" t="n">
        <f aca="false">G795</f>
        <v>1</v>
      </c>
      <c r="H794" s="16" t="n">
        <f aca="false">H795</f>
        <v>0</v>
      </c>
      <c r="I794" s="16" t="n">
        <f aca="false">J794+K794</f>
        <v>1</v>
      </c>
      <c r="J794" s="16" t="n">
        <f aca="false">J795</f>
        <v>1</v>
      </c>
      <c r="K794" s="16" t="n">
        <f aca="false">K795</f>
        <v>0</v>
      </c>
    </row>
    <row r="795" customFormat="false" ht="93" hidden="false" customHeight="true" outlineLevel="0" collapsed="false">
      <c r="A795" s="13" t="s">
        <v>37</v>
      </c>
      <c r="B795" s="13"/>
      <c r="C795" s="13" t="s">
        <v>604</v>
      </c>
      <c r="D795" s="13" t="s">
        <v>761</v>
      </c>
      <c r="E795" s="13" t="s">
        <v>38</v>
      </c>
      <c r="F795" s="16" t="n">
        <f aca="false">G795+H795</f>
        <v>1</v>
      </c>
      <c r="G795" s="16" t="n">
        <v>1</v>
      </c>
      <c r="H795" s="16"/>
      <c r="I795" s="16" t="n">
        <f aca="false">J795+K795</f>
        <v>1</v>
      </c>
      <c r="J795" s="16" t="n">
        <v>1</v>
      </c>
      <c r="K795" s="16"/>
    </row>
    <row r="796" customFormat="false" ht="409.5" hidden="false" customHeight="false" outlineLevel="0" collapsed="false">
      <c r="A796" s="44" t="s">
        <v>762</v>
      </c>
      <c r="B796" s="12"/>
      <c r="C796" s="12" t="s">
        <v>604</v>
      </c>
      <c r="D796" s="12" t="s">
        <v>763</v>
      </c>
      <c r="E796" s="12"/>
      <c r="F796" s="14" t="n">
        <f aca="false">G796+H796</f>
        <v>70</v>
      </c>
      <c r="G796" s="14" t="n">
        <f aca="false">G797</f>
        <v>70</v>
      </c>
      <c r="H796" s="14" t="n">
        <f aca="false">H797</f>
        <v>0</v>
      </c>
      <c r="I796" s="14" t="n">
        <f aca="false">J796+K796</f>
        <v>70</v>
      </c>
      <c r="J796" s="14" t="n">
        <f aca="false">J797</f>
        <v>70</v>
      </c>
      <c r="K796" s="14" t="n">
        <f aca="false">K797</f>
        <v>0</v>
      </c>
    </row>
    <row r="797" customFormat="false" ht="396" hidden="false" customHeight="true" outlineLevel="0" collapsed="false">
      <c r="A797" s="45" t="s">
        <v>764</v>
      </c>
      <c r="B797" s="12"/>
      <c r="C797" s="13" t="s">
        <v>604</v>
      </c>
      <c r="D797" s="13" t="s">
        <v>765</v>
      </c>
      <c r="E797" s="13"/>
      <c r="F797" s="16" t="n">
        <f aca="false">G797+H797</f>
        <v>70</v>
      </c>
      <c r="G797" s="16" t="n">
        <f aca="false">G798</f>
        <v>70</v>
      </c>
      <c r="H797" s="16" t="n">
        <f aca="false">H798</f>
        <v>0</v>
      </c>
      <c r="I797" s="16" t="n">
        <f aca="false">J797+K797</f>
        <v>70</v>
      </c>
      <c r="J797" s="16" t="n">
        <f aca="false">J798</f>
        <v>70</v>
      </c>
      <c r="K797" s="16" t="n">
        <f aca="false">K798</f>
        <v>0</v>
      </c>
    </row>
    <row r="798" customFormat="false" ht="55.5" hidden="false" customHeight="true" outlineLevel="0" collapsed="false">
      <c r="A798" s="25" t="s">
        <v>217</v>
      </c>
      <c r="B798" s="13"/>
      <c r="C798" s="13" t="s">
        <v>604</v>
      </c>
      <c r="D798" s="13" t="s">
        <v>765</v>
      </c>
      <c r="E798" s="13" t="s">
        <v>218</v>
      </c>
      <c r="F798" s="16" t="n">
        <f aca="false">G798+H798</f>
        <v>70</v>
      </c>
      <c r="G798" s="16" t="n">
        <v>70</v>
      </c>
      <c r="H798" s="16"/>
      <c r="I798" s="16" t="n">
        <f aca="false">J798+K798</f>
        <v>70</v>
      </c>
      <c r="J798" s="16" t="n">
        <v>70</v>
      </c>
      <c r="K798" s="16"/>
    </row>
    <row r="799" customFormat="false" ht="141" hidden="false" customHeight="true" outlineLevel="0" collapsed="false">
      <c r="A799" s="17" t="s">
        <v>766</v>
      </c>
      <c r="B799" s="12"/>
      <c r="C799" s="12" t="s">
        <v>604</v>
      </c>
      <c r="D799" s="12" t="s">
        <v>767</v>
      </c>
      <c r="E799" s="12"/>
      <c r="F799" s="14" t="n">
        <f aca="false">G799+H799</f>
        <v>250</v>
      </c>
      <c r="G799" s="14" t="n">
        <f aca="false">G800</f>
        <v>250</v>
      </c>
      <c r="H799" s="14" t="n">
        <f aca="false">H800</f>
        <v>0</v>
      </c>
      <c r="I799" s="14" t="n">
        <f aca="false">J799+K799</f>
        <v>250</v>
      </c>
      <c r="J799" s="14" t="n">
        <f aca="false">J800</f>
        <v>250</v>
      </c>
      <c r="K799" s="14" t="n">
        <f aca="false">K800</f>
        <v>0</v>
      </c>
    </row>
    <row r="800" customFormat="false" ht="77.25" hidden="false" customHeight="true" outlineLevel="0" collapsed="false">
      <c r="A800" s="25" t="s">
        <v>768</v>
      </c>
      <c r="B800" s="13"/>
      <c r="C800" s="13" t="s">
        <v>604</v>
      </c>
      <c r="D800" s="13" t="s">
        <v>769</v>
      </c>
      <c r="E800" s="13"/>
      <c r="F800" s="16" t="n">
        <f aca="false">G800+H800</f>
        <v>250</v>
      </c>
      <c r="G800" s="16" t="n">
        <f aca="false">G801</f>
        <v>250</v>
      </c>
      <c r="H800" s="16" t="n">
        <f aca="false">H801</f>
        <v>0</v>
      </c>
      <c r="I800" s="16" t="n">
        <f aca="false">J800+K800</f>
        <v>250</v>
      </c>
      <c r="J800" s="16" t="n">
        <f aca="false">J801</f>
        <v>250</v>
      </c>
      <c r="K800" s="16" t="n">
        <f aca="false">K801</f>
        <v>0</v>
      </c>
    </row>
    <row r="801" customFormat="false" ht="93" hidden="false" customHeight="true" outlineLevel="0" collapsed="false">
      <c r="A801" s="13" t="s">
        <v>37</v>
      </c>
      <c r="B801" s="13"/>
      <c r="C801" s="13" t="s">
        <v>604</v>
      </c>
      <c r="D801" s="13" t="s">
        <v>769</v>
      </c>
      <c r="E801" s="13" t="s">
        <v>38</v>
      </c>
      <c r="F801" s="16" t="n">
        <f aca="false">G801+H801</f>
        <v>250</v>
      </c>
      <c r="G801" s="16" t="n">
        <v>250</v>
      </c>
      <c r="H801" s="16"/>
      <c r="I801" s="16" t="n">
        <f aca="false">J801+K801</f>
        <v>250</v>
      </c>
      <c r="J801" s="16" t="n">
        <v>250</v>
      </c>
      <c r="K801" s="16"/>
    </row>
    <row r="802" customFormat="false" ht="273" hidden="false" customHeight="true" outlineLevel="0" collapsed="false">
      <c r="A802" s="12" t="s">
        <v>770</v>
      </c>
      <c r="B802" s="12"/>
      <c r="C802" s="12" t="s">
        <v>604</v>
      </c>
      <c r="D802" s="12" t="s">
        <v>771</v>
      </c>
      <c r="E802" s="12"/>
      <c r="F802" s="14" t="n">
        <f aca="false">G802+H802</f>
        <v>201684</v>
      </c>
      <c r="G802" s="14" t="n">
        <f aca="false">G803</f>
        <v>0</v>
      </c>
      <c r="H802" s="14" t="n">
        <f aca="false">H803</f>
        <v>201684</v>
      </c>
      <c r="I802" s="14" t="n">
        <f aca="false">J802+K802</f>
        <v>201684</v>
      </c>
      <c r="J802" s="14" t="n">
        <f aca="false">J803</f>
        <v>0</v>
      </c>
      <c r="K802" s="14" t="n">
        <f aca="false">K803</f>
        <v>201684</v>
      </c>
    </row>
    <row r="803" customFormat="false" ht="72" hidden="false" customHeight="true" outlineLevel="0" collapsed="false">
      <c r="A803" s="42" t="s">
        <v>772</v>
      </c>
      <c r="B803" s="12"/>
      <c r="C803" s="13" t="s">
        <v>604</v>
      </c>
      <c r="D803" s="13" t="s">
        <v>773</v>
      </c>
      <c r="E803" s="13"/>
      <c r="F803" s="16" t="n">
        <f aca="false">G803+H803</f>
        <v>201684</v>
      </c>
      <c r="G803" s="16" t="n">
        <f aca="false">G804+G805</f>
        <v>0</v>
      </c>
      <c r="H803" s="16" t="n">
        <f aca="false">H804+H805</f>
        <v>201684</v>
      </c>
      <c r="I803" s="16" t="n">
        <f aca="false">J803+K803</f>
        <v>201684</v>
      </c>
      <c r="J803" s="16" t="n">
        <f aca="false">J804+J805</f>
        <v>0</v>
      </c>
      <c r="K803" s="16" t="n">
        <f aca="false">K804+K805</f>
        <v>201684</v>
      </c>
    </row>
    <row r="804" customFormat="false" ht="93" hidden="false" customHeight="true" outlineLevel="0" collapsed="false">
      <c r="A804" s="13" t="s">
        <v>37</v>
      </c>
      <c r="B804" s="13"/>
      <c r="C804" s="13" t="s">
        <v>604</v>
      </c>
      <c r="D804" s="13" t="s">
        <v>773</v>
      </c>
      <c r="E804" s="13" t="s">
        <v>38</v>
      </c>
      <c r="F804" s="16" t="n">
        <f aca="false">G804+H804</f>
        <v>2065</v>
      </c>
      <c r="G804" s="16"/>
      <c r="H804" s="16" t="n">
        <v>2065</v>
      </c>
      <c r="I804" s="16" t="n">
        <f aca="false">J804+K804</f>
        <v>2065</v>
      </c>
      <c r="J804" s="16"/>
      <c r="K804" s="16" t="n">
        <v>2065</v>
      </c>
    </row>
    <row r="805" customFormat="false" ht="60.75" hidden="false" customHeight="true" outlineLevel="0" collapsed="false">
      <c r="A805" s="25" t="s">
        <v>217</v>
      </c>
      <c r="B805" s="13"/>
      <c r="C805" s="13" t="s">
        <v>604</v>
      </c>
      <c r="D805" s="13" t="s">
        <v>773</v>
      </c>
      <c r="E805" s="13" t="s">
        <v>218</v>
      </c>
      <c r="F805" s="16" t="n">
        <f aca="false">G805+H805</f>
        <v>199619</v>
      </c>
      <c r="G805" s="16"/>
      <c r="H805" s="16" t="n">
        <v>199619</v>
      </c>
      <c r="I805" s="16" t="n">
        <f aca="false">J805+K805</f>
        <v>199619</v>
      </c>
      <c r="J805" s="16"/>
      <c r="K805" s="16" t="n">
        <v>199619</v>
      </c>
    </row>
    <row r="806" customFormat="false" ht="190.5" hidden="false" customHeight="true" outlineLevel="0" collapsed="false">
      <c r="A806" s="17" t="s">
        <v>774</v>
      </c>
      <c r="B806" s="12"/>
      <c r="C806" s="12" t="s">
        <v>604</v>
      </c>
      <c r="D806" s="12" t="s">
        <v>775</v>
      </c>
      <c r="E806" s="12"/>
      <c r="F806" s="14" t="n">
        <f aca="false">G806+H806</f>
        <v>120895</v>
      </c>
      <c r="G806" s="14" t="n">
        <f aca="false">G807</f>
        <v>0</v>
      </c>
      <c r="H806" s="14" t="n">
        <f aca="false">H807</f>
        <v>120895</v>
      </c>
      <c r="I806" s="14" t="n">
        <f aca="false">J806+K806</f>
        <v>125667</v>
      </c>
      <c r="J806" s="14" t="n">
        <f aca="false">J807</f>
        <v>0</v>
      </c>
      <c r="K806" s="14" t="n">
        <f aca="false">K807</f>
        <v>125667</v>
      </c>
    </row>
    <row r="807" customFormat="false" ht="140.25" hidden="false" customHeight="true" outlineLevel="0" collapsed="false">
      <c r="A807" s="25" t="s">
        <v>776</v>
      </c>
      <c r="B807" s="12"/>
      <c r="C807" s="13" t="s">
        <v>604</v>
      </c>
      <c r="D807" s="13" t="s">
        <v>777</v>
      </c>
      <c r="E807" s="13"/>
      <c r="F807" s="16" t="n">
        <f aca="false">G807+H807</f>
        <v>120895</v>
      </c>
      <c r="G807" s="16" t="n">
        <f aca="false">G808+G809</f>
        <v>0</v>
      </c>
      <c r="H807" s="16" t="n">
        <f aca="false">H808+H809</f>
        <v>120895</v>
      </c>
      <c r="I807" s="16" t="n">
        <f aca="false">J807+K807</f>
        <v>125667</v>
      </c>
      <c r="J807" s="16" t="n">
        <f aca="false">J808+J809</f>
        <v>0</v>
      </c>
      <c r="K807" s="16" t="n">
        <f aca="false">K808+K809</f>
        <v>125667</v>
      </c>
    </row>
    <row r="808" customFormat="false" ht="93" hidden="false" customHeight="true" outlineLevel="0" collapsed="false">
      <c r="A808" s="13" t="s">
        <v>37</v>
      </c>
      <c r="B808" s="13"/>
      <c r="C808" s="13" t="s">
        <v>604</v>
      </c>
      <c r="D808" s="13" t="s">
        <v>777</v>
      </c>
      <c r="E808" s="13" t="s">
        <v>38</v>
      </c>
      <c r="F808" s="16" t="n">
        <f aca="false">G808+H808</f>
        <v>1235</v>
      </c>
      <c r="G808" s="16"/>
      <c r="H808" s="16" t="n">
        <v>1235</v>
      </c>
      <c r="I808" s="16" t="n">
        <f aca="false">J808+K808</f>
        <v>1283</v>
      </c>
      <c r="J808" s="16"/>
      <c r="K808" s="16" t="n">
        <v>1283</v>
      </c>
    </row>
    <row r="809" customFormat="false" ht="61.5" hidden="false" customHeight="true" outlineLevel="0" collapsed="false">
      <c r="A809" s="25" t="s">
        <v>217</v>
      </c>
      <c r="B809" s="13"/>
      <c r="C809" s="13" t="s">
        <v>604</v>
      </c>
      <c r="D809" s="13" t="s">
        <v>777</v>
      </c>
      <c r="E809" s="13" t="s">
        <v>218</v>
      </c>
      <c r="F809" s="16" t="n">
        <f aca="false">G809+H809</f>
        <v>119660</v>
      </c>
      <c r="G809" s="16"/>
      <c r="H809" s="16" t="n">
        <v>119660</v>
      </c>
      <c r="I809" s="16" t="n">
        <f aca="false">J809+K809</f>
        <v>124384</v>
      </c>
      <c r="J809" s="16"/>
      <c r="K809" s="16" t="n">
        <v>124384</v>
      </c>
    </row>
    <row r="810" customFormat="false" ht="282" hidden="false" customHeight="true" outlineLevel="0" collapsed="false">
      <c r="A810" s="17" t="s">
        <v>778</v>
      </c>
      <c r="B810" s="12"/>
      <c r="C810" s="12" t="s">
        <v>604</v>
      </c>
      <c r="D810" s="12" t="s">
        <v>779</v>
      </c>
      <c r="E810" s="12"/>
      <c r="F810" s="14" t="n">
        <f aca="false">G810+H810</f>
        <v>6811</v>
      </c>
      <c r="G810" s="14" t="n">
        <f aca="false">G811</f>
        <v>0</v>
      </c>
      <c r="H810" s="14" t="n">
        <f aca="false">H811</f>
        <v>6811</v>
      </c>
      <c r="I810" s="14" t="n">
        <f aca="false">J810+K810</f>
        <v>7083</v>
      </c>
      <c r="J810" s="14" t="n">
        <f aca="false">J811</f>
        <v>0</v>
      </c>
      <c r="K810" s="14" t="n">
        <f aca="false">K811</f>
        <v>7083</v>
      </c>
    </row>
    <row r="811" customFormat="false" ht="226.5" hidden="false" customHeight="true" outlineLevel="0" collapsed="false">
      <c r="A811" s="18" t="s">
        <v>780</v>
      </c>
      <c r="B811" s="13"/>
      <c r="C811" s="13" t="s">
        <v>604</v>
      </c>
      <c r="D811" s="13" t="s">
        <v>781</v>
      </c>
      <c r="E811" s="13"/>
      <c r="F811" s="16" t="n">
        <f aca="false">G811+H811</f>
        <v>6811</v>
      </c>
      <c r="G811" s="16" t="n">
        <f aca="false">G812+G813</f>
        <v>0</v>
      </c>
      <c r="H811" s="16" t="n">
        <f aca="false">H812+H813</f>
        <v>6811</v>
      </c>
      <c r="I811" s="16" t="n">
        <f aca="false">J811+K811</f>
        <v>7083</v>
      </c>
      <c r="J811" s="16" t="n">
        <f aca="false">J812+J813</f>
        <v>0</v>
      </c>
      <c r="K811" s="16" t="n">
        <f aca="false">K812+K813</f>
        <v>7083</v>
      </c>
    </row>
    <row r="812" customFormat="false" ht="81" hidden="false" customHeight="true" outlineLevel="0" collapsed="false">
      <c r="A812" s="13" t="s">
        <v>37</v>
      </c>
      <c r="B812" s="13"/>
      <c r="C812" s="13" t="s">
        <v>604</v>
      </c>
      <c r="D812" s="13" t="s">
        <v>781</v>
      </c>
      <c r="E812" s="13" t="s">
        <v>38</v>
      </c>
      <c r="F812" s="16" t="n">
        <f aca="false">G812+H812</f>
        <v>71</v>
      </c>
      <c r="G812" s="16"/>
      <c r="H812" s="16" t="n">
        <v>71</v>
      </c>
      <c r="I812" s="16" t="n">
        <f aca="false">J812+K812</f>
        <v>73</v>
      </c>
      <c r="J812" s="16"/>
      <c r="K812" s="16" t="n">
        <v>73</v>
      </c>
    </row>
    <row r="813" customFormat="false" ht="56.25" hidden="false" customHeight="true" outlineLevel="0" collapsed="false">
      <c r="A813" s="25" t="s">
        <v>217</v>
      </c>
      <c r="B813" s="13"/>
      <c r="C813" s="13" t="s">
        <v>604</v>
      </c>
      <c r="D813" s="13" t="s">
        <v>781</v>
      </c>
      <c r="E813" s="13" t="s">
        <v>218</v>
      </c>
      <c r="F813" s="16" t="n">
        <f aca="false">G813+H813</f>
        <v>6740</v>
      </c>
      <c r="G813" s="16"/>
      <c r="H813" s="16" t="n">
        <v>6740</v>
      </c>
      <c r="I813" s="16" t="n">
        <f aca="false">J813+K813</f>
        <v>7010</v>
      </c>
      <c r="J813" s="16"/>
      <c r="K813" s="16" t="n">
        <v>7010</v>
      </c>
    </row>
    <row r="814" customFormat="false" ht="191.25" hidden="false" customHeight="true" outlineLevel="0" collapsed="false">
      <c r="A814" s="17" t="s">
        <v>782</v>
      </c>
      <c r="B814" s="12"/>
      <c r="C814" s="12" t="s">
        <v>604</v>
      </c>
      <c r="D814" s="12" t="s">
        <v>783</v>
      </c>
      <c r="E814" s="12"/>
      <c r="F814" s="14" t="n">
        <f aca="false">G814+H814</f>
        <v>28542</v>
      </c>
      <c r="G814" s="14" t="n">
        <f aca="false">G815</f>
        <v>0</v>
      </c>
      <c r="H814" s="14" t="n">
        <f aca="false">H815</f>
        <v>28542</v>
      </c>
      <c r="I814" s="14" t="n">
        <f aca="false">J814+K814</f>
        <v>29969</v>
      </c>
      <c r="J814" s="14" t="n">
        <f aca="false">J815</f>
        <v>0</v>
      </c>
      <c r="K814" s="14" t="n">
        <f aca="false">K815</f>
        <v>29969</v>
      </c>
    </row>
    <row r="815" customFormat="false" ht="141" hidden="false" customHeight="true" outlineLevel="0" collapsed="false">
      <c r="A815" s="25" t="s">
        <v>784</v>
      </c>
      <c r="B815" s="13"/>
      <c r="C815" s="13" t="s">
        <v>604</v>
      </c>
      <c r="D815" s="13" t="s">
        <v>785</v>
      </c>
      <c r="E815" s="13"/>
      <c r="F815" s="16" t="n">
        <f aca="false">G815+H815</f>
        <v>28542</v>
      </c>
      <c r="G815" s="16" t="n">
        <f aca="false">G816+G817</f>
        <v>0</v>
      </c>
      <c r="H815" s="16" t="n">
        <f aca="false">H816+H817</f>
        <v>28542</v>
      </c>
      <c r="I815" s="16" t="n">
        <f aca="false">J815+K815</f>
        <v>29969</v>
      </c>
      <c r="J815" s="16" t="n">
        <f aca="false">J816+J817</f>
        <v>0</v>
      </c>
      <c r="K815" s="16" t="n">
        <f aca="false">K816+K817</f>
        <v>29969</v>
      </c>
    </row>
    <row r="816" customFormat="false" ht="81" hidden="false" customHeight="true" outlineLevel="0" collapsed="false">
      <c r="A816" s="13" t="s">
        <v>37</v>
      </c>
      <c r="B816" s="13"/>
      <c r="C816" s="13" t="s">
        <v>604</v>
      </c>
      <c r="D816" s="13" t="s">
        <v>785</v>
      </c>
      <c r="E816" s="13" t="s">
        <v>38</v>
      </c>
      <c r="F816" s="16" t="n">
        <f aca="false">G816+H816</f>
        <v>235</v>
      </c>
      <c r="G816" s="16"/>
      <c r="H816" s="16" t="n">
        <v>235</v>
      </c>
      <c r="I816" s="16" t="n">
        <f aca="false">J816+K816</f>
        <v>247</v>
      </c>
      <c r="J816" s="16"/>
      <c r="K816" s="16" t="n">
        <v>247</v>
      </c>
    </row>
    <row r="817" customFormat="false" ht="57" hidden="false" customHeight="true" outlineLevel="0" collapsed="false">
      <c r="A817" s="25" t="s">
        <v>217</v>
      </c>
      <c r="B817" s="13"/>
      <c r="C817" s="13" t="s">
        <v>604</v>
      </c>
      <c r="D817" s="13" t="s">
        <v>785</v>
      </c>
      <c r="E817" s="13" t="s">
        <v>218</v>
      </c>
      <c r="F817" s="16" t="n">
        <f aca="false">G817+H817</f>
        <v>28307</v>
      </c>
      <c r="G817" s="16"/>
      <c r="H817" s="16" t="n">
        <v>28307</v>
      </c>
      <c r="I817" s="16" t="n">
        <f aca="false">J817+K817</f>
        <v>29722</v>
      </c>
      <c r="J817" s="16"/>
      <c r="K817" s="16" t="n">
        <v>29722</v>
      </c>
    </row>
    <row r="818" customFormat="false" ht="203.25" hidden="false" customHeight="true" outlineLevel="0" collapsed="false">
      <c r="A818" s="17" t="s">
        <v>786</v>
      </c>
      <c r="B818" s="12"/>
      <c r="C818" s="12" t="s">
        <v>604</v>
      </c>
      <c r="D818" s="12" t="s">
        <v>787</v>
      </c>
      <c r="E818" s="12"/>
      <c r="F818" s="14" t="n">
        <f aca="false">G818+H818</f>
        <v>12412</v>
      </c>
      <c r="G818" s="14" t="n">
        <f aca="false">G819</f>
        <v>0</v>
      </c>
      <c r="H818" s="14" t="n">
        <f aca="false">H819</f>
        <v>12412</v>
      </c>
      <c r="I818" s="14" t="n">
        <f aca="false">J818+K818</f>
        <v>12908</v>
      </c>
      <c r="J818" s="14" t="n">
        <f aca="false">J819</f>
        <v>0</v>
      </c>
      <c r="K818" s="14" t="n">
        <f aca="false">K819</f>
        <v>12908</v>
      </c>
    </row>
    <row r="819" customFormat="false" ht="151.5" hidden="false" customHeight="true" outlineLevel="0" collapsed="false">
      <c r="A819" s="46" t="s">
        <v>788</v>
      </c>
      <c r="B819" s="13"/>
      <c r="C819" s="13" t="s">
        <v>604</v>
      </c>
      <c r="D819" s="13" t="s">
        <v>789</v>
      </c>
      <c r="E819" s="13"/>
      <c r="F819" s="16" t="n">
        <f aca="false">G819+H819</f>
        <v>12412</v>
      </c>
      <c r="G819" s="16" t="n">
        <f aca="false">G820+G821</f>
        <v>0</v>
      </c>
      <c r="H819" s="16" t="n">
        <f aca="false">H820+H821</f>
        <v>12412</v>
      </c>
      <c r="I819" s="16" t="n">
        <f aca="false">J819+K819</f>
        <v>12908</v>
      </c>
      <c r="J819" s="16" t="n">
        <f aca="false">J820+J821</f>
        <v>0</v>
      </c>
      <c r="K819" s="16" t="n">
        <f aca="false">K820+K821</f>
        <v>12908</v>
      </c>
    </row>
    <row r="820" customFormat="false" ht="86.25" hidden="false" customHeight="true" outlineLevel="0" collapsed="false">
      <c r="A820" s="13" t="s">
        <v>37</v>
      </c>
      <c r="B820" s="13"/>
      <c r="C820" s="13" t="s">
        <v>604</v>
      </c>
      <c r="D820" s="13" t="s">
        <v>789</v>
      </c>
      <c r="E820" s="13" t="s">
        <v>38</v>
      </c>
      <c r="F820" s="16" t="n">
        <f aca="false">G820+H820</f>
        <v>104</v>
      </c>
      <c r="G820" s="16"/>
      <c r="H820" s="16" t="n">
        <v>104</v>
      </c>
      <c r="I820" s="16" t="n">
        <f aca="false">J820+K820</f>
        <v>108</v>
      </c>
      <c r="J820" s="16"/>
      <c r="K820" s="16" t="n">
        <v>108</v>
      </c>
    </row>
    <row r="821" customFormat="false" ht="56.25" hidden="false" customHeight="true" outlineLevel="0" collapsed="false">
      <c r="A821" s="25" t="s">
        <v>217</v>
      </c>
      <c r="B821" s="13"/>
      <c r="C821" s="13" t="s">
        <v>604</v>
      </c>
      <c r="D821" s="13" t="s">
        <v>789</v>
      </c>
      <c r="E821" s="13" t="s">
        <v>218</v>
      </c>
      <c r="F821" s="16" t="n">
        <f aca="false">G821+H821</f>
        <v>12308</v>
      </c>
      <c r="G821" s="16"/>
      <c r="H821" s="16" t="n">
        <v>12308</v>
      </c>
      <c r="I821" s="16" t="n">
        <f aca="false">J821+K821</f>
        <v>12800</v>
      </c>
      <c r="J821" s="16"/>
      <c r="K821" s="16" t="n">
        <v>12800</v>
      </c>
    </row>
    <row r="822" customFormat="false" ht="137.25" hidden="false" customHeight="true" outlineLevel="0" collapsed="false">
      <c r="A822" s="17" t="s">
        <v>790</v>
      </c>
      <c r="B822" s="12"/>
      <c r="C822" s="12" t="s">
        <v>604</v>
      </c>
      <c r="D822" s="12" t="s">
        <v>791</v>
      </c>
      <c r="E822" s="12"/>
      <c r="F822" s="14" t="n">
        <f aca="false">G822+H822</f>
        <v>15714</v>
      </c>
      <c r="G822" s="14" t="n">
        <f aca="false">G823</f>
        <v>0</v>
      </c>
      <c r="H822" s="14" t="n">
        <f aca="false">H823</f>
        <v>15714</v>
      </c>
      <c r="I822" s="14" t="n">
        <f aca="false">J822+K822</f>
        <v>16588</v>
      </c>
      <c r="J822" s="14" t="n">
        <f aca="false">J823</f>
        <v>0</v>
      </c>
      <c r="K822" s="14" t="n">
        <f aca="false">K823</f>
        <v>16588</v>
      </c>
    </row>
    <row r="823" customFormat="false" ht="90.75" hidden="false" customHeight="true" outlineLevel="0" collapsed="false">
      <c r="A823" s="25" t="s">
        <v>792</v>
      </c>
      <c r="B823" s="12"/>
      <c r="C823" s="13" t="s">
        <v>604</v>
      </c>
      <c r="D823" s="13" t="s">
        <v>793</v>
      </c>
      <c r="E823" s="13"/>
      <c r="F823" s="16" t="n">
        <f aca="false">G823+H823</f>
        <v>15714</v>
      </c>
      <c r="G823" s="16" t="n">
        <f aca="false">G824+G825</f>
        <v>0</v>
      </c>
      <c r="H823" s="16" t="n">
        <f aca="false">H824+H825</f>
        <v>15714</v>
      </c>
      <c r="I823" s="16" t="n">
        <f aca="false">J823+K823</f>
        <v>16588</v>
      </c>
      <c r="J823" s="16" t="n">
        <f aca="false">J824+J825</f>
        <v>0</v>
      </c>
      <c r="K823" s="16" t="n">
        <f aca="false">K824+K825</f>
        <v>16588</v>
      </c>
    </row>
    <row r="824" customFormat="false" ht="83.25" hidden="false" customHeight="true" outlineLevel="0" collapsed="false">
      <c r="A824" s="13" t="s">
        <v>37</v>
      </c>
      <c r="B824" s="13"/>
      <c r="C824" s="13" t="s">
        <v>604</v>
      </c>
      <c r="D824" s="13" t="s">
        <v>793</v>
      </c>
      <c r="E824" s="13" t="s">
        <v>38</v>
      </c>
      <c r="F824" s="16" t="n">
        <f aca="false">G824+H824</f>
        <v>127</v>
      </c>
      <c r="G824" s="16"/>
      <c r="H824" s="16" t="n">
        <v>127</v>
      </c>
      <c r="I824" s="16" t="n">
        <f aca="false">J824+K824</f>
        <v>134</v>
      </c>
      <c r="J824" s="16"/>
      <c r="K824" s="16" t="n">
        <v>134</v>
      </c>
    </row>
    <row r="825" customFormat="false" ht="55.5" hidden="false" customHeight="true" outlineLevel="0" collapsed="false">
      <c r="A825" s="25" t="s">
        <v>217</v>
      </c>
      <c r="B825" s="13"/>
      <c r="C825" s="13" t="s">
        <v>604</v>
      </c>
      <c r="D825" s="13" t="s">
        <v>793</v>
      </c>
      <c r="E825" s="13" t="s">
        <v>218</v>
      </c>
      <c r="F825" s="16" t="n">
        <f aca="false">G825+H825</f>
        <v>15587</v>
      </c>
      <c r="G825" s="16"/>
      <c r="H825" s="16" t="n">
        <v>15587</v>
      </c>
      <c r="I825" s="16" t="n">
        <f aca="false">J825+K825</f>
        <v>16454</v>
      </c>
      <c r="J825" s="16"/>
      <c r="K825" s="16" t="n">
        <v>16454</v>
      </c>
    </row>
    <row r="826" customFormat="false" ht="231" hidden="false" customHeight="true" outlineLevel="0" collapsed="false">
      <c r="A826" s="17" t="s">
        <v>794</v>
      </c>
      <c r="B826" s="12"/>
      <c r="C826" s="12" t="s">
        <v>604</v>
      </c>
      <c r="D826" s="12" t="s">
        <v>795</v>
      </c>
      <c r="E826" s="12"/>
      <c r="F826" s="14" t="n">
        <f aca="false">G826+H826</f>
        <v>34266</v>
      </c>
      <c r="G826" s="14" t="n">
        <f aca="false">G827</f>
        <v>0</v>
      </c>
      <c r="H826" s="14" t="n">
        <f aca="false">H827</f>
        <v>34266</v>
      </c>
      <c r="I826" s="14" t="n">
        <f aca="false">J826+K826</f>
        <v>35637</v>
      </c>
      <c r="J826" s="14" t="n">
        <f aca="false">J827</f>
        <v>0</v>
      </c>
      <c r="K826" s="14" t="n">
        <f aca="false">K827</f>
        <v>35637</v>
      </c>
    </row>
    <row r="827" customFormat="false" ht="204.75" hidden="false" customHeight="true" outlineLevel="0" collapsed="false">
      <c r="A827" s="42" t="s">
        <v>796</v>
      </c>
      <c r="B827" s="12"/>
      <c r="C827" s="13" t="s">
        <v>604</v>
      </c>
      <c r="D827" s="13" t="s">
        <v>797</v>
      </c>
      <c r="E827" s="13"/>
      <c r="F827" s="16" t="n">
        <f aca="false">G827+H827</f>
        <v>34266</v>
      </c>
      <c r="G827" s="16" t="n">
        <f aca="false">G828+G829</f>
        <v>0</v>
      </c>
      <c r="H827" s="16" t="n">
        <f aca="false">H828+H829</f>
        <v>34266</v>
      </c>
      <c r="I827" s="16" t="n">
        <f aca="false">J827+K827</f>
        <v>35637</v>
      </c>
      <c r="J827" s="16" t="n">
        <f aca="false">J828+J829</f>
        <v>0</v>
      </c>
      <c r="K827" s="16" t="n">
        <f aca="false">K828+K829</f>
        <v>35637</v>
      </c>
    </row>
    <row r="828" customFormat="false" ht="83.25" hidden="false" customHeight="true" outlineLevel="0" collapsed="false">
      <c r="A828" s="13" t="s">
        <v>37</v>
      </c>
      <c r="B828" s="13"/>
      <c r="C828" s="13" t="s">
        <v>604</v>
      </c>
      <c r="D828" s="13" t="s">
        <v>797</v>
      </c>
      <c r="E828" s="13" t="s">
        <v>38</v>
      </c>
      <c r="F828" s="16" t="n">
        <f aca="false">G828+H828</f>
        <v>278</v>
      </c>
      <c r="G828" s="16"/>
      <c r="H828" s="16" t="n">
        <v>278</v>
      </c>
      <c r="I828" s="16" t="n">
        <f aca="false">J828+K828</f>
        <v>290</v>
      </c>
      <c r="J828" s="16"/>
      <c r="K828" s="16" t="n">
        <v>290</v>
      </c>
    </row>
    <row r="829" customFormat="false" ht="60" hidden="false" customHeight="true" outlineLevel="0" collapsed="false">
      <c r="A829" s="25" t="s">
        <v>217</v>
      </c>
      <c r="B829" s="13"/>
      <c r="C829" s="13" t="s">
        <v>604</v>
      </c>
      <c r="D829" s="13" t="s">
        <v>797</v>
      </c>
      <c r="E829" s="13" t="s">
        <v>218</v>
      </c>
      <c r="F829" s="16" t="n">
        <f aca="false">G829+H829</f>
        <v>33988</v>
      </c>
      <c r="G829" s="16"/>
      <c r="H829" s="16" t="n">
        <v>33988</v>
      </c>
      <c r="I829" s="16" t="n">
        <f aca="false">J829+K829</f>
        <v>35347</v>
      </c>
      <c r="J829" s="16"/>
      <c r="K829" s="16" t="n">
        <v>35347</v>
      </c>
    </row>
    <row r="830" customFormat="false" ht="177" hidden="false" customHeight="true" outlineLevel="0" collapsed="false">
      <c r="A830" s="17" t="s">
        <v>798</v>
      </c>
      <c r="B830" s="12"/>
      <c r="C830" s="12" t="s">
        <v>604</v>
      </c>
      <c r="D830" s="12" t="s">
        <v>799</v>
      </c>
      <c r="E830" s="12"/>
      <c r="F830" s="14" t="n">
        <f aca="false">G830+H830</f>
        <v>140821</v>
      </c>
      <c r="G830" s="14" t="n">
        <f aca="false">G831</f>
        <v>0</v>
      </c>
      <c r="H830" s="14" t="n">
        <f aca="false">H831</f>
        <v>140821</v>
      </c>
      <c r="I830" s="14" t="n">
        <f aca="false">J830+K830</f>
        <v>146440</v>
      </c>
      <c r="J830" s="14" t="n">
        <f aca="false">J831</f>
        <v>0</v>
      </c>
      <c r="K830" s="14" t="n">
        <f aca="false">K831</f>
        <v>146440</v>
      </c>
    </row>
    <row r="831" customFormat="false" ht="96" hidden="false" customHeight="true" outlineLevel="0" collapsed="false">
      <c r="A831" s="25" t="s">
        <v>800</v>
      </c>
      <c r="B831" s="13"/>
      <c r="C831" s="13" t="s">
        <v>604</v>
      </c>
      <c r="D831" s="13" t="s">
        <v>801</v>
      </c>
      <c r="E831" s="13"/>
      <c r="F831" s="16" t="n">
        <f aca="false">G831+H831</f>
        <v>140821</v>
      </c>
      <c r="G831" s="16" t="n">
        <f aca="false">G832+G833</f>
        <v>0</v>
      </c>
      <c r="H831" s="16" t="n">
        <f aca="false">H832+H833</f>
        <v>140821</v>
      </c>
      <c r="I831" s="16" t="n">
        <f aca="false">J831+K831</f>
        <v>146440</v>
      </c>
      <c r="J831" s="16" t="n">
        <f aca="false">J832+J833</f>
        <v>0</v>
      </c>
      <c r="K831" s="16" t="n">
        <f aca="false">K832+K833</f>
        <v>146440</v>
      </c>
    </row>
    <row r="832" customFormat="false" ht="93" hidden="false" customHeight="true" outlineLevel="0" collapsed="false">
      <c r="A832" s="13" t="s">
        <v>37</v>
      </c>
      <c r="B832" s="13"/>
      <c r="C832" s="13" t="s">
        <v>604</v>
      </c>
      <c r="D832" s="13" t="s">
        <v>801</v>
      </c>
      <c r="E832" s="13" t="s">
        <v>38</v>
      </c>
      <c r="F832" s="16" t="n">
        <f aca="false">G832+H832</f>
        <v>1419</v>
      </c>
      <c r="G832" s="16"/>
      <c r="H832" s="16" t="n">
        <v>1419</v>
      </c>
      <c r="I832" s="16" t="n">
        <f aca="false">J832+K832</f>
        <v>1476</v>
      </c>
      <c r="J832" s="16"/>
      <c r="K832" s="16" t="n">
        <v>1476</v>
      </c>
    </row>
    <row r="833" customFormat="false" ht="57" hidden="false" customHeight="true" outlineLevel="0" collapsed="false">
      <c r="A833" s="25" t="s">
        <v>217</v>
      </c>
      <c r="B833" s="13"/>
      <c r="C833" s="13" t="s">
        <v>604</v>
      </c>
      <c r="D833" s="13" t="s">
        <v>801</v>
      </c>
      <c r="E833" s="13" t="s">
        <v>218</v>
      </c>
      <c r="F833" s="16" t="n">
        <f aca="false">G833+H833</f>
        <v>139402</v>
      </c>
      <c r="G833" s="16"/>
      <c r="H833" s="16" t="n">
        <v>139402</v>
      </c>
      <c r="I833" s="16" t="n">
        <f aca="false">J833+K833</f>
        <v>144964</v>
      </c>
      <c r="J833" s="16"/>
      <c r="K833" s="16" t="n">
        <v>144964</v>
      </c>
    </row>
    <row r="834" customFormat="false" ht="147.75" hidden="false" customHeight="true" outlineLevel="0" collapsed="false">
      <c r="A834" s="17" t="s">
        <v>802</v>
      </c>
      <c r="B834" s="12"/>
      <c r="C834" s="12" t="s">
        <v>604</v>
      </c>
      <c r="D834" s="12" t="s">
        <v>803</v>
      </c>
      <c r="E834" s="12"/>
      <c r="F834" s="14" t="n">
        <f aca="false">G834+H834</f>
        <v>552</v>
      </c>
      <c r="G834" s="14" t="n">
        <f aca="false">G835</f>
        <v>0</v>
      </c>
      <c r="H834" s="14" t="n">
        <f aca="false">H835</f>
        <v>552</v>
      </c>
      <c r="I834" s="14" t="n">
        <f aca="false">J834+K834</f>
        <v>574</v>
      </c>
      <c r="J834" s="14" t="n">
        <f aca="false">J835</f>
        <v>0</v>
      </c>
      <c r="K834" s="14" t="n">
        <f aca="false">K835</f>
        <v>574</v>
      </c>
    </row>
    <row r="835" customFormat="false" ht="63" hidden="false" customHeight="true" outlineLevel="0" collapsed="false">
      <c r="A835" s="25" t="s">
        <v>804</v>
      </c>
      <c r="B835" s="13"/>
      <c r="C835" s="13" t="s">
        <v>604</v>
      </c>
      <c r="D835" s="13" t="s">
        <v>805</v>
      </c>
      <c r="E835" s="13"/>
      <c r="F835" s="16" t="n">
        <f aca="false">G835+H835</f>
        <v>552</v>
      </c>
      <c r="G835" s="16" t="n">
        <f aca="false">G836+G837</f>
        <v>0</v>
      </c>
      <c r="H835" s="16" t="n">
        <f aca="false">H836+H837</f>
        <v>552</v>
      </c>
      <c r="I835" s="16" t="n">
        <f aca="false">J835+K835</f>
        <v>574</v>
      </c>
      <c r="J835" s="16" t="n">
        <f aca="false">J836+J837</f>
        <v>0</v>
      </c>
      <c r="K835" s="16" t="n">
        <f aca="false">K836+K837</f>
        <v>574</v>
      </c>
    </row>
    <row r="836" customFormat="false" ht="93" hidden="false" customHeight="true" outlineLevel="0" collapsed="false">
      <c r="A836" s="13" t="s">
        <v>37</v>
      </c>
      <c r="B836" s="13"/>
      <c r="C836" s="13" t="s">
        <v>604</v>
      </c>
      <c r="D836" s="13" t="s">
        <v>805</v>
      </c>
      <c r="E836" s="13" t="s">
        <v>38</v>
      </c>
      <c r="F836" s="16" t="n">
        <f aca="false">G836+H836</f>
        <v>9</v>
      </c>
      <c r="G836" s="16"/>
      <c r="H836" s="16" t="n">
        <v>9</v>
      </c>
      <c r="I836" s="16" t="n">
        <f aca="false">J836+K836</f>
        <v>9</v>
      </c>
      <c r="J836" s="16"/>
      <c r="K836" s="16" t="n">
        <v>9</v>
      </c>
    </row>
    <row r="837" customFormat="false" ht="61.5" hidden="false" customHeight="true" outlineLevel="0" collapsed="false">
      <c r="A837" s="25" t="s">
        <v>217</v>
      </c>
      <c r="B837" s="13"/>
      <c r="C837" s="13" t="s">
        <v>604</v>
      </c>
      <c r="D837" s="13" t="s">
        <v>805</v>
      </c>
      <c r="E837" s="13" t="s">
        <v>218</v>
      </c>
      <c r="F837" s="16" t="n">
        <f aca="false">G837+H837</f>
        <v>543</v>
      </c>
      <c r="G837" s="16"/>
      <c r="H837" s="16" t="n">
        <v>543</v>
      </c>
      <c r="I837" s="16" t="n">
        <f aca="false">J837+K837</f>
        <v>565</v>
      </c>
      <c r="J837" s="16"/>
      <c r="K837" s="16" t="n">
        <v>565</v>
      </c>
    </row>
    <row r="838" customFormat="false" ht="170.25" hidden="false" customHeight="true" outlineLevel="0" collapsed="false">
      <c r="A838" s="12" t="s">
        <v>806</v>
      </c>
      <c r="B838" s="12"/>
      <c r="C838" s="12" t="s">
        <v>604</v>
      </c>
      <c r="D838" s="12" t="s">
        <v>807</v>
      </c>
      <c r="E838" s="12"/>
      <c r="F838" s="14" t="n">
        <f aca="false">G838+H838</f>
        <v>3329</v>
      </c>
      <c r="G838" s="14" t="n">
        <f aca="false">G839</f>
        <v>0</v>
      </c>
      <c r="H838" s="14" t="n">
        <f aca="false">H839</f>
        <v>3329</v>
      </c>
      <c r="I838" s="14" t="n">
        <f aca="false">J838+K838</f>
        <v>3462</v>
      </c>
      <c r="J838" s="14" t="n">
        <f aca="false">J839</f>
        <v>0</v>
      </c>
      <c r="K838" s="14" t="n">
        <f aca="false">K839</f>
        <v>3462</v>
      </c>
    </row>
    <row r="839" customFormat="false" ht="74.25" hidden="false" customHeight="true" outlineLevel="0" collapsed="false">
      <c r="A839" s="25" t="s">
        <v>808</v>
      </c>
      <c r="B839" s="13"/>
      <c r="C839" s="13" t="s">
        <v>604</v>
      </c>
      <c r="D839" s="13" t="s">
        <v>809</v>
      </c>
      <c r="E839" s="13"/>
      <c r="F839" s="16" t="n">
        <f aca="false">G839+H839</f>
        <v>3329</v>
      </c>
      <c r="G839" s="16" t="n">
        <f aca="false">G840+G841</f>
        <v>0</v>
      </c>
      <c r="H839" s="16" t="n">
        <f aca="false">H840+H841</f>
        <v>3329</v>
      </c>
      <c r="I839" s="16" t="n">
        <f aca="false">J839+K839</f>
        <v>3462</v>
      </c>
      <c r="J839" s="16" t="n">
        <f aca="false">J840+J841</f>
        <v>0</v>
      </c>
      <c r="K839" s="16" t="n">
        <f aca="false">K840+K841</f>
        <v>3462</v>
      </c>
    </row>
    <row r="840" customFormat="false" ht="84.75" hidden="false" customHeight="true" outlineLevel="0" collapsed="false">
      <c r="A840" s="13" t="s">
        <v>37</v>
      </c>
      <c r="B840" s="13"/>
      <c r="C840" s="13" t="s">
        <v>604</v>
      </c>
      <c r="D840" s="13" t="s">
        <v>809</v>
      </c>
      <c r="E840" s="13" t="s">
        <v>38</v>
      </c>
      <c r="F840" s="16" t="n">
        <f aca="false">G840+H840</f>
        <v>34</v>
      </c>
      <c r="G840" s="16"/>
      <c r="H840" s="16" t="n">
        <v>34</v>
      </c>
      <c r="I840" s="16" t="n">
        <f aca="false">J840+K840</f>
        <v>36</v>
      </c>
      <c r="J840" s="16"/>
      <c r="K840" s="16" t="n">
        <v>36</v>
      </c>
    </row>
    <row r="841" customFormat="false" ht="62.25" hidden="false" customHeight="true" outlineLevel="0" collapsed="false">
      <c r="A841" s="25" t="s">
        <v>217</v>
      </c>
      <c r="B841" s="13"/>
      <c r="C841" s="13" t="s">
        <v>604</v>
      </c>
      <c r="D841" s="13" t="s">
        <v>809</v>
      </c>
      <c r="E841" s="13" t="s">
        <v>218</v>
      </c>
      <c r="F841" s="16" t="n">
        <f aca="false">G841+H841</f>
        <v>3295</v>
      </c>
      <c r="G841" s="16"/>
      <c r="H841" s="16" t="n">
        <v>3295</v>
      </c>
      <c r="I841" s="16" t="n">
        <f aca="false">J841+K841</f>
        <v>3426</v>
      </c>
      <c r="J841" s="16"/>
      <c r="K841" s="16" t="n">
        <v>3426</v>
      </c>
    </row>
    <row r="842" customFormat="false" ht="181.5" hidden="false" customHeight="false" outlineLevel="0" collapsed="false">
      <c r="A842" s="17" t="s">
        <v>810</v>
      </c>
      <c r="B842" s="12"/>
      <c r="C842" s="12" t="s">
        <v>604</v>
      </c>
      <c r="D842" s="12" t="s">
        <v>811</v>
      </c>
      <c r="E842" s="12"/>
      <c r="F842" s="14" t="n">
        <f aca="false">G842+H842</f>
        <v>21</v>
      </c>
      <c r="G842" s="14" t="n">
        <f aca="false">G843</f>
        <v>0</v>
      </c>
      <c r="H842" s="14" t="n">
        <f aca="false">H843</f>
        <v>21</v>
      </c>
      <c r="I842" s="14" t="n">
        <f aca="false">J842+K842</f>
        <v>23</v>
      </c>
      <c r="J842" s="14" t="n">
        <f aca="false">J843</f>
        <v>0</v>
      </c>
      <c r="K842" s="14" t="n">
        <f aca="false">K843</f>
        <v>23</v>
      </c>
    </row>
    <row r="843" customFormat="false" ht="111" hidden="false" customHeight="true" outlineLevel="0" collapsed="false">
      <c r="A843" s="18" t="s">
        <v>812</v>
      </c>
      <c r="B843" s="13"/>
      <c r="C843" s="13" t="s">
        <v>604</v>
      </c>
      <c r="D843" s="13" t="s">
        <v>813</v>
      </c>
      <c r="E843" s="13"/>
      <c r="F843" s="16" t="n">
        <f aca="false">G843+H843</f>
        <v>21</v>
      </c>
      <c r="G843" s="16" t="n">
        <f aca="false">G844+G845</f>
        <v>0</v>
      </c>
      <c r="H843" s="16" t="n">
        <f aca="false">H844+H845</f>
        <v>21</v>
      </c>
      <c r="I843" s="16" t="n">
        <f aca="false">J843+K843</f>
        <v>23</v>
      </c>
      <c r="J843" s="16" t="n">
        <f aca="false">J844+J845</f>
        <v>0</v>
      </c>
      <c r="K843" s="16" t="n">
        <f aca="false">K844+K845</f>
        <v>23</v>
      </c>
    </row>
    <row r="844" customFormat="false" ht="93" hidden="false" customHeight="true" outlineLevel="0" collapsed="false">
      <c r="A844" s="13" t="s">
        <v>37</v>
      </c>
      <c r="B844" s="13"/>
      <c r="C844" s="13" t="s">
        <v>604</v>
      </c>
      <c r="D844" s="13" t="s">
        <v>813</v>
      </c>
      <c r="E844" s="13" t="s">
        <v>38</v>
      </c>
      <c r="F844" s="16" t="n">
        <f aca="false">G844+H844</f>
        <v>1</v>
      </c>
      <c r="G844" s="16"/>
      <c r="H844" s="16" t="n">
        <v>1</v>
      </c>
      <c r="I844" s="16" t="n">
        <f aca="false">J844+K844</f>
        <v>1</v>
      </c>
      <c r="J844" s="16"/>
      <c r="K844" s="16" t="n">
        <v>1</v>
      </c>
    </row>
    <row r="845" customFormat="false" ht="49.5" hidden="false" customHeight="false" outlineLevel="0" collapsed="false">
      <c r="A845" s="25" t="s">
        <v>217</v>
      </c>
      <c r="B845" s="13"/>
      <c r="C845" s="13" t="s">
        <v>604</v>
      </c>
      <c r="D845" s="13" t="s">
        <v>813</v>
      </c>
      <c r="E845" s="13" t="s">
        <v>218</v>
      </c>
      <c r="F845" s="16" t="n">
        <f aca="false">G845+H845</f>
        <v>20</v>
      </c>
      <c r="G845" s="16"/>
      <c r="H845" s="16" t="n">
        <v>20</v>
      </c>
      <c r="I845" s="16" t="n">
        <f aca="false">J845+K845</f>
        <v>22</v>
      </c>
      <c r="J845" s="16"/>
      <c r="K845" s="16" t="n">
        <v>22</v>
      </c>
    </row>
    <row r="846" customFormat="false" ht="197.25" hidden="false" customHeight="true" outlineLevel="0" collapsed="false">
      <c r="A846" s="17" t="s">
        <v>814</v>
      </c>
      <c r="B846" s="12"/>
      <c r="C846" s="12" t="s">
        <v>604</v>
      </c>
      <c r="D846" s="12" t="s">
        <v>815</v>
      </c>
      <c r="E846" s="12"/>
      <c r="F846" s="14" t="n">
        <f aca="false">G846+H846</f>
        <v>43603</v>
      </c>
      <c r="G846" s="14" t="n">
        <f aca="false">G847</f>
        <v>0</v>
      </c>
      <c r="H846" s="14" t="n">
        <f aca="false">H847</f>
        <v>43603</v>
      </c>
      <c r="I846" s="14" t="n">
        <f aca="false">J846+K846</f>
        <v>45344</v>
      </c>
      <c r="J846" s="14" t="n">
        <f aca="false">J847</f>
        <v>0</v>
      </c>
      <c r="K846" s="14" t="n">
        <f aca="false">K847</f>
        <v>45344</v>
      </c>
    </row>
    <row r="847" customFormat="false" ht="123.75" hidden="false" customHeight="true" outlineLevel="0" collapsed="false">
      <c r="A847" s="25" t="s">
        <v>816</v>
      </c>
      <c r="B847" s="13"/>
      <c r="C847" s="13" t="s">
        <v>604</v>
      </c>
      <c r="D847" s="13" t="s">
        <v>817</v>
      </c>
      <c r="E847" s="13"/>
      <c r="F847" s="16" t="n">
        <f aca="false">G847+H847</f>
        <v>43603</v>
      </c>
      <c r="G847" s="16" t="n">
        <f aca="false">G848+G849</f>
        <v>0</v>
      </c>
      <c r="H847" s="16" t="n">
        <f aca="false">H848+H849</f>
        <v>43603</v>
      </c>
      <c r="I847" s="16" t="n">
        <f aca="false">J847+K847</f>
        <v>45344</v>
      </c>
      <c r="J847" s="16" t="n">
        <f aca="false">J848+J849</f>
        <v>0</v>
      </c>
      <c r="K847" s="16" t="n">
        <f aca="false">K848+K849</f>
        <v>45344</v>
      </c>
    </row>
    <row r="848" customFormat="false" ht="93" hidden="false" customHeight="true" outlineLevel="0" collapsed="false">
      <c r="A848" s="13" t="s">
        <v>37</v>
      </c>
      <c r="B848" s="13"/>
      <c r="C848" s="13" t="s">
        <v>604</v>
      </c>
      <c r="D848" s="13" t="s">
        <v>817</v>
      </c>
      <c r="E848" s="13" t="s">
        <v>38</v>
      </c>
      <c r="F848" s="16" t="n">
        <f aca="false">G848+H848</f>
        <v>542</v>
      </c>
      <c r="G848" s="16"/>
      <c r="H848" s="16" t="n">
        <v>542</v>
      </c>
      <c r="I848" s="16" t="n">
        <f aca="false">J848+K848</f>
        <v>563</v>
      </c>
      <c r="J848" s="16"/>
      <c r="K848" s="16" t="n">
        <v>563</v>
      </c>
    </row>
    <row r="849" customFormat="false" ht="57.75" hidden="false" customHeight="true" outlineLevel="0" collapsed="false">
      <c r="A849" s="25" t="s">
        <v>217</v>
      </c>
      <c r="B849" s="13"/>
      <c r="C849" s="13" t="s">
        <v>604</v>
      </c>
      <c r="D849" s="13" t="s">
        <v>817</v>
      </c>
      <c r="E849" s="13" t="s">
        <v>218</v>
      </c>
      <c r="F849" s="16" t="n">
        <f aca="false">G849+H849</f>
        <v>43061</v>
      </c>
      <c r="G849" s="16"/>
      <c r="H849" s="16" t="n">
        <v>43061</v>
      </c>
      <c r="I849" s="16" t="n">
        <f aca="false">J849+K849</f>
        <v>44781</v>
      </c>
      <c r="J849" s="16"/>
      <c r="K849" s="16" t="n">
        <v>44781</v>
      </c>
    </row>
    <row r="850" customFormat="false" ht="132.75" hidden="false" customHeight="true" outlineLevel="0" collapsed="false">
      <c r="A850" s="17" t="s">
        <v>818</v>
      </c>
      <c r="B850" s="12"/>
      <c r="C850" s="12" t="s">
        <v>604</v>
      </c>
      <c r="D850" s="12" t="s">
        <v>819</v>
      </c>
      <c r="E850" s="12"/>
      <c r="F850" s="14" t="n">
        <f aca="false">G850+H850</f>
        <v>52408</v>
      </c>
      <c r="G850" s="14" t="n">
        <f aca="false">G851</f>
        <v>0</v>
      </c>
      <c r="H850" s="14" t="n">
        <f aca="false">H851</f>
        <v>52408</v>
      </c>
      <c r="I850" s="14" t="n">
        <f aca="false">J850+K850</f>
        <v>54518</v>
      </c>
      <c r="J850" s="14" t="n">
        <f aca="false">J851</f>
        <v>0</v>
      </c>
      <c r="K850" s="14" t="n">
        <f aca="false">K851</f>
        <v>54518</v>
      </c>
    </row>
    <row r="851" customFormat="false" ht="79.5" hidden="false" customHeight="true" outlineLevel="0" collapsed="false">
      <c r="A851" s="25" t="s">
        <v>820</v>
      </c>
      <c r="B851" s="13"/>
      <c r="C851" s="13" t="s">
        <v>604</v>
      </c>
      <c r="D851" s="13" t="s">
        <v>821</v>
      </c>
      <c r="E851" s="13"/>
      <c r="F851" s="16" t="n">
        <f aca="false">G851+H851</f>
        <v>52408</v>
      </c>
      <c r="G851" s="16" t="n">
        <f aca="false">G852+G853</f>
        <v>0</v>
      </c>
      <c r="H851" s="16" t="n">
        <f aca="false">H852+H853</f>
        <v>52408</v>
      </c>
      <c r="I851" s="16" t="n">
        <f aca="false">J851+K851</f>
        <v>54518</v>
      </c>
      <c r="J851" s="16" t="n">
        <f aca="false">J852+J853</f>
        <v>0</v>
      </c>
      <c r="K851" s="16" t="n">
        <f aca="false">K852+K853</f>
        <v>54518</v>
      </c>
    </row>
    <row r="852" customFormat="false" ht="87.75" hidden="false" customHeight="true" outlineLevel="0" collapsed="false">
      <c r="A852" s="13" t="s">
        <v>37</v>
      </c>
      <c r="B852" s="13"/>
      <c r="C852" s="13" t="s">
        <v>604</v>
      </c>
      <c r="D852" s="13" t="s">
        <v>821</v>
      </c>
      <c r="E852" s="13" t="s">
        <v>38</v>
      </c>
      <c r="F852" s="16" t="n">
        <f aca="false">G852+H852</f>
        <v>416</v>
      </c>
      <c r="G852" s="16"/>
      <c r="H852" s="16" t="n">
        <v>416</v>
      </c>
      <c r="I852" s="16" t="n">
        <f aca="false">J852+K852</f>
        <v>433</v>
      </c>
      <c r="J852" s="16"/>
      <c r="K852" s="16" t="n">
        <v>433</v>
      </c>
    </row>
    <row r="853" customFormat="false" ht="57.75" hidden="false" customHeight="true" outlineLevel="0" collapsed="false">
      <c r="A853" s="25" t="s">
        <v>217</v>
      </c>
      <c r="B853" s="13"/>
      <c r="C853" s="13" t="s">
        <v>604</v>
      </c>
      <c r="D853" s="13" t="s">
        <v>821</v>
      </c>
      <c r="E853" s="13" t="s">
        <v>218</v>
      </c>
      <c r="F853" s="16" t="n">
        <f aca="false">G853+H853</f>
        <v>51992</v>
      </c>
      <c r="G853" s="16"/>
      <c r="H853" s="16" t="n">
        <v>51992</v>
      </c>
      <c r="I853" s="16" t="n">
        <f aca="false">J853+K853</f>
        <v>54085</v>
      </c>
      <c r="J853" s="16"/>
      <c r="K853" s="16" t="n">
        <v>54085</v>
      </c>
    </row>
    <row r="854" customFormat="false" ht="408.75" hidden="false" customHeight="true" outlineLevel="0" collapsed="false">
      <c r="A854" s="47" t="s">
        <v>822</v>
      </c>
      <c r="B854" s="12"/>
      <c r="C854" s="12" t="s">
        <v>604</v>
      </c>
      <c r="D854" s="12" t="s">
        <v>823</v>
      </c>
      <c r="E854" s="12"/>
      <c r="F854" s="14" t="n">
        <f aca="false">G854+H854</f>
        <v>804</v>
      </c>
      <c r="G854" s="14" t="n">
        <f aca="false">G855</f>
        <v>0</v>
      </c>
      <c r="H854" s="14" t="n">
        <f aca="false">H855</f>
        <v>804</v>
      </c>
      <c r="I854" s="14" t="n">
        <f aca="false">J854+K854</f>
        <v>836</v>
      </c>
      <c r="J854" s="14" t="n">
        <f aca="false">J855</f>
        <v>0</v>
      </c>
      <c r="K854" s="14" t="n">
        <f aca="false">K855</f>
        <v>836</v>
      </c>
    </row>
    <row r="855" customFormat="false" ht="228" hidden="false" customHeight="true" outlineLevel="0" collapsed="false">
      <c r="A855" s="25" t="s">
        <v>824</v>
      </c>
      <c r="B855" s="12"/>
      <c r="C855" s="13" t="s">
        <v>604</v>
      </c>
      <c r="D855" s="13" t="s">
        <v>825</v>
      </c>
      <c r="E855" s="13"/>
      <c r="F855" s="16" t="n">
        <f aca="false">G855+H855</f>
        <v>804</v>
      </c>
      <c r="G855" s="16" t="n">
        <f aca="false">G856+G857</f>
        <v>0</v>
      </c>
      <c r="H855" s="16" t="n">
        <f aca="false">H856+H857</f>
        <v>804</v>
      </c>
      <c r="I855" s="16" t="n">
        <f aca="false">J855+K855</f>
        <v>836</v>
      </c>
      <c r="J855" s="16" t="n">
        <f aca="false">J856+J857</f>
        <v>0</v>
      </c>
      <c r="K855" s="16" t="n">
        <f aca="false">K856+K857</f>
        <v>836</v>
      </c>
    </row>
    <row r="856" customFormat="false" ht="81" hidden="false" customHeight="true" outlineLevel="0" collapsed="false">
      <c r="A856" s="13" t="s">
        <v>37</v>
      </c>
      <c r="B856" s="13"/>
      <c r="C856" s="13" t="s">
        <v>604</v>
      </c>
      <c r="D856" s="13" t="s">
        <v>825</v>
      </c>
      <c r="E856" s="13" t="s">
        <v>38</v>
      </c>
      <c r="F856" s="16" t="n">
        <f aca="false">G856+H856</f>
        <v>7</v>
      </c>
      <c r="G856" s="16"/>
      <c r="H856" s="16" t="n">
        <v>7</v>
      </c>
      <c r="I856" s="16" t="n">
        <f aca="false">J856+K856</f>
        <v>7</v>
      </c>
      <c r="J856" s="16"/>
      <c r="K856" s="16" t="n">
        <v>7</v>
      </c>
    </row>
    <row r="857" customFormat="false" ht="55.5" hidden="false" customHeight="true" outlineLevel="0" collapsed="false">
      <c r="A857" s="25" t="s">
        <v>217</v>
      </c>
      <c r="B857" s="13"/>
      <c r="C857" s="13" t="s">
        <v>604</v>
      </c>
      <c r="D857" s="13" t="s">
        <v>825</v>
      </c>
      <c r="E857" s="13" t="s">
        <v>218</v>
      </c>
      <c r="F857" s="16" t="n">
        <f aca="false">G857+H857</f>
        <v>797</v>
      </c>
      <c r="G857" s="16"/>
      <c r="H857" s="16" t="n">
        <v>797</v>
      </c>
      <c r="I857" s="16" t="n">
        <f aca="false">J857+K857</f>
        <v>829</v>
      </c>
      <c r="J857" s="16"/>
      <c r="K857" s="16" t="n">
        <v>829</v>
      </c>
    </row>
    <row r="858" customFormat="false" ht="261.75" hidden="false" customHeight="true" outlineLevel="0" collapsed="false">
      <c r="A858" s="17" t="s">
        <v>826</v>
      </c>
      <c r="B858" s="12"/>
      <c r="C858" s="12" t="s">
        <v>604</v>
      </c>
      <c r="D858" s="12" t="s">
        <v>827</v>
      </c>
      <c r="E858" s="12"/>
      <c r="F858" s="14" t="n">
        <f aca="false">G858+H858</f>
        <v>6563</v>
      </c>
      <c r="G858" s="14" t="n">
        <f aca="false">G859</f>
        <v>0</v>
      </c>
      <c r="H858" s="14" t="n">
        <f aca="false">H859</f>
        <v>6563</v>
      </c>
      <c r="I858" s="14" t="n">
        <f aca="false">J858+K858</f>
        <v>6795</v>
      </c>
      <c r="J858" s="14" t="n">
        <f aca="false">J859</f>
        <v>0</v>
      </c>
      <c r="K858" s="14" t="n">
        <f aca="false">K859</f>
        <v>6795</v>
      </c>
    </row>
    <row r="859" customFormat="false" ht="321" hidden="false" customHeight="true" outlineLevel="0" collapsed="false">
      <c r="A859" s="25" t="s">
        <v>828</v>
      </c>
      <c r="B859" s="12"/>
      <c r="C859" s="13" t="s">
        <v>604</v>
      </c>
      <c r="D859" s="13" t="s">
        <v>829</v>
      </c>
      <c r="E859" s="13"/>
      <c r="F859" s="16" t="n">
        <f aca="false">G859+H859</f>
        <v>6563</v>
      </c>
      <c r="G859" s="16" t="n">
        <f aca="false">G860</f>
        <v>0</v>
      </c>
      <c r="H859" s="16" t="n">
        <f aca="false">H860</f>
        <v>6563</v>
      </c>
      <c r="I859" s="16" t="n">
        <f aca="false">J859+K859</f>
        <v>6795</v>
      </c>
      <c r="J859" s="16" t="n">
        <f aca="false">J860</f>
        <v>0</v>
      </c>
      <c r="K859" s="16" t="n">
        <f aca="false">K860</f>
        <v>6795</v>
      </c>
    </row>
    <row r="860" customFormat="false" ht="63.75" hidden="false" customHeight="true" outlineLevel="0" collapsed="false">
      <c r="A860" s="25" t="s">
        <v>217</v>
      </c>
      <c r="B860" s="13"/>
      <c r="C860" s="13" t="s">
        <v>604</v>
      </c>
      <c r="D860" s="13" t="s">
        <v>829</v>
      </c>
      <c r="E860" s="13" t="s">
        <v>218</v>
      </c>
      <c r="F860" s="16" t="n">
        <f aca="false">G860+H860</f>
        <v>6563</v>
      </c>
      <c r="G860" s="16"/>
      <c r="H860" s="16" t="n">
        <v>6563</v>
      </c>
      <c r="I860" s="16" t="n">
        <f aca="false">J860+K860</f>
        <v>6795</v>
      </c>
      <c r="J860" s="16"/>
      <c r="K860" s="16" t="n">
        <v>6795</v>
      </c>
    </row>
    <row r="861" customFormat="false" ht="305.25" hidden="false" customHeight="true" outlineLevel="0" collapsed="false">
      <c r="A861" s="17" t="s">
        <v>830</v>
      </c>
      <c r="B861" s="12"/>
      <c r="C861" s="12" t="s">
        <v>604</v>
      </c>
      <c r="D861" s="12" t="s">
        <v>831</v>
      </c>
      <c r="E861" s="12"/>
      <c r="F861" s="14" t="n">
        <f aca="false">G861+H861</f>
        <v>71203</v>
      </c>
      <c r="G861" s="14" t="n">
        <f aca="false">G862</f>
        <v>0</v>
      </c>
      <c r="H861" s="14" t="n">
        <f aca="false">H862</f>
        <v>71203</v>
      </c>
      <c r="I861" s="14" t="n">
        <f aca="false">J861+K861</f>
        <v>74070</v>
      </c>
      <c r="J861" s="14" t="n">
        <f aca="false">J862</f>
        <v>0</v>
      </c>
      <c r="K861" s="14" t="n">
        <f aca="false">K862</f>
        <v>74070</v>
      </c>
    </row>
    <row r="862" customFormat="false" ht="321" hidden="false" customHeight="true" outlineLevel="0" collapsed="false">
      <c r="A862" s="48" t="s">
        <v>832</v>
      </c>
      <c r="B862" s="12"/>
      <c r="C862" s="13" t="s">
        <v>604</v>
      </c>
      <c r="D862" s="13" t="s">
        <v>833</v>
      </c>
      <c r="E862" s="13"/>
      <c r="F862" s="16" t="n">
        <f aca="false">G862+H862</f>
        <v>71203</v>
      </c>
      <c r="G862" s="16" t="n">
        <f aca="false">G863</f>
        <v>0</v>
      </c>
      <c r="H862" s="16" t="n">
        <f aca="false">H863</f>
        <v>71203</v>
      </c>
      <c r="I862" s="16" t="n">
        <f aca="false">J862+K862</f>
        <v>74070</v>
      </c>
      <c r="J862" s="16" t="n">
        <f aca="false">J863</f>
        <v>0</v>
      </c>
      <c r="K862" s="16" t="n">
        <f aca="false">K863</f>
        <v>74070</v>
      </c>
    </row>
    <row r="863" customFormat="false" ht="54.75" hidden="false" customHeight="true" outlineLevel="0" collapsed="false">
      <c r="A863" s="25" t="s">
        <v>217</v>
      </c>
      <c r="B863" s="13"/>
      <c r="C863" s="13" t="s">
        <v>604</v>
      </c>
      <c r="D863" s="13" t="s">
        <v>833</v>
      </c>
      <c r="E863" s="13" t="s">
        <v>218</v>
      </c>
      <c r="F863" s="16" t="n">
        <f aca="false">G863+H863</f>
        <v>71203</v>
      </c>
      <c r="G863" s="16"/>
      <c r="H863" s="16" t="n">
        <v>71203</v>
      </c>
      <c r="I863" s="16" t="n">
        <f aca="false">J863+K863</f>
        <v>74070</v>
      </c>
      <c r="J863" s="16"/>
      <c r="K863" s="16" t="n">
        <v>74070</v>
      </c>
    </row>
    <row r="864" customFormat="false" ht="409.5" hidden="false" customHeight="true" outlineLevel="0" collapsed="false">
      <c r="A864" s="17" t="s">
        <v>834</v>
      </c>
      <c r="B864" s="12"/>
      <c r="C864" s="12" t="s">
        <v>604</v>
      </c>
      <c r="D864" s="12" t="s">
        <v>835</v>
      </c>
      <c r="E864" s="12"/>
      <c r="F864" s="14" t="n">
        <f aca="false">G864+H864</f>
        <v>75</v>
      </c>
      <c r="G864" s="14" t="n">
        <f aca="false">G865</f>
        <v>0</v>
      </c>
      <c r="H864" s="14" t="n">
        <f aca="false">H865</f>
        <v>75</v>
      </c>
      <c r="I864" s="14" t="n">
        <f aca="false">J864+K864</f>
        <v>75</v>
      </c>
      <c r="J864" s="14" t="n">
        <f aca="false">J865</f>
        <v>0</v>
      </c>
      <c r="K864" s="14" t="n">
        <f aca="false">K865</f>
        <v>75</v>
      </c>
    </row>
    <row r="865" customFormat="false" ht="337.5" hidden="false" customHeight="true" outlineLevel="0" collapsed="false">
      <c r="A865" s="42" t="s">
        <v>836</v>
      </c>
      <c r="B865" s="12"/>
      <c r="C865" s="13" t="s">
        <v>604</v>
      </c>
      <c r="D865" s="13" t="s">
        <v>837</v>
      </c>
      <c r="E865" s="13"/>
      <c r="F865" s="16" t="n">
        <f aca="false">G865+H865</f>
        <v>75</v>
      </c>
      <c r="G865" s="16" t="n">
        <f aca="false">G866+G867</f>
        <v>0</v>
      </c>
      <c r="H865" s="16" t="n">
        <f aca="false">H866+H867</f>
        <v>75</v>
      </c>
      <c r="I865" s="16" t="n">
        <f aca="false">J865+K865</f>
        <v>75</v>
      </c>
      <c r="J865" s="16" t="n">
        <f aca="false">J866+J867</f>
        <v>0</v>
      </c>
      <c r="K865" s="16" t="n">
        <f aca="false">K866+K867</f>
        <v>75</v>
      </c>
    </row>
    <row r="866" customFormat="false" ht="93" hidden="false" customHeight="true" outlineLevel="0" collapsed="false">
      <c r="A866" s="13" t="s">
        <v>37</v>
      </c>
      <c r="B866" s="13"/>
      <c r="C866" s="13" t="s">
        <v>604</v>
      </c>
      <c r="D866" s="13" t="s">
        <v>837</v>
      </c>
      <c r="E866" s="13" t="s">
        <v>38</v>
      </c>
      <c r="F866" s="16" t="n">
        <f aca="false">G866+H866</f>
        <v>4</v>
      </c>
      <c r="G866" s="16"/>
      <c r="H866" s="16" t="n">
        <v>4</v>
      </c>
      <c r="I866" s="16" t="n">
        <f aca="false">J866+K866</f>
        <v>4</v>
      </c>
      <c r="J866" s="16"/>
      <c r="K866" s="16" t="n">
        <v>4</v>
      </c>
    </row>
    <row r="867" customFormat="false" ht="49.5" hidden="false" customHeight="false" outlineLevel="0" collapsed="false">
      <c r="A867" s="25" t="s">
        <v>217</v>
      </c>
      <c r="B867" s="13"/>
      <c r="C867" s="13" t="s">
        <v>604</v>
      </c>
      <c r="D867" s="13" t="s">
        <v>837</v>
      </c>
      <c r="E867" s="13" t="s">
        <v>218</v>
      </c>
      <c r="F867" s="16" t="n">
        <f aca="false">G867+H867</f>
        <v>71</v>
      </c>
      <c r="G867" s="16"/>
      <c r="H867" s="16" t="n">
        <v>71</v>
      </c>
      <c r="I867" s="16" t="n">
        <f aca="false">J867+K867</f>
        <v>71</v>
      </c>
      <c r="J867" s="16"/>
      <c r="K867" s="16" t="n">
        <v>71</v>
      </c>
    </row>
    <row r="868" customFormat="false" ht="278.25" hidden="false" customHeight="true" outlineLevel="0" collapsed="false">
      <c r="A868" s="17" t="s">
        <v>838</v>
      </c>
      <c r="B868" s="12"/>
      <c r="C868" s="12" t="s">
        <v>604</v>
      </c>
      <c r="D868" s="12" t="s">
        <v>839</v>
      </c>
      <c r="E868" s="12"/>
      <c r="F868" s="14" t="n">
        <f aca="false">G868+H868</f>
        <v>1832</v>
      </c>
      <c r="G868" s="14" t="n">
        <f aca="false">G869</f>
        <v>0</v>
      </c>
      <c r="H868" s="14" t="n">
        <f aca="false">H869</f>
        <v>1832</v>
      </c>
      <c r="I868" s="14" t="n">
        <f aca="false">J868+K868</f>
        <v>1897</v>
      </c>
      <c r="J868" s="14" t="n">
        <f aca="false">J869</f>
        <v>0</v>
      </c>
      <c r="K868" s="14" t="n">
        <f aca="false">K869</f>
        <v>1897</v>
      </c>
    </row>
    <row r="869" customFormat="false" ht="82.5" hidden="false" customHeight="false" outlineLevel="0" collapsed="false">
      <c r="A869" s="25" t="s">
        <v>840</v>
      </c>
      <c r="B869" s="13"/>
      <c r="C869" s="13" t="s">
        <v>604</v>
      </c>
      <c r="D869" s="13" t="s">
        <v>841</v>
      </c>
      <c r="E869" s="13"/>
      <c r="F869" s="16" t="n">
        <f aca="false">G869+H869</f>
        <v>1832</v>
      </c>
      <c r="G869" s="16" t="n">
        <f aca="false">G870+G871</f>
        <v>0</v>
      </c>
      <c r="H869" s="16" t="n">
        <f aca="false">H870+H871</f>
        <v>1832</v>
      </c>
      <c r="I869" s="16" t="n">
        <f aca="false">J869+K869</f>
        <v>1897</v>
      </c>
      <c r="J869" s="16" t="n">
        <f aca="false">J870+J871</f>
        <v>0</v>
      </c>
      <c r="K869" s="16" t="n">
        <f aca="false">K870+K871</f>
        <v>1897</v>
      </c>
    </row>
    <row r="870" customFormat="false" ht="93" hidden="false" customHeight="true" outlineLevel="0" collapsed="false">
      <c r="A870" s="13" t="s">
        <v>37</v>
      </c>
      <c r="B870" s="13"/>
      <c r="C870" s="13" t="s">
        <v>604</v>
      </c>
      <c r="D870" s="13" t="s">
        <v>841</v>
      </c>
      <c r="E870" s="13" t="s">
        <v>38</v>
      </c>
      <c r="F870" s="16" t="n">
        <f aca="false">G870+H870</f>
        <v>32</v>
      </c>
      <c r="G870" s="16"/>
      <c r="H870" s="16" t="n">
        <v>32</v>
      </c>
      <c r="I870" s="16" t="n">
        <f aca="false">J870+K870</f>
        <v>33</v>
      </c>
      <c r="J870" s="16"/>
      <c r="K870" s="16" t="n">
        <v>33</v>
      </c>
    </row>
    <row r="871" customFormat="false" ht="55.5" hidden="false" customHeight="true" outlineLevel="0" collapsed="false">
      <c r="A871" s="25" t="s">
        <v>217</v>
      </c>
      <c r="B871" s="13"/>
      <c r="C871" s="13" t="s">
        <v>604</v>
      </c>
      <c r="D871" s="13" t="s">
        <v>841</v>
      </c>
      <c r="E871" s="13" t="s">
        <v>218</v>
      </c>
      <c r="F871" s="16" t="n">
        <f aca="false">G871+H871</f>
        <v>1800</v>
      </c>
      <c r="G871" s="16"/>
      <c r="H871" s="16" t="n">
        <v>1800</v>
      </c>
      <c r="I871" s="16" t="n">
        <f aca="false">J871+K871</f>
        <v>1864</v>
      </c>
      <c r="J871" s="16"/>
      <c r="K871" s="16" t="n">
        <v>1864</v>
      </c>
    </row>
    <row r="872" customFormat="false" ht="161.25" hidden="false" customHeight="true" outlineLevel="0" collapsed="false">
      <c r="A872" s="17" t="s">
        <v>842</v>
      </c>
      <c r="B872" s="12"/>
      <c r="C872" s="12" t="s">
        <v>604</v>
      </c>
      <c r="D872" s="12" t="s">
        <v>843</v>
      </c>
      <c r="E872" s="12"/>
      <c r="F872" s="14" t="n">
        <f aca="false">G872+H872</f>
        <v>383</v>
      </c>
      <c r="G872" s="14" t="n">
        <f aca="false">G873</f>
        <v>0</v>
      </c>
      <c r="H872" s="14" t="n">
        <f aca="false">H873</f>
        <v>383</v>
      </c>
      <c r="I872" s="14" t="n">
        <f aca="false">J872+K872</f>
        <v>383</v>
      </c>
      <c r="J872" s="14" t="n">
        <f aca="false">J873</f>
        <v>0</v>
      </c>
      <c r="K872" s="14" t="n">
        <f aca="false">K873</f>
        <v>383</v>
      </c>
    </row>
    <row r="873" customFormat="false" ht="118.5" hidden="false" customHeight="true" outlineLevel="0" collapsed="false">
      <c r="A873" s="25" t="s">
        <v>844</v>
      </c>
      <c r="B873" s="12"/>
      <c r="C873" s="13" t="s">
        <v>604</v>
      </c>
      <c r="D873" s="13" t="s">
        <v>845</v>
      </c>
      <c r="E873" s="13"/>
      <c r="F873" s="16" t="n">
        <f aca="false">G873+H873</f>
        <v>383</v>
      </c>
      <c r="G873" s="16" t="n">
        <f aca="false">G874+G875</f>
        <v>0</v>
      </c>
      <c r="H873" s="16" t="n">
        <f aca="false">H874+H875</f>
        <v>383</v>
      </c>
      <c r="I873" s="16" t="n">
        <f aca="false">J873+K873</f>
        <v>383</v>
      </c>
      <c r="J873" s="16" t="n">
        <f aca="false">J874+J875</f>
        <v>0</v>
      </c>
      <c r="K873" s="16" t="n">
        <f aca="false">K874+K875</f>
        <v>383</v>
      </c>
    </row>
    <row r="874" customFormat="false" ht="93" hidden="false" customHeight="true" outlineLevel="0" collapsed="false">
      <c r="A874" s="13" t="s">
        <v>37</v>
      </c>
      <c r="B874" s="13"/>
      <c r="C874" s="13" t="s">
        <v>604</v>
      </c>
      <c r="D874" s="13" t="s">
        <v>845</v>
      </c>
      <c r="E874" s="13" t="s">
        <v>38</v>
      </c>
      <c r="F874" s="16" t="n">
        <f aca="false">G874+H874</f>
        <v>4</v>
      </c>
      <c r="G874" s="16"/>
      <c r="H874" s="16" t="n">
        <v>4</v>
      </c>
      <c r="I874" s="16" t="n">
        <f aca="false">J874+K874</f>
        <v>4</v>
      </c>
      <c r="J874" s="16"/>
      <c r="K874" s="16" t="n">
        <v>4</v>
      </c>
    </row>
    <row r="875" customFormat="false" ht="49.5" hidden="false" customHeight="false" outlineLevel="0" collapsed="false">
      <c r="A875" s="25" t="s">
        <v>217</v>
      </c>
      <c r="B875" s="13"/>
      <c r="C875" s="13" t="s">
        <v>604</v>
      </c>
      <c r="D875" s="13" t="s">
        <v>845</v>
      </c>
      <c r="E875" s="13" t="s">
        <v>218</v>
      </c>
      <c r="F875" s="16" t="n">
        <f aca="false">G875+H875</f>
        <v>379</v>
      </c>
      <c r="G875" s="16"/>
      <c r="H875" s="16" t="n">
        <v>379</v>
      </c>
      <c r="I875" s="16" t="n">
        <f aca="false">J875+K875</f>
        <v>379</v>
      </c>
      <c r="J875" s="16"/>
      <c r="K875" s="16" t="n">
        <v>379</v>
      </c>
    </row>
    <row r="876" customFormat="false" ht="284.25" hidden="false" customHeight="true" outlineLevel="0" collapsed="false">
      <c r="A876" s="17" t="s">
        <v>846</v>
      </c>
      <c r="B876" s="12"/>
      <c r="C876" s="12" t="s">
        <v>604</v>
      </c>
      <c r="D876" s="12" t="s">
        <v>847</v>
      </c>
      <c r="E876" s="12"/>
      <c r="F876" s="14" t="n">
        <f aca="false">G876+H876</f>
        <v>591</v>
      </c>
      <c r="G876" s="14" t="n">
        <f aca="false">G877</f>
        <v>0</v>
      </c>
      <c r="H876" s="14" t="n">
        <f aca="false">H877</f>
        <v>591</v>
      </c>
      <c r="I876" s="14" t="n">
        <f aca="false">J876+K876</f>
        <v>614</v>
      </c>
      <c r="J876" s="14" t="n">
        <f aca="false">J877</f>
        <v>0</v>
      </c>
      <c r="K876" s="14" t="n">
        <f aca="false">K877</f>
        <v>614</v>
      </c>
    </row>
    <row r="877" customFormat="false" ht="366" hidden="false" customHeight="true" outlineLevel="0" collapsed="false">
      <c r="A877" s="25" t="s">
        <v>848</v>
      </c>
      <c r="B877" s="12"/>
      <c r="C877" s="13" t="s">
        <v>604</v>
      </c>
      <c r="D877" s="13" t="s">
        <v>849</v>
      </c>
      <c r="E877" s="13"/>
      <c r="F877" s="16" t="n">
        <f aca="false">G877+H877</f>
        <v>591</v>
      </c>
      <c r="G877" s="16" t="n">
        <f aca="false">G878+G879</f>
        <v>0</v>
      </c>
      <c r="H877" s="16" t="n">
        <f aca="false">H878+H879</f>
        <v>591</v>
      </c>
      <c r="I877" s="16" t="n">
        <f aca="false">J877+K877</f>
        <v>614</v>
      </c>
      <c r="J877" s="16" t="n">
        <f aca="false">J878+J879</f>
        <v>0</v>
      </c>
      <c r="K877" s="16" t="n">
        <f aca="false">K878+K879</f>
        <v>614</v>
      </c>
    </row>
    <row r="878" customFormat="false" ht="93" hidden="false" customHeight="true" outlineLevel="0" collapsed="false">
      <c r="A878" s="13" t="s">
        <v>37</v>
      </c>
      <c r="B878" s="13"/>
      <c r="C878" s="13" t="s">
        <v>604</v>
      </c>
      <c r="D878" s="13" t="s">
        <v>849</v>
      </c>
      <c r="E878" s="13" t="s">
        <v>38</v>
      </c>
      <c r="F878" s="16" t="n">
        <f aca="false">G878+H878</f>
        <v>5</v>
      </c>
      <c r="G878" s="16"/>
      <c r="H878" s="16" t="n">
        <v>5</v>
      </c>
      <c r="I878" s="16" t="n">
        <f aca="false">J878+K878</f>
        <v>5</v>
      </c>
      <c r="J878" s="16"/>
      <c r="K878" s="16" t="n">
        <v>5</v>
      </c>
    </row>
    <row r="879" customFormat="false" ht="59.25" hidden="false" customHeight="true" outlineLevel="0" collapsed="false">
      <c r="A879" s="25" t="s">
        <v>217</v>
      </c>
      <c r="B879" s="13"/>
      <c r="C879" s="13" t="s">
        <v>604</v>
      </c>
      <c r="D879" s="13" t="s">
        <v>849</v>
      </c>
      <c r="E879" s="13" t="s">
        <v>218</v>
      </c>
      <c r="F879" s="16" t="n">
        <f aca="false">G879+H879</f>
        <v>586</v>
      </c>
      <c r="G879" s="16"/>
      <c r="H879" s="16" t="n">
        <v>586</v>
      </c>
      <c r="I879" s="16" t="n">
        <f aca="false">J879+K879</f>
        <v>609</v>
      </c>
      <c r="J879" s="16"/>
      <c r="K879" s="16" t="n">
        <v>609</v>
      </c>
    </row>
    <row r="880" customFormat="false" ht="252.75" hidden="false" customHeight="true" outlineLevel="0" collapsed="false">
      <c r="A880" s="17" t="s">
        <v>850</v>
      </c>
      <c r="B880" s="12"/>
      <c r="C880" s="12" t="s">
        <v>604</v>
      </c>
      <c r="D880" s="12" t="s">
        <v>851</v>
      </c>
      <c r="E880" s="12"/>
      <c r="F880" s="14" t="n">
        <f aca="false">G880+H880</f>
        <v>9091</v>
      </c>
      <c r="G880" s="14" t="n">
        <f aca="false">G881</f>
        <v>0</v>
      </c>
      <c r="H880" s="14" t="n">
        <f aca="false">H881</f>
        <v>9091</v>
      </c>
      <c r="I880" s="14" t="n">
        <f aca="false">J880+K880</f>
        <v>9358</v>
      </c>
      <c r="J880" s="14" t="n">
        <f aca="false">J881</f>
        <v>0</v>
      </c>
      <c r="K880" s="14" t="n">
        <f aca="false">K881</f>
        <v>9358</v>
      </c>
    </row>
    <row r="881" customFormat="false" ht="122.25" hidden="false" customHeight="true" outlineLevel="0" collapsed="false">
      <c r="A881" s="25" t="s">
        <v>852</v>
      </c>
      <c r="B881" s="12"/>
      <c r="C881" s="13" t="s">
        <v>604</v>
      </c>
      <c r="D881" s="13" t="s">
        <v>853</v>
      </c>
      <c r="E881" s="13"/>
      <c r="F881" s="16" t="n">
        <f aca="false">G881+H881</f>
        <v>9091</v>
      </c>
      <c r="G881" s="16" t="n">
        <f aca="false">G882+G883</f>
        <v>0</v>
      </c>
      <c r="H881" s="16" t="n">
        <f aca="false">H882+H883</f>
        <v>9091</v>
      </c>
      <c r="I881" s="16" t="n">
        <f aca="false">J881+K881</f>
        <v>9358</v>
      </c>
      <c r="J881" s="16" t="n">
        <f aca="false">J882+J883</f>
        <v>0</v>
      </c>
      <c r="K881" s="16" t="n">
        <f aca="false">K882+K883</f>
        <v>9358</v>
      </c>
    </row>
    <row r="882" customFormat="false" ht="93" hidden="false" customHeight="true" outlineLevel="0" collapsed="false">
      <c r="A882" s="13" t="s">
        <v>37</v>
      </c>
      <c r="B882" s="13"/>
      <c r="C882" s="13" t="s">
        <v>604</v>
      </c>
      <c r="D882" s="13" t="s">
        <v>853</v>
      </c>
      <c r="E882" s="13" t="s">
        <v>38</v>
      </c>
      <c r="F882" s="16" t="n">
        <f aca="false">G882+H882</f>
        <v>73</v>
      </c>
      <c r="G882" s="16"/>
      <c r="H882" s="16" t="n">
        <v>73</v>
      </c>
      <c r="I882" s="16" t="n">
        <f aca="false">J882+K882</f>
        <v>75</v>
      </c>
      <c r="J882" s="16"/>
      <c r="K882" s="16" t="n">
        <v>75</v>
      </c>
    </row>
    <row r="883" customFormat="false" ht="62.25" hidden="false" customHeight="true" outlineLevel="0" collapsed="false">
      <c r="A883" s="25" t="s">
        <v>217</v>
      </c>
      <c r="B883" s="13"/>
      <c r="C883" s="13" t="s">
        <v>604</v>
      </c>
      <c r="D883" s="13" t="s">
        <v>853</v>
      </c>
      <c r="E883" s="13" t="s">
        <v>218</v>
      </c>
      <c r="F883" s="16" t="n">
        <f aca="false">G883+H883</f>
        <v>9018</v>
      </c>
      <c r="G883" s="16"/>
      <c r="H883" s="16" t="n">
        <v>9018</v>
      </c>
      <c r="I883" s="16" t="n">
        <f aca="false">J883+K883</f>
        <v>9283</v>
      </c>
      <c r="J883" s="16"/>
      <c r="K883" s="16" t="n">
        <v>9283</v>
      </c>
    </row>
    <row r="884" customFormat="false" ht="126.75" hidden="false" customHeight="true" outlineLevel="0" collapsed="false">
      <c r="A884" s="17" t="s">
        <v>854</v>
      </c>
      <c r="B884" s="12"/>
      <c r="C884" s="12" t="s">
        <v>604</v>
      </c>
      <c r="D884" s="12" t="s">
        <v>855</v>
      </c>
      <c r="E884" s="12"/>
      <c r="F884" s="14" t="n">
        <f aca="false">G884+H884</f>
        <v>20416</v>
      </c>
      <c r="G884" s="14" t="n">
        <f aca="false">G885</f>
        <v>0</v>
      </c>
      <c r="H884" s="14" t="n">
        <f aca="false">H885</f>
        <v>20416</v>
      </c>
      <c r="I884" s="14" t="n">
        <f aca="false">J884+K884</f>
        <v>25490</v>
      </c>
      <c r="J884" s="14" t="n">
        <f aca="false">J885</f>
        <v>0</v>
      </c>
      <c r="K884" s="14" t="n">
        <f aca="false">K885</f>
        <v>25490</v>
      </c>
    </row>
    <row r="885" customFormat="false" ht="219" hidden="false" customHeight="true" outlineLevel="0" collapsed="false">
      <c r="A885" s="25" t="s">
        <v>856</v>
      </c>
      <c r="B885" s="13"/>
      <c r="C885" s="13" t="s">
        <v>604</v>
      </c>
      <c r="D885" s="13" t="s">
        <v>857</v>
      </c>
      <c r="E885" s="13"/>
      <c r="F885" s="16" t="n">
        <f aca="false">G885+H885</f>
        <v>20416</v>
      </c>
      <c r="G885" s="16" t="n">
        <f aca="false">G886+G887</f>
        <v>0</v>
      </c>
      <c r="H885" s="16" t="n">
        <f aca="false">H886+H887</f>
        <v>20416</v>
      </c>
      <c r="I885" s="16" t="n">
        <f aca="false">J885+K885</f>
        <v>25490</v>
      </c>
      <c r="J885" s="16" t="n">
        <f aca="false">J886+J887</f>
        <v>0</v>
      </c>
      <c r="K885" s="16" t="n">
        <f aca="false">K886+K887</f>
        <v>25490</v>
      </c>
    </row>
    <row r="886" customFormat="false" ht="82.5" hidden="false" customHeight="true" outlineLevel="0" collapsed="false">
      <c r="A886" s="13" t="s">
        <v>37</v>
      </c>
      <c r="B886" s="13"/>
      <c r="C886" s="13" t="s">
        <v>604</v>
      </c>
      <c r="D886" s="13" t="s">
        <v>857</v>
      </c>
      <c r="E886" s="13" t="s">
        <v>38</v>
      </c>
      <c r="F886" s="16" t="n">
        <f aca="false">G886+H886</f>
        <v>162</v>
      </c>
      <c r="G886" s="13"/>
      <c r="H886" s="16" t="n">
        <v>162</v>
      </c>
      <c r="I886" s="16" t="n">
        <f aca="false">J886+K886</f>
        <v>203</v>
      </c>
      <c r="J886" s="13"/>
      <c r="K886" s="16" t="n">
        <v>203</v>
      </c>
    </row>
    <row r="887" customFormat="false" ht="55.5" hidden="false" customHeight="true" outlineLevel="0" collapsed="false">
      <c r="A887" s="25" t="s">
        <v>217</v>
      </c>
      <c r="B887" s="13"/>
      <c r="C887" s="13" t="s">
        <v>604</v>
      </c>
      <c r="D887" s="13" t="s">
        <v>857</v>
      </c>
      <c r="E887" s="13" t="s">
        <v>218</v>
      </c>
      <c r="F887" s="16" t="n">
        <f aca="false">G887+H887</f>
        <v>20254</v>
      </c>
      <c r="G887" s="13"/>
      <c r="H887" s="16" t="n">
        <v>20254</v>
      </c>
      <c r="I887" s="16" t="n">
        <f aca="false">J887+K887</f>
        <v>25287</v>
      </c>
      <c r="J887" s="13"/>
      <c r="K887" s="16" t="n">
        <v>25287</v>
      </c>
    </row>
    <row r="888" customFormat="false" ht="288.75" hidden="false" customHeight="true" outlineLevel="0" collapsed="false">
      <c r="A888" s="12" t="s">
        <v>858</v>
      </c>
      <c r="B888" s="12"/>
      <c r="C888" s="12" t="s">
        <v>604</v>
      </c>
      <c r="D888" s="12" t="s">
        <v>859</v>
      </c>
      <c r="E888" s="13"/>
      <c r="F888" s="14" t="n">
        <f aca="false">G888+H888</f>
        <v>7934</v>
      </c>
      <c r="G888" s="30" t="n">
        <f aca="false">G889</f>
        <v>0</v>
      </c>
      <c r="H888" s="30" t="n">
        <f aca="false">H889</f>
        <v>7934</v>
      </c>
      <c r="I888" s="30" t="n">
        <f aca="false">J888+K888</f>
        <v>7796</v>
      </c>
      <c r="J888" s="30" t="n">
        <f aca="false">J889</f>
        <v>0</v>
      </c>
      <c r="K888" s="30" t="n">
        <f aca="false">K889</f>
        <v>7796</v>
      </c>
    </row>
    <row r="889" customFormat="false" ht="147" hidden="false" customHeight="true" outlineLevel="0" collapsed="false">
      <c r="A889" s="13" t="s">
        <v>860</v>
      </c>
      <c r="B889" s="13"/>
      <c r="C889" s="13" t="s">
        <v>604</v>
      </c>
      <c r="D889" s="13" t="s">
        <v>861</v>
      </c>
      <c r="E889" s="13"/>
      <c r="F889" s="16" t="n">
        <f aca="false">G889+H889</f>
        <v>7934</v>
      </c>
      <c r="G889" s="49" t="n">
        <f aca="false">G890+G891</f>
        <v>0</v>
      </c>
      <c r="H889" s="49" t="n">
        <f aca="false">H890+H891</f>
        <v>7934</v>
      </c>
      <c r="I889" s="49" t="n">
        <f aca="false">J889+K889</f>
        <v>7796</v>
      </c>
      <c r="J889" s="49" t="n">
        <f aca="false">J890+J891</f>
        <v>0</v>
      </c>
      <c r="K889" s="49" t="n">
        <f aca="false">K890+K891</f>
        <v>7796</v>
      </c>
    </row>
    <row r="890" customFormat="false" ht="93" hidden="false" customHeight="true" outlineLevel="0" collapsed="false">
      <c r="A890" s="13" t="s">
        <v>37</v>
      </c>
      <c r="B890" s="13"/>
      <c r="C890" s="13" t="s">
        <v>604</v>
      </c>
      <c r="D890" s="13" t="s">
        <v>861</v>
      </c>
      <c r="E890" s="13" t="s">
        <v>38</v>
      </c>
      <c r="F890" s="16" t="n">
        <f aca="false">G890+H890</f>
        <v>132</v>
      </c>
      <c r="G890" s="49"/>
      <c r="H890" s="49" t="n">
        <v>132</v>
      </c>
      <c r="I890" s="49" t="n">
        <f aca="false">J890+K890</f>
        <v>131</v>
      </c>
      <c r="J890" s="49"/>
      <c r="K890" s="49" t="n">
        <v>131</v>
      </c>
    </row>
    <row r="891" customFormat="false" ht="49.5" hidden="false" customHeight="false" outlineLevel="0" collapsed="false">
      <c r="A891" s="25" t="s">
        <v>217</v>
      </c>
      <c r="B891" s="13"/>
      <c r="C891" s="13" t="s">
        <v>604</v>
      </c>
      <c r="D891" s="13" t="s">
        <v>861</v>
      </c>
      <c r="E891" s="13" t="s">
        <v>218</v>
      </c>
      <c r="F891" s="16" t="n">
        <f aca="false">G891+H891</f>
        <v>7802</v>
      </c>
      <c r="G891" s="49"/>
      <c r="H891" s="49" t="n">
        <v>7802</v>
      </c>
      <c r="I891" s="49" t="n">
        <f aca="false">J891+K891</f>
        <v>7665</v>
      </c>
      <c r="J891" s="49"/>
      <c r="K891" s="49" t="n">
        <v>7665</v>
      </c>
    </row>
    <row r="892" customFormat="false" ht="285.75" hidden="false" customHeight="true" outlineLevel="0" collapsed="false">
      <c r="A892" s="17" t="s">
        <v>862</v>
      </c>
      <c r="B892" s="12"/>
      <c r="C892" s="12" t="s">
        <v>604</v>
      </c>
      <c r="D892" s="12" t="s">
        <v>863</v>
      </c>
      <c r="E892" s="12"/>
      <c r="F892" s="16" t="n">
        <f aca="false">G892+H892</f>
        <v>5000</v>
      </c>
      <c r="G892" s="30" t="n">
        <f aca="false">G893</f>
        <v>5000</v>
      </c>
      <c r="H892" s="30" t="n">
        <f aca="false">H893</f>
        <v>0</v>
      </c>
      <c r="I892" s="49" t="n">
        <f aca="false">J892+K892</f>
        <v>5000</v>
      </c>
      <c r="J892" s="30" t="n">
        <f aca="false">J893</f>
        <v>5000</v>
      </c>
      <c r="K892" s="30" t="n">
        <f aca="false">K893</f>
        <v>0</v>
      </c>
    </row>
    <row r="893" customFormat="false" ht="233.25" hidden="false" customHeight="true" outlineLevel="0" collapsed="false">
      <c r="A893" s="25" t="s">
        <v>864</v>
      </c>
      <c r="B893" s="13"/>
      <c r="C893" s="13" t="s">
        <v>604</v>
      </c>
      <c r="D893" s="13" t="s">
        <v>865</v>
      </c>
      <c r="E893" s="13"/>
      <c r="F893" s="16" t="n">
        <f aca="false">G893+H893</f>
        <v>5000</v>
      </c>
      <c r="G893" s="49" t="n">
        <f aca="false">G894</f>
        <v>5000</v>
      </c>
      <c r="H893" s="49" t="n">
        <f aca="false">H894</f>
        <v>0</v>
      </c>
      <c r="I893" s="49" t="n">
        <f aca="false">J893+K893</f>
        <v>5000</v>
      </c>
      <c r="J893" s="49" t="n">
        <f aca="false">J894</f>
        <v>5000</v>
      </c>
      <c r="K893" s="49" t="n">
        <f aca="false">K894</f>
        <v>0</v>
      </c>
    </row>
    <row r="894" customFormat="false" ht="60.75" hidden="false" customHeight="true" outlineLevel="0" collapsed="false">
      <c r="A894" s="25" t="s">
        <v>217</v>
      </c>
      <c r="B894" s="13"/>
      <c r="C894" s="13" t="s">
        <v>604</v>
      </c>
      <c r="D894" s="13" t="s">
        <v>865</v>
      </c>
      <c r="E894" s="13" t="s">
        <v>218</v>
      </c>
      <c r="F894" s="16" t="n">
        <f aca="false">G894+H894</f>
        <v>5000</v>
      </c>
      <c r="G894" s="49" t="n">
        <v>5000</v>
      </c>
      <c r="H894" s="49"/>
      <c r="I894" s="49" t="n">
        <f aca="false">J894+K894</f>
        <v>5000</v>
      </c>
      <c r="J894" s="49" t="n">
        <v>5000</v>
      </c>
      <c r="K894" s="49"/>
    </row>
    <row r="895" customFormat="false" ht="111.75" hidden="false" customHeight="true" outlineLevel="0" collapsed="false">
      <c r="A895" s="11" t="s">
        <v>719</v>
      </c>
      <c r="B895" s="12"/>
      <c r="C895" s="12" t="s">
        <v>604</v>
      </c>
      <c r="D895" s="12" t="s">
        <v>720</v>
      </c>
      <c r="E895" s="12"/>
      <c r="F895" s="14" t="n">
        <f aca="false">G895+H895</f>
        <v>2559</v>
      </c>
      <c r="G895" s="14" t="n">
        <f aca="false">G896+G906+G903</f>
        <v>2424</v>
      </c>
      <c r="H895" s="14" t="n">
        <f aca="false">H896+H906+H903</f>
        <v>135</v>
      </c>
      <c r="I895" s="14" t="n">
        <f aca="false">J895+K895</f>
        <v>2559</v>
      </c>
      <c r="J895" s="14" t="n">
        <f aca="false">J896+J906+J903</f>
        <v>2424</v>
      </c>
      <c r="K895" s="14" t="n">
        <f aca="false">K896+K906+K903</f>
        <v>135</v>
      </c>
    </row>
    <row r="896" customFormat="false" ht="189.75" hidden="false" customHeight="true" outlineLevel="0" collapsed="false">
      <c r="A896" s="17" t="s">
        <v>866</v>
      </c>
      <c r="B896" s="12"/>
      <c r="C896" s="12" t="s">
        <v>604</v>
      </c>
      <c r="D896" s="12" t="s">
        <v>867</v>
      </c>
      <c r="E896" s="12"/>
      <c r="F896" s="14" t="n">
        <f aca="false">G896+H896</f>
        <v>2203</v>
      </c>
      <c r="G896" s="14" t="n">
        <f aca="false">G899+G897+G901</f>
        <v>2203</v>
      </c>
      <c r="H896" s="14" t="n">
        <f aca="false">H899+H897+H901</f>
        <v>0</v>
      </c>
      <c r="I896" s="14" t="n">
        <f aca="false">J896+K896</f>
        <v>2203</v>
      </c>
      <c r="J896" s="14" t="n">
        <f aca="false">J899+J897+J901</f>
        <v>2203</v>
      </c>
      <c r="K896" s="14" t="n">
        <f aca="false">K899+K897+K901</f>
        <v>0</v>
      </c>
    </row>
    <row r="897" customFormat="false" ht="74.25" hidden="false" customHeight="true" outlineLevel="0" collapsed="false">
      <c r="A897" s="25" t="s">
        <v>868</v>
      </c>
      <c r="B897" s="12"/>
      <c r="C897" s="13" t="s">
        <v>604</v>
      </c>
      <c r="D897" s="13" t="s">
        <v>869</v>
      </c>
      <c r="E897" s="13"/>
      <c r="F897" s="16" t="n">
        <f aca="false">G897+H897</f>
        <v>13</v>
      </c>
      <c r="G897" s="16" t="n">
        <f aca="false">G898</f>
        <v>13</v>
      </c>
      <c r="H897" s="16" t="n">
        <f aca="false">H898</f>
        <v>0</v>
      </c>
      <c r="I897" s="16" t="n">
        <f aca="false">J897+K897</f>
        <v>13</v>
      </c>
      <c r="J897" s="16" t="n">
        <f aca="false">J898</f>
        <v>13</v>
      </c>
      <c r="K897" s="16" t="n">
        <f aca="false">K898</f>
        <v>0</v>
      </c>
    </row>
    <row r="898" customFormat="false" ht="93" hidden="false" customHeight="true" outlineLevel="0" collapsed="false">
      <c r="A898" s="13" t="s">
        <v>37</v>
      </c>
      <c r="B898" s="13"/>
      <c r="C898" s="13" t="s">
        <v>604</v>
      </c>
      <c r="D898" s="13" t="s">
        <v>869</v>
      </c>
      <c r="E898" s="13" t="s">
        <v>38</v>
      </c>
      <c r="F898" s="16" t="n">
        <f aca="false">G898+H898</f>
        <v>13</v>
      </c>
      <c r="G898" s="16" t="n">
        <v>13</v>
      </c>
      <c r="H898" s="16"/>
      <c r="I898" s="16" t="n">
        <f aca="false">J898+K898</f>
        <v>13</v>
      </c>
      <c r="J898" s="16" t="n">
        <v>13</v>
      </c>
      <c r="K898" s="16"/>
    </row>
    <row r="899" customFormat="false" ht="192.75" hidden="false" customHeight="true" outlineLevel="0" collapsed="false">
      <c r="A899" s="25" t="s">
        <v>870</v>
      </c>
      <c r="B899" s="12"/>
      <c r="C899" s="13" t="s">
        <v>604</v>
      </c>
      <c r="D899" s="13" t="s">
        <v>871</v>
      </c>
      <c r="E899" s="13"/>
      <c r="F899" s="16" t="n">
        <f aca="false">G899+H899</f>
        <v>1573</v>
      </c>
      <c r="G899" s="16" t="n">
        <f aca="false">G900</f>
        <v>1573</v>
      </c>
      <c r="H899" s="16" t="n">
        <f aca="false">H900</f>
        <v>0</v>
      </c>
      <c r="I899" s="16" t="n">
        <f aca="false">J899+K899</f>
        <v>1573</v>
      </c>
      <c r="J899" s="16" t="n">
        <f aca="false">J900</f>
        <v>1573</v>
      </c>
      <c r="K899" s="16" t="n">
        <f aca="false">K900</f>
        <v>0</v>
      </c>
    </row>
    <row r="900" customFormat="false" ht="57" hidden="false" customHeight="true" outlineLevel="0" collapsed="false">
      <c r="A900" s="25" t="s">
        <v>217</v>
      </c>
      <c r="B900" s="13"/>
      <c r="C900" s="13" t="s">
        <v>604</v>
      </c>
      <c r="D900" s="13" t="s">
        <v>871</v>
      </c>
      <c r="E900" s="13" t="s">
        <v>218</v>
      </c>
      <c r="F900" s="16" t="n">
        <f aca="false">G900+H900</f>
        <v>1573</v>
      </c>
      <c r="G900" s="16" t="n">
        <v>1573</v>
      </c>
      <c r="H900" s="16"/>
      <c r="I900" s="16" t="n">
        <f aca="false">J900+K900</f>
        <v>1573</v>
      </c>
      <c r="J900" s="16" t="n">
        <v>1573</v>
      </c>
      <c r="K900" s="16"/>
    </row>
    <row r="901" customFormat="false" ht="91.5" hidden="false" customHeight="true" outlineLevel="0" collapsed="false">
      <c r="A901" s="25" t="s">
        <v>768</v>
      </c>
      <c r="B901" s="12"/>
      <c r="C901" s="13" t="s">
        <v>604</v>
      </c>
      <c r="D901" s="13" t="s">
        <v>872</v>
      </c>
      <c r="E901" s="13"/>
      <c r="F901" s="16" t="n">
        <f aca="false">G901+H901</f>
        <v>617</v>
      </c>
      <c r="G901" s="16" t="n">
        <f aca="false">G902</f>
        <v>617</v>
      </c>
      <c r="H901" s="16"/>
      <c r="I901" s="16" t="n">
        <f aca="false">J901+K901</f>
        <v>617</v>
      </c>
      <c r="J901" s="50" t="n">
        <f aca="false">J902</f>
        <v>617</v>
      </c>
      <c r="K901" s="50"/>
    </row>
    <row r="902" customFormat="false" ht="93" hidden="false" customHeight="true" outlineLevel="0" collapsed="false">
      <c r="A902" s="13" t="s">
        <v>37</v>
      </c>
      <c r="B902" s="13"/>
      <c r="C902" s="13" t="s">
        <v>604</v>
      </c>
      <c r="D902" s="13" t="s">
        <v>872</v>
      </c>
      <c r="E902" s="13" t="s">
        <v>38</v>
      </c>
      <c r="F902" s="16" t="n">
        <f aca="false">G902+H902</f>
        <v>617</v>
      </c>
      <c r="G902" s="16" t="n">
        <v>617</v>
      </c>
      <c r="H902" s="16"/>
      <c r="I902" s="16" t="n">
        <f aca="false">J902+K902</f>
        <v>617</v>
      </c>
      <c r="J902" s="16" t="n">
        <v>617</v>
      </c>
      <c r="K902" s="16"/>
    </row>
    <row r="903" customFormat="false" ht="93" hidden="false" customHeight="true" outlineLevel="0" collapsed="false">
      <c r="A903" s="12" t="s">
        <v>721</v>
      </c>
      <c r="B903" s="13"/>
      <c r="C903" s="12" t="s">
        <v>604</v>
      </c>
      <c r="D903" s="12" t="s">
        <v>722</v>
      </c>
      <c r="E903" s="13"/>
      <c r="F903" s="14" t="n">
        <f aca="false">G903+H903</f>
        <v>135</v>
      </c>
      <c r="G903" s="14" t="n">
        <f aca="false">G904</f>
        <v>0</v>
      </c>
      <c r="H903" s="14" t="n">
        <f aca="false">H904</f>
        <v>135</v>
      </c>
      <c r="I903" s="14" t="n">
        <f aca="false">J903+K903</f>
        <v>135</v>
      </c>
      <c r="J903" s="14" t="n">
        <f aca="false">J904</f>
        <v>0</v>
      </c>
      <c r="K903" s="14" t="n">
        <f aca="false">K904</f>
        <v>135</v>
      </c>
    </row>
    <row r="904" customFormat="false" ht="193.9" hidden="false" customHeight="true" outlineLevel="0" collapsed="false">
      <c r="A904" s="13" t="s">
        <v>873</v>
      </c>
      <c r="B904" s="13"/>
      <c r="C904" s="13" t="s">
        <v>604</v>
      </c>
      <c r="D904" s="13" t="s">
        <v>874</v>
      </c>
      <c r="E904" s="13"/>
      <c r="F904" s="16" t="n">
        <f aca="false">G904+H904</f>
        <v>135</v>
      </c>
      <c r="G904" s="16" t="n">
        <f aca="false">G905</f>
        <v>0</v>
      </c>
      <c r="H904" s="16" t="n">
        <f aca="false">H905</f>
        <v>135</v>
      </c>
      <c r="I904" s="16" t="n">
        <f aca="false">J904+K904</f>
        <v>135</v>
      </c>
      <c r="J904" s="16" t="n">
        <f aca="false">J905</f>
        <v>0</v>
      </c>
      <c r="K904" s="16" t="n">
        <f aca="false">K905</f>
        <v>135</v>
      </c>
    </row>
    <row r="905" customFormat="false" ht="70.9" hidden="false" customHeight="true" outlineLevel="0" collapsed="false">
      <c r="A905" s="25" t="s">
        <v>217</v>
      </c>
      <c r="B905" s="13"/>
      <c r="C905" s="13" t="s">
        <v>604</v>
      </c>
      <c r="D905" s="13" t="s">
        <v>874</v>
      </c>
      <c r="E905" s="13" t="s">
        <v>218</v>
      </c>
      <c r="F905" s="16" t="n">
        <f aca="false">G905+H905</f>
        <v>135</v>
      </c>
      <c r="G905" s="16"/>
      <c r="H905" s="16" t="n">
        <v>135</v>
      </c>
      <c r="I905" s="16" t="n">
        <f aca="false">J905+K905</f>
        <v>135</v>
      </c>
      <c r="J905" s="16"/>
      <c r="K905" s="16" t="n">
        <v>135</v>
      </c>
    </row>
    <row r="906" customFormat="false" ht="183.75" hidden="false" customHeight="true" outlineLevel="0" collapsed="false">
      <c r="A906" s="12" t="s">
        <v>875</v>
      </c>
      <c r="B906" s="12"/>
      <c r="C906" s="12" t="s">
        <v>604</v>
      </c>
      <c r="D906" s="12" t="s">
        <v>726</v>
      </c>
      <c r="E906" s="12"/>
      <c r="F906" s="14" t="n">
        <f aca="false">G906+H906</f>
        <v>221</v>
      </c>
      <c r="G906" s="14" t="n">
        <f aca="false">G907</f>
        <v>221</v>
      </c>
      <c r="H906" s="14" t="n">
        <f aca="false">H907</f>
        <v>0</v>
      </c>
      <c r="I906" s="14" t="n">
        <f aca="false">J906+K906</f>
        <v>221</v>
      </c>
      <c r="J906" s="14" t="n">
        <f aca="false">J907</f>
        <v>221</v>
      </c>
      <c r="K906" s="14" t="n">
        <f aca="false">K907</f>
        <v>0</v>
      </c>
    </row>
    <row r="907" customFormat="false" ht="25.5" hidden="false" customHeight="true" outlineLevel="0" collapsed="false">
      <c r="A907" s="13" t="s">
        <v>458</v>
      </c>
      <c r="B907" s="12"/>
      <c r="C907" s="13" t="s">
        <v>604</v>
      </c>
      <c r="D907" s="13" t="s">
        <v>727</v>
      </c>
      <c r="E907" s="13"/>
      <c r="F907" s="16" t="n">
        <f aca="false">G907+H907</f>
        <v>221</v>
      </c>
      <c r="G907" s="16" t="n">
        <f aca="false">G908</f>
        <v>221</v>
      </c>
      <c r="H907" s="16" t="n">
        <f aca="false">H908</f>
        <v>0</v>
      </c>
      <c r="I907" s="16" t="n">
        <f aca="false">J907+K907</f>
        <v>221</v>
      </c>
      <c r="J907" s="16" t="n">
        <f aca="false">J908</f>
        <v>221</v>
      </c>
      <c r="K907" s="16" t="n">
        <f aca="false">K908</f>
        <v>0</v>
      </c>
    </row>
    <row r="908" customFormat="false" ht="93" hidden="false" customHeight="true" outlineLevel="0" collapsed="false">
      <c r="A908" s="13" t="s">
        <v>37</v>
      </c>
      <c r="B908" s="13"/>
      <c r="C908" s="13" t="s">
        <v>604</v>
      </c>
      <c r="D908" s="13" t="s">
        <v>727</v>
      </c>
      <c r="E908" s="13" t="s">
        <v>38</v>
      </c>
      <c r="F908" s="16" t="n">
        <f aca="false">G908+H908</f>
        <v>221</v>
      </c>
      <c r="G908" s="16" t="n">
        <v>221</v>
      </c>
      <c r="H908" s="16"/>
      <c r="I908" s="16" t="n">
        <f aca="false">J908+K908</f>
        <v>221</v>
      </c>
      <c r="J908" s="16" t="n">
        <v>221</v>
      </c>
      <c r="K908" s="16"/>
    </row>
    <row r="909" customFormat="false" ht="75.75" hidden="false" customHeight="true" outlineLevel="0" collapsed="false">
      <c r="A909" s="11" t="s">
        <v>876</v>
      </c>
      <c r="B909" s="12"/>
      <c r="C909" s="12" t="s">
        <v>604</v>
      </c>
      <c r="D909" s="12" t="s">
        <v>140</v>
      </c>
      <c r="E909" s="12"/>
      <c r="F909" s="14" t="n">
        <f aca="false">G909+H909</f>
        <v>2219</v>
      </c>
      <c r="G909" s="14" t="n">
        <f aca="false">G910+G915+G918+G923+G928+G933+G938+G942</f>
        <v>1911</v>
      </c>
      <c r="H909" s="14" t="n">
        <f aca="false">H910+H915+H918+H923+H928+H933+H938+H942</f>
        <v>308</v>
      </c>
      <c r="I909" s="14" t="n">
        <f aca="false">J909+K909</f>
        <v>2232</v>
      </c>
      <c r="J909" s="14" t="n">
        <f aca="false">J910+J915+J918+J923+J928+J933+J938+J942</f>
        <v>1911</v>
      </c>
      <c r="K909" s="14" t="n">
        <f aca="false">K910+K915+K918+K923+K928+K933+K938+K942</f>
        <v>321</v>
      </c>
    </row>
    <row r="910" customFormat="false" ht="178.5" hidden="false" customHeight="true" outlineLevel="0" collapsed="false">
      <c r="A910" s="17" t="s">
        <v>877</v>
      </c>
      <c r="B910" s="12"/>
      <c r="C910" s="12" t="s">
        <v>604</v>
      </c>
      <c r="D910" s="12" t="s">
        <v>878</v>
      </c>
      <c r="E910" s="12"/>
      <c r="F910" s="14" t="n">
        <f aca="false">G910+H910</f>
        <v>202</v>
      </c>
      <c r="G910" s="14" t="n">
        <f aca="false">G911+G913</f>
        <v>202</v>
      </c>
      <c r="H910" s="14" t="n">
        <f aca="false">H911+H913</f>
        <v>0</v>
      </c>
      <c r="I910" s="14" t="n">
        <f aca="false">J910+K910</f>
        <v>202</v>
      </c>
      <c r="J910" s="14" t="n">
        <f aca="false">J911+J913</f>
        <v>202</v>
      </c>
      <c r="K910" s="14" t="n">
        <f aca="false">K911+K913</f>
        <v>0</v>
      </c>
    </row>
    <row r="911" customFormat="false" ht="75.75" hidden="false" customHeight="true" outlineLevel="0" collapsed="false">
      <c r="A911" s="25" t="s">
        <v>714</v>
      </c>
      <c r="B911" s="12"/>
      <c r="C911" s="13" t="s">
        <v>604</v>
      </c>
      <c r="D911" s="13" t="s">
        <v>879</v>
      </c>
      <c r="E911" s="13"/>
      <c r="F911" s="16" t="n">
        <f aca="false">G911+H911</f>
        <v>2</v>
      </c>
      <c r="G911" s="16" t="n">
        <f aca="false">G912</f>
        <v>2</v>
      </c>
      <c r="H911" s="16" t="n">
        <f aca="false">H912</f>
        <v>0</v>
      </c>
      <c r="I911" s="16" t="n">
        <f aca="false">J911+K911</f>
        <v>2</v>
      </c>
      <c r="J911" s="16" t="n">
        <f aca="false">J912</f>
        <v>2</v>
      </c>
      <c r="K911" s="16" t="n">
        <f aca="false">K912</f>
        <v>0</v>
      </c>
    </row>
    <row r="912" customFormat="false" ht="93" hidden="false" customHeight="true" outlineLevel="0" collapsed="false">
      <c r="A912" s="13" t="s">
        <v>37</v>
      </c>
      <c r="B912" s="13"/>
      <c r="C912" s="13" t="s">
        <v>604</v>
      </c>
      <c r="D912" s="13" t="s">
        <v>879</v>
      </c>
      <c r="E912" s="13" t="s">
        <v>38</v>
      </c>
      <c r="F912" s="16" t="n">
        <f aca="false">G912+H912</f>
        <v>2</v>
      </c>
      <c r="G912" s="16" t="n">
        <v>2</v>
      </c>
      <c r="H912" s="16"/>
      <c r="I912" s="16" t="n">
        <f aca="false">J912+K912</f>
        <v>2</v>
      </c>
      <c r="J912" s="16" t="n">
        <v>2</v>
      </c>
      <c r="K912" s="16"/>
    </row>
    <row r="913" customFormat="false" ht="44.25" hidden="false" customHeight="true" outlineLevel="0" collapsed="false">
      <c r="A913" s="25" t="s">
        <v>880</v>
      </c>
      <c r="B913" s="12"/>
      <c r="C913" s="13" t="s">
        <v>604</v>
      </c>
      <c r="D913" s="13" t="s">
        <v>881</v>
      </c>
      <c r="E913" s="13"/>
      <c r="F913" s="16" t="n">
        <f aca="false">G913+H913</f>
        <v>200</v>
      </c>
      <c r="G913" s="16" t="n">
        <f aca="false">G914</f>
        <v>200</v>
      </c>
      <c r="H913" s="16" t="n">
        <f aca="false">H914</f>
        <v>0</v>
      </c>
      <c r="I913" s="16" t="n">
        <f aca="false">J913+K913</f>
        <v>200</v>
      </c>
      <c r="J913" s="16" t="n">
        <f aca="false">J914</f>
        <v>200</v>
      </c>
      <c r="K913" s="16" t="n">
        <f aca="false">K914</f>
        <v>0</v>
      </c>
    </row>
    <row r="914" customFormat="false" ht="60" hidden="false" customHeight="true" outlineLevel="0" collapsed="false">
      <c r="A914" s="25" t="s">
        <v>217</v>
      </c>
      <c r="B914" s="13"/>
      <c r="C914" s="13" t="s">
        <v>604</v>
      </c>
      <c r="D914" s="13" t="s">
        <v>881</v>
      </c>
      <c r="E914" s="13" t="s">
        <v>218</v>
      </c>
      <c r="F914" s="16" t="n">
        <f aca="false">G914+H914</f>
        <v>200</v>
      </c>
      <c r="G914" s="16" t="n">
        <v>200</v>
      </c>
      <c r="H914" s="16"/>
      <c r="I914" s="16" t="n">
        <f aca="false">J914+K914</f>
        <v>200</v>
      </c>
      <c r="J914" s="16" t="n">
        <v>200</v>
      </c>
      <c r="K914" s="16"/>
    </row>
    <row r="915" customFormat="false" ht="108.75" hidden="false" customHeight="true" outlineLevel="0" collapsed="false">
      <c r="A915" s="17" t="s">
        <v>882</v>
      </c>
      <c r="B915" s="12"/>
      <c r="C915" s="12" t="s">
        <v>604</v>
      </c>
      <c r="D915" s="12" t="s">
        <v>883</v>
      </c>
      <c r="E915" s="12"/>
      <c r="F915" s="14" t="n">
        <f aca="false">G915+H915</f>
        <v>6</v>
      </c>
      <c r="G915" s="14" t="n">
        <f aca="false">G916</f>
        <v>6</v>
      </c>
      <c r="H915" s="14" t="n">
        <f aca="false">H916</f>
        <v>0</v>
      </c>
      <c r="I915" s="14" t="n">
        <f aca="false">J915+K915</f>
        <v>6</v>
      </c>
      <c r="J915" s="14" t="n">
        <f aca="false">J916</f>
        <v>6</v>
      </c>
      <c r="K915" s="14" t="n">
        <f aca="false">K916</f>
        <v>0</v>
      </c>
    </row>
    <row r="916" customFormat="false" ht="73.5" hidden="false" customHeight="true" outlineLevel="0" collapsed="false">
      <c r="A916" s="25" t="s">
        <v>768</v>
      </c>
      <c r="B916" s="12"/>
      <c r="C916" s="13" t="s">
        <v>604</v>
      </c>
      <c r="D916" s="13" t="s">
        <v>884</v>
      </c>
      <c r="E916" s="13"/>
      <c r="F916" s="16" t="n">
        <f aca="false">G916+H916</f>
        <v>6</v>
      </c>
      <c r="G916" s="16" t="n">
        <f aca="false">G917</f>
        <v>6</v>
      </c>
      <c r="H916" s="16" t="n">
        <f aca="false">H917</f>
        <v>0</v>
      </c>
      <c r="I916" s="16" t="n">
        <f aca="false">J916+K916</f>
        <v>6</v>
      </c>
      <c r="J916" s="16" t="n">
        <f aca="false">J917</f>
        <v>6</v>
      </c>
      <c r="K916" s="16" t="n">
        <f aca="false">K917</f>
        <v>0</v>
      </c>
    </row>
    <row r="917" customFormat="false" ht="93" hidden="false" customHeight="true" outlineLevel="0" collapsed="false">
      <c r="A917" s="13" t="s">
        <v>37</v>
      </c>
      <c r="B917" s="13"/>
      <c r="C917" s="13" t="s">
        <v>604</v>
      </c>
      <c r="D917" s="13" t="s">
        <v>884</v>
      </c>
      <c r="E917" s="13" t="s">
        <v>38</v>
      </c>
      <c r="F917" s="16" t="n">
        <f aca="false">G917+H917</f>
        <v>6</v>
      </c>
      <c r="G917" s="16" t="n">
        <v>6</v>
      </c>
      <c r="H917" s="16"/>
      <c r="I917" s="16" t="n">
        <f aca="false">J917+K917</f>
        <v>6</v>
      </c>
      <c r="J917" s="16" t="n">
        <v>6</v>
      </c>
      <c r="K917" s="16"/>
    </row>
    <row r="918" customFormat="false" ht="261.75" hidden="false" customHeight="true" outlineLevel="0" collapsed="false">
      <c r="A918" s="33" t="s">
        <v>885</v>
      </c>
      <c r="B918" s="12"/>
      <c r="C918" s="12" t="s">
        <v>604</v>
      </c>
      <c r="D918" s="12" t="s">
        <v>886</v>
      </c>
      <c r="E918" s="12"/>
      <c r="F918" s="14" t="n">
        <f aca="false">G918+H918</f>
        <v>202</v>
      </c>
      <c r="G918" s="14" t="n">
        <f aca="false">G919+G921</f>
        <v>202</v>
      </c>
      <c r="H918" s="14" t="n">
        <f aca="false">H919+H921</f>
        <v>0</v>
      </c>
      <c r="I918" s="14" t="n">
        <f aca="false">J918+K918</f>
        <v>202</v>
      </c>
      <c r="J918" s="14" t="n">
        <f aca="false">J919+J921</f>
        <v>202</v>
      </c>
      <c r="K918" s="14" t="n">
        <f aca="false">K919+K921</f>
        <v>0</v>
      </c>
    </row>
    <row r="919" customFormat="false" ht="79.5" hidden="false" customHeight="true" outlineLevel="0" collapsed="false">
      <c r="A919" s="25" t="s">
        <v>714</v>
      </c>
      <c r="B919" s="12"/>
      <c r="C919" s="13" t="s">
        <v>604</v>
      </c>
      <c r="D919" s="13" t="s">
        <v>887</v>
      </c>
      <c r="E919" s="13"/>
      <c r="F919" s="16" t="n">
        <f aca="false">G919+H919</f>
        <v>2</v>
      </c>
      <c r="G919" s="16" t="n">
        <f aca="false">G920</f>
        <v>2</v>
      </c>
      <c r="H919" s="16" t="n">
        <f aca="false">H920</f>
        <v>0</v>
      </c>
      <c r="I919" s="16" t="n">
        <f aca="false">J919+K919</f>
        <v>2</v>
      </c>
      <c r="J919" s="16" t="n">
        <f aca="false">J920</f>
        <v>2</v>
      </c>
      <c r="K919" s="16" t="n">
        <f aca="false">K920</f>
        <v>0</v>
      </c>
    </row>
    <row r="920" customFormat="false" ht="93" hidden="false" customHeight="true" outlineLevel="0" collapsed="false">
      <c r="A920" s="13" t="s">
        <v>37</v>
      </c>
      <c r="B920" s="13"/>
      <c r="C920" s="13" t="s">
        <v>604</v>
      </c>
      <c r="D920" s="13" t="s">
        <v>887</v>
      </c>
      <c r="E920" s="13" t="s">
        <v>38</v>
      </c>
      <c r="F920" s="16" t="n">
        <f aca="false">G920+H920</f>
        <v>2</v>
      </c>
      <c r="G920" s="16" t="n">
        <v>2</v>
      </c>
      <c r="H920" s="16"/>
      <c r="I920" s="16" t="n">
        <f aca="false">J920+K920</f>
        <v>2</v>
      </c>
      <c r="J920" s="16" t="n">
        <v>2</v>
      </c>
      <c r="K920" s="16"/>
    </row>
    <row r="921" customFormat="false" ht="42.75" hidden="false" customHeight="true" outlineLevel="0" collapsed="false">
      <c r="A921" s="25" t="s">
        <v>880</v>
      </c>
      <c r="B921" s="12"/>
      <c r="C921" s="13" t="s">
        <v>604</v>
      </c>
      <c r="D921" s="13" t="s">
        <v>888</v>
      </c>
      <c r="E921" s="13"/>
      <c r="F921" s="16" t="n">
        <f aca="false">G921+H921</f>
        <v>200</v>
      </c>
      <c r="G921" s="16" t="n">
        <f aca="false">G922</f>
        <v>200</v>
      </c>
      <c r="H921" s="16" t="n">
        <f aca="false">H922</f>
        <v>0</v>
      </c>
      <c r="I921" s="16" t="n">
        <f aca="false">J921+K921</f>
        <v>200</v>
      </c>
      <c r="J921" s="16" t="n">
        <f aca="false">J922</f>
        <v>200</v>
      </c>
      <c r="K921" s="16" t="n">
        <f aca="false">K922</f>
        <v>0</v>
      </c>
    </row>
    <row r="922" customFormat="false" ht="63.75" hidden="false" customHeight="true" outlineLevel="0" collapsed="false">
      <c r="A922" s="25" t="s">
        <v>217</v>
      </c>
      <c r="B922" s="13"/>
      <c r="C922" s="13" t="s">
        <v>604</v>
      </c>
      <c r="D922" s="13" t="s">
        <v>888</v>
      </c>
      <c r="E922" s="13" t="s">
        <v>218</v>
      </c>
      <c r="F922" s="16" t="n">
        <f aca="false">G922+H922</f>
        <v>200</v>
      </c>
      <c r="G922" s="16" t="n">
        <v>200</v>
      </c>
      <c r="H922" s="16"/>
      <c r="I922" s="16" t="n">
        <f aca="false">J922+K922</f>
        <v>200</v>
      </c>
      <c r="J922" s="16" t="n">
        <v>200</v>
      </c>
      <c r="K922" s="16"/>
    </row>
    <row r="923" customFormat="false" ht="213" hidden="false" customHeight="true" outlineLevel="0" collapsed="false">
      <c r="A923" s="17" t="s">
        <v>889</v>
      </c>
      <c r="B923" s="12"/>
      <c r="C923" s="12" t="s">
        <v>604</v>
      </c>
      <c r="D923" s="12" t="s">
        <v>890</v>
      </c>
      <c r="E923" s="12"/>
      <c r="F923" s="14" t="n">
        <f aca="false">G923+H923</f>
        <v>202</v>
      </c>
      <c r="G923" s="14" t="n">
        <f aca="false">G924+G926</f>
        <v>202</v>
      </c>
      <c r="H923" s="14" t="n">
        <f aca="false">H924+H926</f>
        <v>0</v>
      </c>
      <c r="I923" s="14" t="n">
        <f aca="false">J923+K923</f>
        <v>202</v>
      </c>
      <c r="J923" s="14" t="n">
        <f aca="false">J924+J926</f>
        <v>202</v>
      </c>
      <c r="K923" s="14" t="n">
        <f aca="false">K924+K926</f>
        <v>0</v>
      </c>
    </row>
    <row r="924" customFormat="false" ht="77.25" hidden="false" customHeight="true" outlineLevel="0" collapsed="false">
      <c r="A924" s="25" t="s">
        <v>714</v>
      </c>
      <c r="B924" s="12"/>
      <c r="C924" s="13" t="s">
        <v>604</v>
      </c>
      <c r="D924" s="13" t="s">
        <v>891</v>
      </c>
      <c r="E924" s="13"/>
      <c r="F924" s="16" t="n">
        <f aca="false">G924+H924</f>
        <v>2</v>
      </c>
      <c r="G924" s="16" t="n">
        <f aca="false">G925</f>
        <v>2</v>
      </c>
      <c r="H924" s="16" t="n">
        <f aca="false">H925</f>
        <v>0</v>
      </c>
      <c r="I924" s="16" t="n">
        <f aca="false">J924+K924</f>
        <v>2</v>
      </c>
      <c r="J924" s="16" t="n">
        <f aca="false">J925</f>
        <v>2</v>
      </c>
      <c r="K924" s="16" t="n">
        <f aca="false">K925</f>
        <v>0</v>
      </c>
    </row>
    <row r="925" customFormat="false" ht="92.25" hidden="false" customHeight="true" outlineLevel="0" collapsed="false">
      <c r="A925" s="13" t="s">
        <v>37</v>
      </c>
      <c r="B925" s="13"/>
      <c r="C925" s="13" t="s">
        <v>604</v>
      </c>
      <c r="D925" s="13" t="s">
        <v>891</v>
      </c>
      <c r="E925" s="13" t="s">
        <v>38</v>
      </c>
      <c r="F925" s="16" t="n">
        <f aca="false">G925+H925</f>
        <v>2</v>
      </c>
      <c r="G925" s="16" t="n">
        <v>2</v>
      </c>
      <c r="H925" s="16"/>
      <c r="I925" s="16" t="n">
        <f aca="false">J925+K925</f>
        <v>2</v>
      </c>
      <c r="J925" s="16" t="n">
        <v>2</v>
      </c>
      <c r="K925" s="16"/>
    </row>
    <row r="926" customFormat="false" ht="41.25" hidden="false" customHeight="true" outlineLevel="0" collapsed="false">
      <c r="A926" s="25" t="s">
        <v>880</v>
      </c>
      <c r="B926" s="12"/>
      <c r="C926" s="13" t="s">
        <v>604</v>
      </c>
      <c r="D926" s="13" t="s">
        <v>892</v>
      </c>
      <c r="E926" s="13"/>
      <c r="F926" s="16" t="n">
        <f aca="false">G926+H926</f>
        <v>200</v>
      </c>
      <c r="G926" s="16" t="n">
        <f aca="false">G927</f>
        <v>200</v>
      </c>
      <c r="H926" s="16" t="n">
        <f aca="false">H927</f>
        <v>0</v>
      </c>
      <c r="I926" s="16" t="n">
        <f aca="false">J926+K926</f>
        <v>200</v>
      </c>
      <c r="J926" s="16" t="n">
        <f aca="false">J927</f>
        <v>200</v>
      </c>
      <c r="K926" s="16" t="n">
        <f aca="false">K927</f>
        <v>0</v>
      </c>
    </row>
    <row r="927" customFormat="false" ht="59.25" hidden="false" customHeight="true" outlineLevel="0" collapsed="false">
      <c r="A927" s="25" t="s">
        <v>217</v>
      </c>
      <c r="B927" s="13"/>
      <c r="C927" s="13" t="s">
        <v>604</v>
      </c>
      <c r="D927" s="13" t="s">
        <v>892</v>
      </c>
      <c r="E927" s="13" t="s">
        <v>218</v>
      </c>
      <c r="F927" s="16" t="n">
        <f aca="false">G927+H927</f>
        <v>200</v>
      </c>
      <c r="G927" s="16" t="n">
        <v>200</v>
      </c>
      <c r="H927" s="16"/>
      <c r="I927" s="16" t="n">
        <f aca="false">J927+K927</f>
        <v>200</v>
      </c>
      <c r="J927" s="16" t="n">
        <v>200</v>
      </c>
      <c r="K927" s="16"/>
    </row>
    <row r="928" customFormat="false" ht="317.25" hidden="false" customHeight="true" outlineLevel="0" collapsed="false">
      <c r="A928" s="17" t="s">
        <v>893</v>
      </c>
      <c r="B928" s="12"/>
      <c r="C928" s="12" t="s">
        <v>604</v>
      </c>
      <c r="D928" s="12" t="s">
        <v>894</v>
      </c>
      <c r="E928" s="12"/>
      <c r="F928" s="14" t="n">
        <f aca="false">G928+H928</f>
        <v>31</v>
      </c>
      <c r="G928" s="14" t="n">
        <f aca="false">G931+G929</f>
        <v>31</v>
      </c>
      <c r="H928" s="14" t="n">
        <f aca="false">H931+H929</f>
        <v>0</v>
      </c>
      <c r="I928" s="14" t="n">
        <f aca="false">J928+K928</f>
        <v>31</v>
      </c>
      <c r="J928" s="14" t="n">
        <f aca="false">J931+J929</f>
        <v>31</v>
      </c>
      <c r="K928" s="14" t="n">
        <f aca="false">K931+K929</f>
        <v>0</v>
      </c>
    </row>
    <row r="929" customFormat="false" ht="71.25" hidden="false" customHeight="true" outlineLevel="0" collapsed="false">
      <c r="A929" s="25" t="s">
        <v>714</v>
      </c>
      <c r="B929" s="12"/>
      <c r="C929" s="13" t="s">
        <v>604</v>
      </c>
      <c r="D929" s="13" t="s">
        <v>895</v>
      </c>
      <c r="E929" s="13"/>
      <c r="F929" s="16" t="n">
        <f aca="false">G929+H929</f>
        <v>1</v>
      </c>
      <c r="G929" s="16" t="n">
        <f aca="false">G930</f>
        <v>1</v>
      </c>
      <c r="H929" s="16" t="n">
        <f aca="false">H930</f>
        <v>0</v>
      </c>
      <c r="I929" s="16" t="n">
        <f aca="false">J929+K929</f>
        <v>1</v>
      </c>
      <c r="J929" s="16" t="n">
        <f aca="false">J930</f>
        <v>1</v>
      </c>
      <c r="K929" s="16" t="n">
        <f aca="false">K930</f>
        <v>0</v>
      </c>
    </row>
    <row r="930" customFormat="false" ht="93" hidden="false" customHeight="true" outlineLevel="0" collapsed="false">
      <c r="A930" s="13" t="s">
        <v>37</v>
      </c>
      <c r="B930" s="13"/>
      <c r="C930" s="13" t="s">
        <v>604</v>
      </c>
      <c r="D930" s="13" t="s">
        <v>895</v>
      </c>
      <c r="E930" s="13" t="s">
        <v>38</v>
      </c>
      <c r="F930" s="16" t="n">
        <f aca="false">G930+H930</f>
        <v>1</v>
      </c>
      <c r="G930" s="16" t="n">
        <v>1</v>
      </c>
      <c r="H930" s="16"/>
      <c r="I930" s="16" t="n">
        <f aca="false">J930+K930</f>
        <v>1</v>
      </c>
      <c r="J930" s="16" t="n">
        <v>1</v>
      </c>
      <c r="K930" s="16"/>
    </row>
    <row r="931" customFormat="false" ht="42.75" hidden="false" customHeight="true" outlineLevel="0" collapsed="false">
      <c r="A931" s="25" t="s">
        <v>880</v>
      </c>
      <c r="B931" s="12"/>
      <c r="C931" s="13" t="s">
        <v>604</v>
      </c>
      <c r="D931" s="13" t="s">
        <v>896</v>
      </c>
      <c r="E931" s="13"/>
      <c r="F931" s="16" t="n">
        <f aca="false">G931+H931</f>
        <v>30</v>
      </c>
      <c r="G931" s="16" t="n">
        <f aca="false">G932</f>
        <v>30</v>
      </c>
      <c r="H931" s="16" t="n">
        <f aca="false">H932</f>
        <v>0</v>
      </c>
      <c r="I931" s="16" t="n">
        <f aca="false">J931+K931</f>
        <v>30</v>
      </c>
      <c r="J931" s="16" t="n">
        <f aca="false">J932</f>
        <v>30</v>
      </c>
      <c r="K931" s="16" t="n">
        <f aca="false">K932</f>
        <v>0</v>
      </c>
    </row>
    <row r="932" customFormat="false" ht="59.25" hidden="false" customHeight="true" outlineLevel="0" collapsed="false">
      <c r="A932" s="25" t="s">
        <v>217</v>
      </c>
      <c r="B932" s="13"/>
      <c r="C932" s="13" t="s">
        <v>604</v>
      </c>
      <c r="D932" s="13" t="s">
        <v>896</v>
      </c>
      <c r="E932" s="13" t="s">
        <v>218</v>
      </c>
      <c r="F932" s="16" t="n">
        <f aca="false">G932+H932</f>
        <v>30</v>
      </c>
      <c r="G932" s="16" t="n">
        <v>30</v>
      </c>
      <c r="H932" s="16"/>
      <c r="I932" s="16" t="n">
        <f aca="false">J932+K932</f>
        <v>30</v>
      </c>
      <c r="J932" s="16" t="n">
        <v>30</v>
      </c>
      <c r="K932" s="16"/>
    </row>
    <row r="933" customFormat="false" ht="367.5" hidden="false" customHeight="true" outlineLevel="0" collapsed="false">
      <c r="A933" s="33" t="s">
        <v>897</v>
      </c>
      <c r="B933" s="12"/>
      <c r="C933" s="12" t="s">
        <v>604</v>
      </c>
      <c r="D933" s="12" t="s">
        <v>898</v>
      </c>
      <c r="E933" s="12"/>
      <c r="F933" s="14" t="n">
        <f aca="false">G933+H933</f>
        <v>871</v>
      </c>
      <c r="G933" s="14" t="n">
        <f aca="false">G936+G934</f>
        <v>871</v>
      </c>
      <c r="H933" s="14" t="n">
        <f aca="false">H936+H934</f>
        <v>0</v>
      </c>
      <c r="I933" s="14" t="n">
        <f aca="false">J933+K933</f>
        <v>871</v>
      </c>
      <c r="J933" s="14" t="n">
        <f aca="false">J936+J934</f>
        <v>871</v>
      </c>
      <c r="K933" s="14" t="n">
        <f aca="false">K936+K934</f>
        <v>0</v>
      </c>
    </row>
    <row r="934" customFormat="false" ht="75.75" hidden="false" customHeight="true" outlineLevel="0" collapsed="false">
      <c r="A934" s="25" t="s">
        <v>714</v>
      </c>
      <c r="B934" s="13"/>
      <c r="C934" s="13" t="s">
        <v>604</v>
      </c>
      <c r="D934" s="13" t="s">
        <v>899</v>
      </c>
      <c r="E934" s="13"/>
      <c r="F934" s="16" t="n">
        <f aca="false">G934+H934</f>
        <v>7</v>
      </c>
      <c r="G934" s="16" t="n">
        <f aca="false">G935</f>
        <v>7</v>
      </c>
      <c r="H934" s="16" t="n">
        <f aca="false">H935</f>
        <v>0</v>
      </c>
      <c r="I934" s="16" t="n">
        <f aca="false">J934+K934</f>
        <v>7</v>
      </c>
      <c r="J934" s="16" t="n">
        <f aca="false">J935</f>
        <v>7</v>
      </c>
      <c r="K934" s="16" t="n">
        <f aca="false">K935</f>
        <v>0</v>
      </c>
    </row>
    <row r="935" customFormat="false" ht="100.5" hidden="false" customHeight="true" outlineLevel="0" collapsed="false">
      <c r="A935" s="13" t="s">
        <v>37</v>
      </c>
      <c r="B935" s="13"/>
      <c r="C935" s="13" t="s">
        <v>604</v>
      </c>
      <c r="D935" s="13" t="s">
        <v>899</v>
      </c>
      <c r="E935" s="13" t="s">
        <v>38</v>
      </c>
      <c r="F935" s="16" t="n">
        <f aca="false">G935+H935</f>
        <v>7</v>
      </c>
      <c r="G935" s="16" t="n">
        <v>7</v>
      </c>
      <c r="H935" s="16"/>
      <c r="I935" s="16" t="n">
        <f aca="false">J935+K935</f>
        <v>7</v>
      </c>
      <c r="J935" s="16" t="n">
        <v>7</v>
      </c>
      <c r="K935" s="16"/>
    </row>
    <row r="936" customFormat="false" ht="37.5" hidden="false" customHeight="true" outlineLevel="0" collapsed="false">
      <c r="A936" s="25" t="s">
        <v>880</v>
      </c>
      <c r="B936" s="12"/>
      <c r="C936" s="13" t="s">
        <v>604</v>
      </c>
      <c r="D936" s="13" t="s">
        <v>900</v>
      </c>
      <c r="E936" s="13"/>
      <c r="F936" s="16" t="n">
        <f aca="false">G936+H936</f>
        <v>864</v>
      </c>
      <c r="G936" s="16" t="n">
        <f aca="false">G937</f>
        <v>864</v>
      </c>
      <c r="H936" s="16" t="n">
        <f aca="false">H937</f>
        <v>0</v>
      </c>
      <c r="I936" s="16" t="n">
        <f aca="false">J936+K936</f>
        <v>864</v>
      </c>
      <c r="J936" s="16" t="n">
        <f aca="false">J937</f>
        <v>864</v>
      </c>
      <c r="K936" s="16" t="n">
        <f aca="false">K937</f>
        <v>0</v>
      </c>
    </row>
    <row r="937" customFormat="false" ht="57.75" hidden="false" customHeight="true" outlineLevel="0" collapsed="false">
      <c r="A937" s="25" t="s">
        <v>217</v>
      </c>
      <c r="B937" s="13"/>
      <c r="C937" s="13" t="s">
        <v>604</v>
      </c>
      <c r="D937" s="13" t="s">
        <v>900</v>
      </c>
      <c r="E937" s="13" t="s">
        <v>218</v>
      </c>
      <c r="F937" s="16" t="n">
        <f aca="false">G937+H937</f>
        <v>864</v>
      </c>
      <c r="G937" s="16" t="n">
        <v>864</v>
      </c>
      <c r="H937" s="16"/>
      <c r="I937" s="16" t="n">
        <f aca="false">J937+K937</f>
        <v>864</v>
      </c>
      <c r="J937" s="16" t="n">
        <v>864</v>
      </c>
      <c r="K937" s="16"/>
    </row>
    <row r="938" customFormat="false" ht="241.5" hidden="false" customHeight="true" outlineLevel="0" collapsed="false">
      <c r="A938" s="17" t="s">
        <v>901</v>
      </c>
      <c r="B938" s="12"/>
      <c r="C938" s="12" t="s">
        <v>604</v>
      </c>
      <c r="D938" s="12" t="s">
        <v>902</v>
      </c>
      <c r="E938" s="12"/>
      <c r="F938" s="14" t="n">
        <f aca="false">G938+H938</f>
        <v>308</v>
      </c>
      <c r="G938" s="14" t="n">
        <f aca="false">G939</f>
        <v>0</v>
      </c>
      <c r="H938" s="14" t="n">
        <f aca="false">H939</f>
        <v>308</v>
      </c>
      <c r="I938" s="14" t="n">
        <f aca="false">J938+K938</f>
        <v>321</v>
      </c>
      <c r="J938" s="14" t="n">
        <f aca="false">J939</f>
        <v>0</v>
      </c>
      <c r="K938" s="14" t="n">
        <f aca="false">K939</f>
        <v>321</v>
      </c>
    </row>
    <row r="939" customFormat="false" ht="100.5" hidden="false" customHeight="true" outlineLevel="0" collapsed="false">
      <c r="A939" s="25" t="s">
        <v>633</v>
      </c>
      <c r="B939" s="13"/>
      <c r="C939" s="13" t="s">
        <v>604</v>
      </c>
      <c r="D939" s="13" t="s">
        <v>903</v>
      </c>
      <c r="E939" s="13"/>
      <c r="F939" s="16" t="n">
        <f aca="false">G939+H939</f>
        <v>308</v>
      </c>
      <c r="G939" s="16" t="n">
        <f aca="false">G940+G941</f>
        <v>0</v>
      </c>
      <c r="H939" s="16" t="n">
        <f aca="false">H940+H941</f>
        <v>308</v>
      </c>
      <c r="I939" s="16" t="n">
        <f aca="false">J939+K939</f>
        <v>321</v>
      </c>
      <c r="J939" s="16" t="n">
        <f aca="false">J940+J941</f>
        <v>0</v>
      </c>
      <c r="K939" s="16" t="n">
        <f aca="false">K940+K941</f>
        <v>321</v>
      </c>
    </row>
    <row r="940" customFormat="false" ht="93" hidden="false" customHeight="true" outlineLevel="0" collapsed="false">
      <c r="A940" s="13" t="s">
        <v>37</v>
      </c>
      <c r="B940" s="13"/>
      <c r="C940" s="13" t="s">
        <v>604</v>
      </c>
      <c r="D940" s="13" t="s">
        <v>903</v>
      </c>
      <c r="E940" s="13" t="s">
        <v>38</v>
      </c>
      <c r="F940" s="16" t="n">
        <f aca="false">G940+H940</f>
        <v>3</v>
      </c>
      <c r="G940" s="16"/>
      <c r="H940" s="16" t="n">
        <v>3</v>
      </c>
      <c r="I940" s="16" t="n">
        <f aca="false">J940+K940</f>
        <v>3</v>
      </c>
      <c r="J940" s="16"/>
      <c r="K940" s="16" t="n">
        <v>3</v>
      </c>
    </row>
    <row r="941" customFormat="false" ht="49.5" hidden="false" customHeight="false" outlineLevel="0" collapsed="false">
      <c r="A941" s="25" t="s">
        <v>217</v>
      </c>
      <c r="B941" s="13"/>
      <c r="C941" s="13" t="s">
        <v>604</v>
      </c>
      <c r="D941" s="13" t="s">
        <v>903</v>
      </c>
      <c r="E941" s="13" t="s">
        <v>218</v>
      </c>
      <c r="F941" s="16" t="n">
        <f aca="false">G941+H941</f>
        <v>305</v>
      </c>
      <c r="G941" s="16"/>
      <c r="H941" s="16" t="n">
        <v>305</v>
      </c>
      <c r="I941" s="16" t="n">
        <f aca="false">J941+K941</f>
        <v>318</v>
      </c>
      <c r="J941" s="16"/>
      <c r="K941" s="16" t="n">
        <v>318</v>
      </c>
    </row>
    <row r="942" customFormat="false" ht="129.75" hidden="false" customHeight="true" outlineLevel="0" collapsed="false">
      <c r="A942" s="17" t="s">
        <v>904</v>
      </c>
      <c r="B942" s="12"/>
      <c r="C942" s="12" t="s">
        <v>604</v>
      </c>
      <c r="D942" s="12" t="s">
        <v>905</v>
      </c>
      <c r="E942" s="12"/>
      <c r="F942" s="14" t="n">
        <f aca="false">G942+H942</f>
        <v>397</v>
      </c>
      <c r="G942" s="14" t="n">
        <f aca="false">G943</f>
        <v>397</v>
      </c>
      <c r="H942" s="14" t="n">
        <f aca="false">H943</f>
        <v>0</v>
      </c>
      <c r="I942" s="14" t="n">
        <f aca="false">J942+K942</f>
        <v>397</v>
      </c>
      <c r="J942" s="14" t="n">
        <f aca="false">J943</f>
        <v>397</v>
      </c>
      <c r="K942" s="14" t="n">
        <f aca="false">K943</f>
        <v>0</v>
      </c>
    </row>
    <row r="943" customFormat="false" ht="27.75" hidden="false" customHeight="true" outlineLevel="0" collapsed="false">
      <c r="A943" s="51" t="s">
        <v>458</v>
      </c>
      <c r="B943" s="12"/>
      <c r="C943" s="13" t="s">
        <v>604</v>
      </c>
      <c r="D943" s="13" t="s">
        <v>906</v>
      </c>
      <c r="E943" s="13"/>
      <c r="F943" s="16" t="n">
        <f aca="false">G943+H943</f>
        <v>397</v>
      </c>
      <c r="G943" s="16" t="n">
        <f aca="false">G944</f>
        <v>397</v>
      </c>
      <c r="H943" s="16" t="n">
        <f aca="false">H944</f>
        <v>0</v>
      </c>
      <c r="I943" s="16" t="n">
        <f aca="false">J943+K943</f>
        <v>397</v>
      </c>
      <c r="J943" s="16" t="n">
        <f aca="false">J944</f>
        <v>397</v>
      </c>
      <c r="K943" s="16" t="n">
        <f aca="false">K944</f>
        <v>0</v>
      </c>
    </row>
    <row r="944" customFormat="false" ht="93" hidden="false" customHeight="true" outlineLevel="0" collapsed="false">
      <c r="A944" s="13" t="s">
        <v>37</v>
      </c>
      <c r="B944" s="13"/>
      <c r="C944" s="13" t="s">
        <v>604</v>
      </c>
      <c r="D944" s="13" t="s">
        <v>906</v>
      </c>
      <c r="E944" s="13" t="s">
        <v>38</v>
      </c>
      <c r="F944" s="16" t="n">
        <f aca="false">G944+H944</f>
        <v>397</v>
      </c>
      <c r="G944" s="16" t="n">
        <v>397</v>
      </c>
      <c r="H944" s="16"/>
      <c r="I944" s="16" t="n">
        <f aca="false">J944+K944</f>
        <v>397</v>
      </c>
      <c r="J944" s="16" t="n">
        <v>397</v>
      </c>
      <c r="K944" s="16"/>
    </row>
    <row r="945" customFormat="false" ht="74.25" hidden="false" customHeight="true" outlineLevel="0" collapsed="false">
      <c r="A945" s="11" t="s">
        <v>503</v>
      </c>
      <c r="B945" s="12"/>
      <c r="C945" s="12" t="s">
        <v>604</v>
      </c>
      <c r="D945" s="12" t="s">
        <v>504</v>
      </c>
      <c r="E945" s="12"/>
      <c r="F945" s="14" t="n">
        <f aca="false">G945+H945</f>
        <v>451</v>
      </c>
      <c r="G945" s="14" t="n">
        <f aca="false">G946+G951</f>
        <v>451</v>
      </c>
      <c r="H945" s="14" t="n">
        <f aca="false">H946+H951</f>
        <v>0</v>
      </c>
      <c r="I945" s="14" t="n">
        <f aca="false">J945+K945</f>
        <v>451</v>
      </c>
      <c r="J945" s="14" t="n">
        <f aca="false">J946+J951</f>
        <v>451</v>
      </c>
      <c r="K945" s="14" t="n">
        <f aca="false">K946+K951</f>
        <v>0</v>
      </c>
    </row>
    <row r="946" customFormat="false" ht="233.25" hidden="false" customHeight="true" outlineLevel="0" collapsed="false">
      <c r="A946" s="17" t="s">
        <v>907</v>
      </c>
      <c r="B946" s="12"/>
      <c r="C946" s="12" t="s">
        <v>604</v>
      </c>
      <c r="D946" s="12" t="s">
        <v>908</v>
      </c>
      <c r="E946" s="12"/>
      <c r="F946" s="14" t="n">
        <f aca="false">G946+H946</f>
        <v>142</v>
      </c>
      <c r="G946" s="14" t="n">
        <f aca="false">G949+G947</f>
        <v>142</v>
      </c>
      <c r="H946" s="14" t="n">
        <f aca="false">H949+H947</f>
        <v>0</v>
      </c>
      <c r="I946" s="14" t="n">
        <f aca="false">J946+K946</f>
        <v>142</v>
      </c>
      <c r="J946" s="14" t="n">
        <f aca="false">J949+J947</f>
        <v>142</v>
      </c>
      <c r="K946" s="14" t="n">
        <f aca="false">K949+K947</f>
        <v>0</v>
      </c>
    </row>
    <row r="947" customFormat="false" ht="72.75" hidden="false" customHeight="true" outlineLevel="0" collapsed="false">
      <c r="A947" s="25" t="s">
        <v>714</v>
      </c>
      <c r="B947" s="13"/>
      <c r="C947" s="13" t="s">
        <v>604</v>
      </c>
      <c r="D947" s="13" t="s">
        <v>909</v>
      </c>
      <c r="E947" s="13"/>
      <c r="F947" s="16" t="n">
        <f aca="false">G947+H947</f>
        <v>2</v>
      </c>
      <c r="G947" s="16" t="n">
        <f aca="false">G948</f>
        <v>2</v>
      </c>
      <c r="H947" s="16" t="n">
        <f aca="false">H948</f>
        <v>0</v>
      </c>
      <c r="I947" s="16" t="n">
        <f aca="false">J947+K947</f>
        <v>2</v>
      </c>
      <c r="J947" s="16" t="n">
        <f aca="false">J948</f>
        <v>2</v>
      </c>
      <c r="K947" s="16" t="n">
        <f aca="false">K948</f>
        <v>0</v>
      </c>
    </row>
    <row r="948" customFormat="false" ht="72.75" hidden="false" customHeight="true" outlineLevel="0" collapsed="false">
      <c r="A948" s="13" t="s">
        <v>37</v>
      </c>
      <c r="B948" s="13"/>
      <c r="C948" s="13" t="s">
        <v>604</v>
      </c>
      <c r="D948" s="13" t="s">
        <v>909</v>
      </c>
      <c r="E948" s="13" t="s">
        <v>38</v>
      </c>
      <c r="F948" s="16" t="n">
        <f aca="false">G948+H948</f>
        <v>2</v>
      </c>
      <c r="G948" s="16" t="n">
        <v>2</v>
      </c>
      <c r="H948" s="16"/>
      <c r="I948" s="16" t="n">
        <f aca="false">J948+K948</f>
        <v>2</v>
      </c>
      <c r="J948" s="16" t="n">
        <v>2</v>
      </c>
      <c r="K948" s="16"/>
    </row>
    <row r="949" customFormat="false" ht="153.75" hidden="false" customHeight="true" outlineLevel="0" collapsed="false">
      <c r="A949" s="25" t="s">
        <v>910</v>
      </c>
      <c r="B949" s="12"/>
      <c r="C949" s="13" t="s">
        <v>604</v>
      </c>
      <c r="D949" s="13" t="s">
        <v>911</v>
      </c>
      <c r="E949" s="13"/>
      <c r="F949" s="16" t="n">
        <f aca="false">G949+H949</f>
        <v>140</v>
      </c>
      <c r="G949" s="16" t="n">
        <f aca="false">G950</f>
        <v>140</v>
      </c>
      <c r="H949" s="16" t="n">
        <f aca="false">H950</f>
        <v>0</v>
      </c>
      <c r="I949" s="16" t="n">
        <f aca="false">J949+K949</f>
        <v>140</v>
      </c>
      <c r="J949" s="16" t="n">
        <f aca="false">J950</f>
        <v>140</v>
      </c>
      <c r="K949" s="16" t="n">
        <f aca="false">K950</f>
        <v>0</v>
      </c>
    </row>
    <row r="950" customFormat="false" ht="93" hidden="false" customHeight="true" outlineLevel="0" collapsed="false">
      <c r="A950" s="25" t="s">
        <v>217</v>
      </c>
      <c r="B950" s="13"/>
      <c r="C950" s="13" t="s">
        <v>604</v>
      </c>
      <c r="D950" s="13" t="s">
        <v>911</v>
      </c>
      <c r="E950" s="13" t="s">
        <v>218</v>
      </c>
      <c r="F950" s="16" t="n">
        <f aca="false">G950+H950</f>
        <v>140</v>
      </c>
      <c r="G950" s="16" t="n">
        <v>140</v>
      </c>
      <c r="H950" s="16"/>
      <c r="I950" s="16" t="n">
        <f aca="false">J950+K950</f>
        <v>140</v>
      </c>
      <c r="J950" s="16" t="n">
        <v>140</v>
      </c>
      <c r="K950" s="16"/>
    </row>
    <row r="951" customFormat="false" ht="140.25" hidden="false" customHeight="true" outlineLevel="0" collapsed="false">
      <c r="A951" s="17" t="s">
        <v>912</v>
      </c>
      <c r="B951" s="12"/>
      <c r="C951" s="12" t="s">
        <v>604</v>
      </c>
      <c r="D951" s="12" t="s">
        <v>913</v>
      </c>
      <c r="E951" s="12"/>
      <c r="F951" s="14" t="n">
        <f aca="false">G951+H951</f>
        <v>309</v>
      </c>
      <c r="G951" s="14" t="n">
        <f aca="false">G952</f>
        <v>309</v>
      </c>
      <c r="H951" s="14" t="n">
        <f aca="false">H952</f>
        <v>0</v>
      </c>
      <c r="I951" s="14" t="n">
        <f aca="false">J951+K951</f>
        <v>309</v>
      </c>
      <c r="J951" s="14" t="n">
        <f aca="false">J952</f>
        <v>309</v>
      </c>
      <c r="K951" s="14" t="n">
        <f aca="false">K952</f>
        <v>0</v>
      </c>
    </row>
    <row r="952" customFormat="false" ht="16.5" hidden="false" customHeight="false" outlineLevel="0" collapsed="false">
      <c r="A952" s="51" t="s">
        <v>215</v>
      </c>
      <c r="B952" s="12"/>
      <c r="C952" s="13" t="s">
        <v>604</v>
      </c>
      <c r="D952" s="13" t="s">
        <v>914</v>
      </c>
      <c r="E952" s="13"/>
      <c r="F952" s="16" t="n">
        <f aca="false">G952+H952</f>
        <v>309</v>
      </c>
      <c r="G952" s="16" t="n">
        <f aca="false">G953</f>
        <v>309</v>
      </c>
      <c r="H952" s="16" t="n">
        <f aca="false">H953</f>
        <v>0</v>
      </c>
      <c r="I952" s="16" t="n">
        <f aca="false">J952+K952</f>
        <v>309</v>
      </c>
      <c r="J952" s="16" t="n">
        <f aca="false">J953</f>
        <v>309</v>
      </c>
      <c r="K952" s="16" t="n">
        <f aca="false">K953</f>
        <v>0</v>
      </c>
    </row>
    <row r="953" customFormat="false" ht="93" hidden="false" customHeight="true" outlineLevel="0" collapsed="false">
      <c r="A953" s="13" t="s">
        <v>37</v>
      </c>
      <c r="B953" s="13"/>
      <c r="C953" s="13" t="s">
        <v>604</v>
      </c>
      <c r="D953" s="13" t="s">
        <v>914</v>
      </c>
      <c r="E953" s="13" t="s">
        <v>38</v>
      </c>
      <c r="F953" s="16" t="n">
        <f aca="false">G953+H953</f>
        <v>309</v>
      </c>
      <c r="G953" s="16" t="n">
        <v>309</v>
      </c>
      <c r="H953" s="16"/>
      <c r="I953" s="16" t="n">
        <f aca="false">J953+K953</f>
        <v>309</v>
      </c>
      <c r="J953" s="16" t="n">
        <v>309</v>
      </c>
      <c r="K953" s="16"/>
    </row>
    <row r="954" customFormat="false" ht="153.75" hidden="false" customHeight="true" outlineLevel="0" collapsed="false">
      <c r="A954" s="12" t="s">
        <v>243</v>
      </c>
      <c r="B954" s="12"/>
      <c r="C954" s="12" t="s">
        <v>604</v>
      </c>
      <c r="D954" s="12" t="s">
        <v>244</v>
      </c>
      <c r="E954" s="12"/>
      <c r="F954" s="14" t="n">
        <f aca="false">G954+H954</f>
        <v>1613</v>
      </c>
      <c r="G954" s="14" t="n">
        <f aca="false">G955</f>
        <v>1613</v>
      </c>
      <c r="H954" s="14" t="n">
        <f aca="false">H955</f>
        <v>0</v>
      </c>
      <c r="I954" s="14" t="n">
        <f aca="false">J954+K954</f>
        <v>1613</v>
      </c>
      <c r="J954" s="14" t="n">
        <f aca="false">J955</f>
        <v>1613</v>
      </c>
      <c r="K954" s="14" t="n">
        <f aca="false">K955</f>
        <v>0</v>
      </c>
    </row>
    <row r="955" customFormat="false" ht="96.75" hidden="false" customHeight="true" outlineLevel="0" collapsed="false">
      <c r="A955" s="12" t="s">
        <v>915</v>
      </c>
      <c r="B955" s="12"/>
      <c r="C955" s="12" t="s">
        <v>604</v>
      </c>
      <c r="D955" s="12" t="s">
        <v>916</v>
      </c>
      <c r="E955" s="12"/>
      <c r="F955" s="14" t="n">
        <f aca="false">G955+H955</f>
        <v>1613</v>
      </c>
      <c r="G955" s="14" t="n">
        <f aca="false">G956</f>
        <v>1613</v>
      </c>
      <c r="H955" s="14" t="n">
        <f aca="false">H956</f>
        <v>0</v>
      </c>
      <c r="I955" s="14" t="n">
        <f aca="false">J955+K955</f>
        <v>1613</v>
      </c>
      <c r="J955" s="14" t="n">
        <f aca="false">J956</f>
        <v>1613</v>
      </c>
      <c r="K955" s="14" t="n">
        <f aca="false">K956</f>
        <v>0</v>
      </c>
    </row>
    <row r="956" customFormat="false" ht="258" hidden="false" customHeight="true" outlineLevel="0" collapsed="false">
      <c r="A956" s="12" t="s">
        <v>917</v>
      </c>
      <c r="B956" s="12"/>
      <c r="C956" s="12" t="s">
        <v>604</v>
      </c>
      <c r="D956" s="12" t="s">
        <v>918</v>
      </c>
      <c r="E956" s="12"/>
      <c r="F956" s="14" t="n">
        <f aca="false">G956+H956</f>
        <v>1613</v>
      </c>
      <c r="G956" s="14" t="n">
        <f aca="false">G957+G959</f>
        <v>1613</v>
      </c>
      <c r="H956" s="14" t="n">
        <f aca="false">H957+H959</f>
        <v>0</v>
      </c>
      <c r="I956" s="14" t="n">
        <f aca="false">J956+K956</f>
        <v>1613</v>
      </c>
      <c r="J956" s="14" t="n">
        <f aca="false">J957+J959</f>
        <v>1613</v>
      </c>
      <c r="K956" s="14" t="n">
        <f aca="false">K957+K959</f>
        <v>0</v>
      </c>
    </row>
    <row r="957" customFormat="false" ht="93" hidden="false" customHeight="true" outlineLevel="0" collapsed="false">
      <c r="A957" s="25" t="s">
        <v>714</v>
      </c>
      <c r="B957" s="13"/>
      <c r="C957" s="13" t="s">
        <v>604</v>
      </c>
      <c r="D957" s="13" t="s">
        <v>919</v>
      </c>
      <c r="E957" s="13"/>
      <c r="F957" s="16" t="n">
        <f aca="false">G957+H957</f>
        <v>13</v>
      </c>
      <c r="G957" s="16" t="n">
        <f aca="false">G958</f>
        <v>13</v>
      </c>
      <c r="H957" s="16" t="n">
        <f aca="false">H958</f>
        <v>0</v>
      </c>
      <c r="I957" s="16" t="n">
        <f aca="false">J957+K957</f>
        <v>13</v>
      </c>
      <c r="J957" s="16" t="n">
        <f aca="false">J958</f>
        <v>13</v>
      </c>
      <c r="K957" s="16" t="n">
        <f aca="false">K958</f>
        <v>0</v>
      </c>
    </row>
    <row r="958" customFormat="false" ht="93" hidden="false" customHeight="true" outlineLevel="0" collapsed="false">
      <c r="A958" s="13" t="s">
        <v>37</v>
      </c>
      <c r="B958" s="13"/>
      <c r="C958" s="13" t="s">
        <v>604</v>
      </c>
      <c r="D958" s="13" t="s">
        <v>919</v>
      </c>
      <c r="E958" s="13" t="s">
        <v>38</v>
      </c>
      <c r="F958" s="16" t="n">
        <f aca="false">G958+H958</f>
        <v>13</v>
      </c>
      <c r="G958" s="16" t="n">
        <v>13</v>
      </c>
      <c r="H958" s="16"/>
      <c r="I958" s="16" t="n">
        <f aca="false">J958+K958</f>
        <v>13</v>
      </c>
      <c r="J958" s="16" t="n">
        <v>13</v>
      </c>
      <c r="K958" s="16"/>
    </row>
    <row r="959" customFormat="false" ht="280.5" hidden="false" customHeight="true" outlineLevel="0" collapsed="false">
      <c r="A959" s="25" t="s">
        <v>920</v>
      </c>
      <c r="B959" s="13"/>
      <c r="C959" s="13" t="s">
        <v>604</v>
      </c>
      <c r="D959" s="13" t="s">
        <v>921</v>
      </c>
      <c r="E959" s="13"/>
      <c r="F959" s="16" t="n">
        <f aca="false">G959+H959</f>
        <v>1600</v>
      </c>
      <c r="G959" s="16" t="n">
        <f aca="false">G960</f>
        <v>1600</v>
      </c>
      <c r="H959" s="16" t="n">
        <f aca="false">H960</f>
        <v>0</v>
      </c>
      <c r="I959" s="16" t="n">
        <f aca="false">J959+K959</f>
        <v>1600</v>
      </c>
      <c r="J959" s="16" t="n">
        <f aca="false">J960</f>
        <v>1600</v>
      </c>
      <c r="K959" s="16" t="n">
        <f aca="false">K960</f>
        <v>0</v>
      </c>
    </row>
    <row r="960" customFormat="false" ht="93" hidden="false" customHeight="true" outlineLevel="0" collapsed="false">
      <c r="A960" s="25" t="s">
        <v>217</v>
      </c>
      <c r="B960" s="13"/>
      <c r="C960" s="13" t="s">
        <v>604</v>
      </c>
      <c r="D960" s="13" t="s">
        <v>921</v>
      </c>
      <c r="E960" s="13" t="s">
        <v>218</v>
      </c>
      <c r="F960" s="16" t="n">
        <f aca="false">G960+H960</f>
        <v>1600</v>
      </c>
      <c r="G960" s="16" t="n">
        <v>1600</v>
      </c>
      <c r="H960" s="16"/>
      <c r="I960" s="16" t="n">
        <f aca="false">J960+K960</f>
        <v>1600</v>
      </c>
      <c r="J960" s="16" t="n">
        <v>1600</v>
      </c>
      <c r="K960" s="16"/>
    </row>
    <row r="961" customFormat="false" ht="45" hidden="false" customHeight="true" outlineLevel="0" collapsed="false">
      <c r="A961" s="12" t="s">
        <v>135</v>
      </c>
      <c r="B961" s="12"/>
      <c r="C961" s="12" t="s">
        <v>136</v>
      </c>
      <c r="D961" s="13"/>
      <c r="E961" s="13"/>
      <c r="F961" s="14" t="n">
        <f aca="false">G961+H961</f>
        <v>95424</v>
      </c>
      <c r="G961" s="14" t="n">
        <f aca="false">G962</f>
        <v>0</v>
      </c>
      <c r="H961" s="14" t="n">
        <f aca="false">H962</f>
        <v>95424</v>
      </c>
      <c r="I961" s="14" t="n">
        <f aca="false">J961+K961</f>
        <v>100991</v>
      </c>
      <c r="J961" s="14" t="n">
        <f aca="false">J962</f>
        <v>0</v>
      </c>
      <c r="K961" s="14" t="n">
        <f aca="false">K962</f>
        <v>100991</v>
      </c>
    </row>
    <row r="962" customFormat="false" ht="120.75" hidden="false" customHeight="true" outlineLevel="0" collapsed="false">
      <c r="A962" s="11" t="s">
        <v>707</v>
      </c>
      <c r="B962" s="12"/>
      <c r="C962" s="12" t="s">
        <v>136</v>
      </c>
      <c r="D962" s="12" t="s">
        <v>138</v>
      </c>
      <c r="E962" s="12"/>
      <c r="F962" s="14" t="n">
        <f aca="false">G962+H962</f>
        <v>95424</v>
      </c>
      <c r="G962" s="14" t="n">
        <f aca="false">G963+G972</f>
        <v>0</v>
      </c>
      <c r="H962" s="14" t="n">
        <f aca="false">H963+H972</f>
        <v>95424</v>
      </c>
      <c r="I962" s="14" t="n">
        <f aca="false">J962+K962</f>
        <v>100991</v>
      </c>
      <c r="J962" s="14" t="n">
        <f aca="false">J963+J972</f>
        <v>0</v>
      </c>
      <c r="K962" s="14" t="n">
        <f aca="false">K963+K972</f>
        <v>100991</v>
      </c>
    </row>
    <row r="963" customFormat="false" ht="119.25" hidden="false" customHeight="true" outlineLevel="0" collapsed="false">
      <c r="A963" s="11" t="s">
        <v>708</v>
      </c>
      <c r="B963" s="12"/>
      <c r="C963" s="12" t="s">
        <v>136</v>
      </c>
      <c r="D963" s="12" t="s">
        <v>709</v>
      </c>
      <c r="E963" s="12"/>
      <c r="F963" s="14" t="n">
        <f aca="false">G963+H963</f>
        <v>40105</v>
      </c>
      <c r="G963" s="14" t="n">
        <f aca="false">G964+G968</f>
        <v>0</v>
      </c>
      <c r="H963" s="14" t="n">
        <f aca="false">H964+H968</f>
        <v>40105</v>
      </c>
      <c r="I963" s="14" t="n">
        <f aca="false">J963+K963</f>
        <v>42904</v>
      </c>
      <c r="J963" s="14" t="n">
        <f aca="false">J964+J968</f>
        <v>0</v>
      </c>
      <c r="K963" s="14" t="n">
        <f aca="false">K964+K968</f>
        <v>42904</v>
      </c>
    </row>
    <row r="964" customFormat="false" ht="171.75" hidden="false" customHeight="true" outlineLevel="0" collapsed="false">
      <c r="A964" s="17" t="s">
        <v>922</v>
      </c>
      <c r="B964" s="12"/>
      <c r="C964" s="12" t="s">
        <v>136</v>
      </c>
      <c r="D964" s="12" t="s">
        <v>923</v>
      </c>
      <c r="E964" s="12"/>
      <c r="F964" s="14" t="n">
        <f aca="false">G964+H964</f>
        <v>12368</v>
      </c>
      <c r="G964" s="14" t="n">
        <f aca="false">G965</f>
        <v>0</v>
      </c>
      <c r="H964" s="14" t="n">
        <f aca="false">H965</f>
        <v>12368</v>
      </c>
      <c r="I964" s="14" t="n">
        <f aca="false">J964+K964</f>
        <v>14053</v>
      </c>
      <c r="J964" s="14" t="n">
        <f aca="false">J965</f>
        <v>0</v>
      </c>
      <c r="K964" s="14" t="n">
        <f aca="false">K965</f>
        <v>14053</v>
      </c>
    </row>
    <row r="965" customFormat="false" ht="169.5" hidden="false" customHeight="true" outlineLevel="0" collapsed="false">
      <c r="A965" s="25" t="s">
        <v>924</v>
      </c>
      <c r="B965" s="13"/>
      <c r="C965" s="13" t="s">
        <v>136</v>
      </c>
      <c r="D965" s="13" t="s">
        <v>925</v>
      </c>
      <c r="E965" s="13"/>
      <c r="F965" s="16" t="n">
        <f aca="false">G965+H965</f>
        <v>12368</v>
      </c>
      <c r="G965" s="16" t="n">
        <f aca="false">G966+G967</f>
        <v>0</v>
      </c>
      <c r="H965" s="16" t="n">
        <f aca="false">H966+H967</f>
        <v>12368</v>
      </c>
      <c r="I965" s="16" t="n">
        <f aca="false">J965+K965</f>
        <v>14053</v>
      </c>
      <c r="J965" s="16" t="n">
        <f aca="false">J966+J967</f>
        <v>0</v>
      </c>
      <c r="K965" s="16" t="n">
        <f aca="false">K966+K967</f>
        <v>14053</v>
      </c>
    </row>
    <row r="966" customFormat="false" ht="93" hidden="false" customHeight="true" outlineLevel="0" collapsed="false">
      <c r="A966" s="13" t="s">
        <v>37</v>
      </c>
      <c r="B966" s="13"/>
      <c r="C966" s="13" t="s">
        <v>136</v>
      </c>
      <c r="D966" s="13" t="s">
        <v>925</v>
      </c>
      <c r="E966" s="13" t="s">
        <v>38</v>
      </c>
      <c r="F966" s="16" t="n">
        <f aca="false">G966+H966</f>
        <v>99</v>
      </c>
      <c r="G966" s="13"/>
      <c r="H966" s="16" t="n">
        <v>99</v>
      </c>
      <c r="I966" s="16" t="n">
        <f aca="false">J966+K966</f>
        <v>112</v>
      </c>
      <c r="J966" s="13"/>
      <c r="K966" s="16" t="n">
        <v>112</v>
      </c>
    </row>
    <row r="967" customFormat="false" ht="57" hidden="false" customHeight="true" outlineLevel="0" collapsed="false">
      <c r="A967" s="25" t="s">
        <v>217</v>
      </c>
      <c r="B967" s="13"/>
      <c r="C967" s="13" t="s">
        <v>136</v>
      </c>
      <c r="D967" s="13" t="s">
        <v>925</v>
      </c>
      <c r="E967" s="13" t="s">
        <v>218</v>
      </c>
      <c r="F967" s="16" t="n">
        <f aca="false">G967+H967</f>
        <v>12269</v>
      </c>
      <c r="G967" s="13"/>
      <c r="H967" s="16" t="n">
        <v>12269</v>
      </c>
      <c r="I967" s="16" t="n">
        <f aca="false">J967+K967</f>
        <v>13941</v>
      </c>
      <c r="J967" s="13"/>
      <c r="K967" s="16" t="n">
        <v>13941</v>
      </c>
    </row>
    <row r="968" customFormat="false" ht="126.75" hidden="false" customHeight="true" outlineLevel="0" collapsed="false">
      <c r="A968" s="17" t="s">
        <v>926</v>
      </c>
      <c r="B968" s="13"/>
      <c r="C968" s="12" t="s">
        <v>136</v>
      </c>
      <c r="D968" s="12" t="s">
        <v>927</v>
      </c>
      <c r="E968" s="12"/>
      <c r="F968" s="14" t="n">
        <f aca="false">G968+H968</f>
        <v>27737</v>
      </c>
      <c r="G968" s="14" t="n">
        <f aca="false">G969</f>
        <v>0</v>
      </c>
      <c r="H968" s="14" t="n">
        <f aca="false">H969</f>
        <v>27737</v>
      </c>
      <c r="I968" s="14" t="n">
        <f aca="false">J968+K968</f>
        <v>28851</v>
      </c>
      <c r="J968" s="14" t="n">
        <f aca="false">J969</f>
        <v>0</v>
      </c>
      <c r="K968" s="14" t="n">
        <f aca="false">K969</f>
        <v>28851</v>
      </c>
    </row>
    <row r="969" customFormat="false" ht="152.25" hidden="false" customHeight="true" outlineLevel="0" collapsed="false">
      <c r="A969" s="18" t="s">
        <v>928</v>
      </c>
      <c r="B969" s="13"/>
      <c r="C969" s="13" t="s">
        <v>136</v>
      </c>
      <c r="D969" s="13" t="s">
        <v>929</v>
      </c>
      <c r="E969" s="13"/>
      <c r="F969" s="16" t="n">
        <f aca="false">G969+H969</f>
        <v>27737</v>
      </c>
      <c r="G969" s="16" t="n">
        <f aca="false">G971+G970</f>
        <v>0</v>
      </c>
      <c r="H969" s="16" t="n">
        <f aca="false">H971+H970</f>
        <v>27737</v>
      </c>
      <c r="I969" s="16" t="n">
        <f aca="false">J969+K969</f>
        <v>28851</v>
      </c>
      <c r="J969" s="16" t="n">
        <f aca="false">J971+J970</f>
        <v>0</v>
      </c>
      <c r="K969" s="16" t="n">
        <f aca="false">K971+K970</f>
        <v>28851</v>
      </c>
    </row>
    <row r="970" customFormat="false" ht="79.5" hidden="false" customHeight="true" outlineLevel="0" collapsed="false">
      <c r="A970" s="13" t="s">
        <v>37</v>
      </c>
      <c r="B970" s="13"/>
      <c r="C970" s="13" t="s">
        <v>136</v>
      </c>
      <c r="D970" s="13" t="s">
        <v>929</v>
      </c>
      <c r="E970" s="13" t="s">
        <v>38</v>
      </c>
      <c r="F970" s="16" t="n">
        <f aca="false">G970+H970</f>
        <v>1849</v>
      </c>
      <c r="G970" s="16"/>
      <c r="H970" s="16" t="n">
        <v>1849</v>
      </c>
      <c r="I970" s="16" t="n">
        <f aca="false">J970+K970</f>
        <v>1923</v>
      </c>
      <c r="J970" s="16"/>
      <c r="K970" s="16" t="n">
        <v>1923</v>
      </c>
    </row>
    <row r="971" customFormat="false" ht="72" hidden="false" customHeight="true" outlineLevel="0" collapsed="false">
      <c r="A971" s="25" t="s">
        <v>217</v>
      </c>
      <c r="B971" s="13"/>
      <c r="C971" s="13" t="s">
        <v>136</v>
      </c>
      <c r="D971" s="13" t="s">
        <v>929</v>
      </c>
      <c r="E971" s="13" t="s">
        <v>218</v>
      </c>
      <c r="F971" s="16" t="n">
        <f aca="false">G971+H971</f>
        <v>25888</v>
      </c>
      <c r="G971" s="16"/>
      <c r="H971" s="16" t="n">
        <v>25888</v>
      </c>
      <c r="I971" s="16" t="n">
        <f aca="false">J971+K971</f>
        <v>26928</v>
      </c>
      <c r="J971" s="16"/>
      <c r="K971" s="16" t="n">
        <v>26928</v>
      </c>
    </row>
    <row r="972" customFormat="false" ht="74.25" hidden="false" customHeight="true" outlineLevel="0" collapsed="false">
      <c r="A972" s="11" t="s">
        <v>876</v>
      </c>
      <c r="B972" s="12"/>
      <c r="C972" s="12" t="s">
        <v>136</v>
      </c>
      <c r="D972" s="12" t="s">
        <v>140</v>
      </c>
      <c r="E972" s="12"/>
      <c r="F972" s="14" t="n">
        <f aca="false">G972+H972</f>
        <v>55319</v>
      </c>
      <c r="G972" s="14" t="n">
        <f aca="false">G973+G976+G979+G982+G985</f>
        <v>0</v>
      </c>
      <c r="H972" s="14" t="n">
        <f aca="false">H973+H976+H979+H982+H985</f>
        <v>55319</v>
      </c>
      <c r="I972" s="14" t="n">
        <f aca="false">J972+K972</f>
        <v>58087</v>
      </c>
      <c r="J972" s="14" t="n">
        <f aca="false">J973+J976+J979+J982+J985</f>
        <v>0</v>
      </c>
      <c r="K972" s="14" t="n">
        <f aca="false">K973+K976+K979+K982+K985</f>
        <v>58087</v>
      </c>
    </row>
    <row r="973" customFormat="false" ht="147" hidden="false" customHeight="true" outlineLevel="0" collapsed="false">
      <c r="A973" s="17" t="s">
        <v>930</v>
      </c>
      <c r="B973" s="12"/>
      <c r="C973" s="12" t="s">
        <v>136</v>
      </c>
      <c r="D973" s="12" t="s">
        <v>931</v>
      </c>
      <c r="E973" s="12"/>
      <c r="F973" s="14" t="n">
        <f aca="false">G973+H973</f>
        <v>1056</v>
      </c>
      <c r="G973" s="14" t="n">
        <f aca="false">G974</f>
        <v>0</v>
      </c>
      <c r="H973" s="14" t="n">
        <f aca="false">H974</f>
        <v>1056</v>
      </c>
      <c r="I973" s="14" t="n">
        <f aca="false">J973+K973</f>
        <v>992</v>
      </c>
      <c r="J973" s="14" t="n">
        <f aca="false">J974</f>
        <v>0</v>
      </c>
      <c r="K973" s="14" t="n">
        <f aca="false">K974</f>
        <v>992</v>
      </c>
    </row>
    <row r="974" customFormat="false" ht="142.5" hidden="false" customHeight="true" outlineLevel="0" collapsed="false">
      <c r="A974" s="25" t="s">
        <v>932</v>
      </c>
      <c r="B974" s="12"/>
      <c r="C974" s="13" t="s">
        <v>136</v>
      </c>
      <c r="D974" s="13" t="s">
        <v>933</v>
      </c>
      <c r="E974" s="13"/>
      <c r="F974" s="16" t="n">
        <f aca="false">G974+H974</f>
        <v>1056</v>
      </c>
      <c r="G974" s="16" t="n">
        <f aca="false">G975</f>
        <v>0</v>
      </c>
      <c r="H974" s="16" t="n">
        <f aca="false">H975</f>
        <v>1056</v>
      </c>
      <c r="I974" s="16" t="n">
        <f aca="false">J974+K974</f>
        <v>992</v>
      </c>
      <c r="J974" s="16" t="n">
        <f aca="false">J975</f>
        <v>0</v>
      </c>
      <c r="K974" s="16" t="n">
        <f aca="false">K975</f>
        <v>992</v>
      </c>
    </row>
    <row r="975" customFormat="false" ht="57" hidden="false" customHeight="true" outlineLevel="0" collapsed="false">
      <c r="A975" s="25" t="s">
        <v>217</v>
      </c>
      <c r="B975" s="13"/>
      <c r="C975" s="13" t="s">
        <v>136</v>
      </c>
      <c r="D975" s="13" t="s">
        <v>933</v>
      </c>
      <c r="E975" s="13" t="s">
        <v>218</v>
      </c>
      <c r="F975" s="16" t="n">
        <f aca="false">G975+H975</f>
        <v>1056</v>
      </c>
      <c r="G975" s="16"/>
      <c r="H975" s="16" t="n">
        <v>1056</v>
      </c>
      <c r="I975" s="16" t="n">
        <f aca="false">J975+K975</f>
        <v>992</v>
      </c>
      <c r="J975" s="16"/>
      <c r="K975" s="16" t="n">
        <v>992</v>
      </c>
    </row>
    <row r="976" customFormat="false" ht="267" hidden="false" customHeight="true" outlineLevel="0" collapsed="false">
      <c r="A976" s="17" t="s">
        <v>934</v>
      </c>
      <c r="B976" s="12"/>
      <c r="C976" s="12" t="s">
        <v>136</v>
      </c>
      <c r="D976" s="12" t="s">
        <v>935</v>
      </c>
      <c r="E976" s="12"/>
      <c r="F976" s="14" t="n">
        <f aca="false">G976+H976</f>
        <v>31615</v>
      </c>
      <c r="G976" s="14" t="n">
        <f aca="false">G977</f>
        <v>0</v>
      </c>
      <c r="H976" s="14" t="n">
        <f aca="false">H977</f>
        <v>31615</v>
      </c>
      <c r="I976" s="14" t="n">
        <f aca="false">J976+K976</f>
        <v>33810</v>
      </c>
      <c r="J976" s="14" t="n">
        <f aca="false">J977</f>
        <v>0</v>
      </c>
      <c r="K976" s="14" t="n">
        <f aca="false">K977</f>
        <v>33810</v>
      </c>
    </row>
    <row r="977" customFormat="false" ht="135" hidden="false" customHeight="true" outlineLevel="0" collapsed="false">
      <c r="A977" s="18" t="s">
        <v>936</v>
      </c>
      <c r="B977" s="12"/>
      <c r="C977" s="13" t="s">
        <v>136</v>
      </c>
      <c r="D977" s="13" t="s">
        <v>937</v>
      </c>
      <c r="E977" s="13"/>
      <c r="F977" s="16" t="n">
        <f aca="false">G977+H977</f>
        <v>31615</v>
      </c>
      <c r="G977" s="16" t="n">
        <f aca="false">G978</f>
        <v>0</v>
      </c>
      <c r="H977" s="16" t="n">
        <f aca="false">H978</f>
        <v>31615</v>
      </c>
      <c r="I977" s="16" t="n">
        <f aca="false">J977+K977</f>
        <v>33810</v>
      </c>
      <c r="J977" s="16" t="n">
        <f aca="false">J978</f>
        <v>0</v>
      </c>
      <c r="K977" s="16" t="n">
        <f aca="false">K978</f>
        <v>33810</v>
      </c>
    </row>
    <row r="978" customFormat="false" ht="58.5" hidden="false" customHeight="true" outlineLevel="0" collapsed="false">
      <c r="A978" s="25" t="s">
        <v>217</v>
      </c>
      <c r="B978" s="13"/>
      <c r="C978" s="13" t="s">
        <v>136</v>
      </c>
      <c r="D978" s="13" t="s">
        <v>937</v>
      </c>
      <c r="E978" s="13" t="s">
        <v>218</v>
      </c>
      <c r="F978" s="16" t="n">
        <f aca="false">G978+H978</f>
        <v>31615</v>
      </c>
      <c r="G978" s="16"/>
      <c r="H978" s="16" t="n">
        <v>31615</v>
      </c>
      <c r="I978" s="16" t="n">
        <f aca="false">J978+K978</f>
        <v>33810</v>
      </c>
      <c r="J978" s="16"/>
      <c r="K978" s="16" t="n">
        <v>33810</v>
      </c>
    </row>
    <row r="979" customFormat="false" ht="195.75" hidden="false" customHeight="true" outlineLevel="0" collapsed="false">
      <c r="A979" s="17" t="s">
        <v>938</v>
      </c>
      <c r="B979" s="12"/>
      <c r="C979" s="12" t="s">
        <v>136</v>
      </c>
      <c r="D979" s="12" t="s">
        <v>939</v>
      </c>
      <c r="E979" s="12"/>
      <c r="F979" s="14" t="n">
        <f aca="false">G979+H979</f>
        <v>5241</v>
      </c>
      <c r="G979" s="14" t="n">
        <f aca="false">G980</f>
        <v>0</v>
      </c>
      <c r="H979" s="14" t="n">
        <f aca="false">H980</f>
        <v>5241</v>
      </c>
      <c r="I979" s="14" t="n">
        <f aca="false">J979+K979</f>
        <v>5203</v>
      </c>
      <c r="J979" s="14" t="n">
        <f aca="false">J980</f>
        <v>0</v>
      </c>
      <c r="K979" s="14" t="n">
        <f aca="false">K980</f>
        <v>5203</v>
      </c>
    </row>
    <row r="980" customFormat="false" ht="75" hidden="false" customHeight="true" outlineLevel="0" collapsed="false">
      <c r="A980" s="18" t="s">
        <v>940</v>
      </c>
      <c r="B980" s="12"/>
      <c r="C980" s="13" t="s">
        <v>136</v>
      </c>
      <c r="D980" s="13" t="s">
        <v>941</v>
      </c>
      <c r="E980" s="13"/>
      <c r="F980" s="16" t="n">
        <f aca="false">G980+H980</f>
        <v>5241</v>
      </c>
      <c r="G980" s="16" t="n">
        <f aca="false">G981</f>
        <v>0</v>
      </c>
      <c r="H980" s="16" t="n">
        <f aca="false">H981</f>
        <v>5241</v>
      </c>
      <c r="I980" s="16" t="n">
        <f aca="false">J980+K980</f>
        <v>5203</v>
      </c>
      <c r="J980" s="16" t="n">
        <f aca="false">J981</f>
        <v>0</v>
      </c>
      <c r="K980" s="16" t="n">
        <f aca="false">K981</f>
        <v>5203</v>
      </c>
    </row>
    <row r="981" customFormat="false" ht="60" hidden="false" customHeight="true" outlineLevel="0" collapsed="false">
      <c r="A981" s="25" t="s">
        <v>217</v>
      </c>
      <c r="B981" s="13"/>
      <c r="C981" s="13" t="s">
        <v>136</v>
      </c>
      <c r="D981" s="13" t="s">
        <v>941</v>
      </c>
      <c r="E981" s="13" t="s">
        <v>218</v>
      </c>
      <c r="F981" s="16" t="n">
        <f aca="false">G981+H981</f>
        <v>5241</v>
      </c>
      <c r="G981" s="16"/>
      <c r="H981" s="16" t="n">
        <v>5241</v>
      </c>
      <c r="I981" s="16" t="n">
        <f aca="false">J981+K981</f>
        <v>5203</v>
      </c>
      <c r="J981" s="16"/>
      <c r="K981" s="16" t="n">
        <v>5203</v>
      </c>
    </row>
    <row r="982" customFormat="false" ht="141.75" hidden="false" customHeight="true" outlineLevel="0" collapsed="false">
      <c r="A982" s="17" t="s">
        <v>942</v>
      </c>
      <c r="B982" s="12"/>
      <c r="C982" s="12" t="s">
        <v>136</v>
      </c>
      <c r="D982" s="12" t="s">
        <v>943</v>
      </c>
      <c r="E982" s="12"/>
      <c r="F982" s="14" t="n">
        <f aca="false">G982+H982</f>
        <v>16863</v>
      </c>
      <c r="G982" s="14" t="n">
        <f aca="false">G983</f>
        <v>0</v>
      </c>
      <c r="H982" s="14" t="n">
        <f aca="false">H983</f>
        <v>16863</v>
      </c>
      <c r="I982" s="14" t="n">
        <f aca="false">J982+K982</f>
        <v>17538</v>
      </c>
      <c r="J982" s="14" t="n">
        <f aca="false">J983</f>
        <v>0</v>
      </c>
      <c r="K982" s="14" t="n">
        <f aca="false">K983</f>
        <v>17538</v>
      </c>
    </row>
    <row r="983" customFormat="false" ht="93.75" hidden="false" customHeight="true" outlineLevel="0" collapsed="false">
      <c r="A983" s="25" t="s">
        <v>944</v>
      </c>
      <c r="B983" s="12"/>
      <c r="C983" s="13" t="s">
        <v>136</v>
      </c>
      <c r="D983" s="13" t="s">
        <v>945</v>
      </c>
      <c r="E983" s="13"/>
      <c r="F983" s="16" t="n">
        <f aca="false">G983+H983</f>
        <v>16863</v>
      </c>
      <c r="G983" s="16" t="n">
        <f aca="false">G984</f>
        <v>0</v>
      </c>
      <c r="H983" s="16" t="n">
        <f aca="false">H984</f>
        <v>16863</v>
      </c>
      <c r="I983" s="16" t="n">
        <f aca="false">J983+K983</f>
        <v>17538</v>
      </c>
      <c r="J983" s="16" t="n">
        <f aca="false">J984</f>
        <v>0</v>
      </c>
      <c r="K983" s="16" t="n">
        <f aca="false">K984</f>
        <v>17538</v>
      </c>
    </row>
    <row r="984" customFormat="false" ht="63.75" hidden="false" customHeight="true" outlineLevel="0" collapsed="false">
      <c r="A984" s="25" t="s">
        <v>217</v>
      </c>
      <c r="B984" s="13"/>
      <c r="C984" s="13" t="s">
        <v>136</v>
      </c>
      <c r="D984" s="13" t="s">
        <v>945</v>
      </c>
      <c r="E984" s="13" t="s">
        <v>218</v>
      </c>
      <c r="F984" s="16" t="n">
        <f aca="false">G984+H984</f>
        <v>16863</v>
      </c>
      <c r="G984" s="16"/>
      <c r="H984" s="16" t="n">
        <v>16863</v>
      </c>
      <c r="I984" s="16" t="n">
        <f aca="false">J984+K984</f>
        <v>17538</v>
      </c>
      <c r="J984" s="16"/>
      <c r="K984" s="16" t="n">
        <v>17538</v>
      </c>
    </row>
    <row r="985" customFormat="false" ht="226.5" hidden="false" customHeight="true" outlineLevel="0" collapsed="false">
      <c r="A985" s="17" t="s">
        <v>946</v>
      </c>
      <c r="B985" s="12"/>
      <c r="C985" s="12" t="s">
        <v>136</v>
      </c>
      <c r="D985" s="12" t="s">
        <v>144</v>
      </c>
      <c r="E985" s="12"/>
      <c r="F985" s="14" t="n">
        <f aca="false">G985+H985</f>
        <v>544</v>
      </c>
      <c r="G985" s="14" t="n">
        <f aca="false">G986</f>
        <v>0</v>
      </c>
      <c r="H985" s="14" t="n">
        <f aca="false">H986</f>
        <v>544</v>
      </c>
      <c r="I985" s="14" t="n">
        <f aca="false">J985+K985</f>
        <v>544</v>
      </c>
      <c r="J985" s="14" t="n">
        <f aca="false">J986</f>
        <v>0</v>
      </c>
      <c r="K985" s="14" t="n">
        <f aca="false">K986</f>
        <v>544</v>
      </c>
    </row>
    <row r="986" customFormat="false" ht="227.25" hidden="false" customHeight="true" outlineLevel="0" collapsed="false">
      <c r="A986" s="25" t="s">
        <v>947</v>
      </c>
      <c r="B986" s="12"/>
      <c r="C986" s="13" t="s">
        <v>136</v>
      </c>
      <c r="D986" s="13" t="s">
        <v>146</v>
      </c>
      <c r="E986" s="13"/>
      <c r="F986" s="16" t="n">
        <f aca="false">G986+H986</f>
        <v>544</v>
      </c>
      <c r="G986" s="16" t="n">
        <f aca="false">G987</f>
        <v>0</v>
      </c>
      <c r="H986" s="16" t="n">
        <f aca="false">H987</f>
        <v>544</v>
      </c>
      <c r="I986" s="16" t="n">
        <f aca="false">J986+K986</f>
        <v>544</v>
      </c>
      <c r="J986" s="16" t="n">
        <f aca="false">J987</f>
        <v>0</v>
      </c>
      <c r="K986" s="16" t="n">
        <f aca="false">K987</f>
        <v>544</v>
      </c>
    </row>
    <row r="987" customFormat="false" ht="49.5" hidden="false" customHeight="false" outlineLevel="0" collapsed="false">
      <c r="A987" s="25" t="s">
        <v>217</v>
      </c>
      <c r="B987" s="13"/>
      <c r="C987" s="13" t="s">
        <v>136</v>
      </c>
      <c r="D987" s="13" t="s">
        <v>146</v>
      </c>
      <c r="E987" s="13" t="s">
        <v>218</v>
      </c>
      <c r="F987" s="16" t="n">
        <f aca="false">G987+H987</f>
        <v>544</v>
      </c>
      <c r="G987" s="16"/>
      <c r="H987" s="16" t="n">
        <v>544</v>
      </c>
      <c r="I987" s="16" t="n">
        <f aca="false">J987+K987</f>
        <v>544</v>
      </c>
      <c r="J987" s="16"/>
      <c r="K987" s="16" t="n">
        <v>544</v>
      </c>
    </row>
    <row r="988" customFormat="false" ht="61.5" hidden="false" customHeight="true" outlineLevel="0" collapsed="false">
      <c r="A988" s="12" t="s">
        <v>948</v>
      </c>
      <c r="B988" s="12"/>
      <c r="C988" s="12" t="s">
        <v>949</v>
      </c>
      <c r="D988" s="13"/>
      <c r="E988" s="13"/>
      <c r="F988" s="14" t="n">
        <f aca="false">G988+H988</f>
        <v>47811</v>
      </c>
      <c r="G988" s="14" t="n">
        <f aca="false">G989</f>
        <v>6960</v>
      </c>
      <c r="H988" s="14" t="n">
        <f aca="false">H989</f>
        <v>40851</v>
      </c>
      <c r="I988" s="14" t="n">
        <f aca="false">J988+K988</f>
        <v>48966</v>
      </c>
      <c r="J988" s="14" t="n">
        <f aca="false">J989</f>
        <v>6960</v>
      </c>
      <c r="K988" s="14" t="n">
        <f aca="false">K989</f>
        <v>42006</v>
      </c>
    </row>
    <row r="989" customFormat="false" ht="126" hidden="false" customHeight="true" outlineLevel="0" collapsed="false">
      <c r="A989" s="11" t="s">
        <v>707</v>
      </c>
      <c r="B989" s="12"/>
      <c r="C989" s="12" t="s">
        <v>949</v>
      </c>
      <c r="D989" s="12" t="s">
        <v>138</v>
      </c>
      <c r="E989" s="12"/>
      <c r="F989" s="14" t="n">
        <f aca="false">G989+H989</f>
        <v>47811</v>
      </c>
      <c r="G989" s="14" t="n">
        <f aca="false">G990+G994+G998</f>
        <v>6960</v>
      </c>
      <c r="H989" s="14" t="n">
        <f aca="false">H990+H994+H998</f>
        <v>40851</v>
      </c>
      <c r="I989" s="14" t="n">
        <f aca="false">J989+K989</f>
        <v>48966</v>
      </c>
      <c r="J989" s="14" t="n">
        <f aca="false">J990+J994+J998</f>
        <v>6960</v>
      </c>
      <c r="K989" s="14" t="n">
        <f aca="false">K990+K994+K998</f>
        <v>42006</v>
      </c>
    </row>
    <row r="990" customFormat="false" ht="108" hidden="false" customHeight="true" outlineLevel="0" collapsed="false">
      <c r="A990" s="11" t="s">
        <v>742</v>
      </c>
      <c r="B990" s="12"/>
      <c r="C990" s="12" t="s">
        <v>949</v>
      </c>
      <c r="D990" s="12" t="s">
        <v>709</v>
      </c>
      <c r="E990" s="12"/>
      <c r="F990" s="14" t="n">
        <f aca="false">G990+H990</f>
        <v>3</v>
      </c>
      <c r="G990" s="14" t="n">
        <f aca="false">G991</f>
        <v>0</v>
      </c>
      <c r="H990" s="14" t="n">
        <f aca="false">H991</f>
        <v>3</v>
      </c>
      <c r="I990" s="14" t="n">
        <f aca="false">J990+K990</f>
        <v>3</v>
      </c>
      <c r="J990" s="14" t="n">
        <f aca="false">J991</f>
        <v>0</v>
      </c>
      <c r="K990" s="14" t="n">
        <f aca="false">K991</f>
        <v>3</v>
      </c>
    </row>
    <row r="991" customFormat="false" ht="291.75" hidden="false" customHeight="true" outlineLevel="0" collapsed="false">
      <c r="A991" s="17" t="s">
        <v>838</v>
      </c>
      <c r="B991" s="12"/>
      <c r="C991" s="12" t="s">
        <v>949</v>
      </c>
      <c r="D991" s="12" t="s">
        <v>839</v>
      </c>
      <c r="E991" s="12"/>
      <c r="F991" s="14" t="n">
        <f aca="false">G991+H991</f>
        <v>3</v>
      </c>
      <c r="G991" s="14" t="n">
        <f aca="false">G992</f>
        <v>0</v>
      </c>
      <c r="H991" s="14" t="n">
        <f aca="false">H992</f>
        <v>3</v>
      </c>
      <c r="I991" s="14" t="n">
        <f aca="false">J991+K991</f>
        <v>3</v>
      </c>
      <c r="J991" s="14" t="n">
        <f aca="false">J992</f>
        <v>0</v>
      </c>
      <c r="K991" s="14" t="n">
        <f aca="false">K992</f>
        <v>3</v>
      </c>
    </row>
    <row r="992" customFormat="false" ht="73.5" hidden="false" customHeight="true" outlineLevel="0" collapsed="false">
      <c r="A992" s="25" t="s">
        <v>950</v>
      </c>
      <c r="B992" s="12"/>
      <c r="C992" s="13" t="s">
        <v>949</v>
      </c>
      <c r="D992" s="13" t="s">
        <v>951</v>
      </c>
      <c r="E992" s="13"/>
      <c r="F992" s="16" t="n">
        <f aca="false">G992+H992</f>
        <v>3</v>
      </c>
      <c r="G992" s="16" t="n">
        <f aca="false">G993</f>
        <v>0</v>
      </c>
      <c r="H992" s="16" t="n">
        <f aca="false">H993</f>
        <v>3</v>
      </c>
      <c r="I992" s="16" t="n">
        <f aca="false">J992+K992</f>
        <v>3</v>
      </c>
      <c r="J992" s="16" t="n">
        <f aca="false">J993</f>
        <v>0</v>
      </c>
      <c r="K992" s="16" t="n">
        <f aca="false">K993</f>
        <v>3</v>
      </c>
    </row>
    <row r="993" customFormat="false" ht="93" hidden="false" customHeight="true" outlineLevel="0" collapsed="false">
      <c r="A993" s="13" t="s">
        <v>37</v>
      </c>
      <c r="B993" s="13"/>
      <c r="C993" s="13" t="s">
        <v>949</v>
      </c>
      <c r="D993" s="13" t="s">
        <v>951</v>
      </c>
      <c r="E993" s="13" t="s">
        <v>38</v>
      </c>
      <c r="F993" s="16" t="n">
        <f aca="false">G993+H993</f>
        <v>3</v>
      </c>
      <c r="G993" s="16"/>
      <c r="H993" s="16" t="n">
        <v>3</v>
      </c>
      <c r="I993" s="16" t="n">
        <f aca="false">J993+K993</f>
        <v>3</v>
      </c>
      <c r="J993" s="16"/>
      <c r="K993" s="16" t="n">
        <v>3</v>
      </c>
    </row>
    <row r="994" customFormat="false" ht="99" hidden="false" customHeight="false" outlineLevel="0" collapsed="false">
      <c r="A994" s="11" t="s">
        <v>952</v>
      </c>
      <c r="B994" s="12"/>
      <c r="C994" s="12" t="s">
        <v>949</v>
      </c>
      <c r="D994" s="12" t="s">
        <v>953</v>
      </c>
      <c r="E994" s="12"/>
      <c r="F994" s="14" t="n">
        <f aca="false">G994+H994</f>
        <v>3900</v>
      </c>
      <c r="G994" s="14" t="n">
        <f aca="false">G995</f>
        <v>3900</v>
      </c>
      <c r="H994" s="14" t="n">
        <f aca="false">H995</f>
        <v>0</v>
      </c>
      <c r="I994" s="14" t="n">
        <f aca="false">J994+K994</f>
        <v>3900</v>
      </c>
      <c r="J994" s="14" t="n">
        <f aca="false">J995</f>
        <v>3900</v>
      </c>
      <c r="K994" s="14" t="n">
        <f aca="false">K995</f>
        <v>0</v>
      </c>
    </row>
    <row r="995" customFormat="false" ht="220.5" hidden="false" customHeight="true" outlineLevel="0" collapsed="false">
      <c r="A995" s="17" t="s">
        <v>954</v>
      </c>
      <c r="B995" s="12"/>
      <c r="C995" s="12" t="s">
        <v>949</v>
      </c>
      <c r="D995" s="12" t="s">
        <v>955</v>
      </c>
      <c r="E995" s="12"/>
      <c r="F995" s="14" t="n">
        <f aca="false">G995+H995</f>
        <v>3900</v>
      </c>
      <c r="G995" s="14" t="n">
        <f aca="false">G996</f>
        <v>3900</v>
      </c>
      <c r="H995" s="14" t="n">
        <f aca="false">H996</f>
        <v>0</v>
      </c>
      <c r="I995" s="14" t="n">
        <f aca="false">J995+K995</f>
        <v>3900</v>
      </c>
      <c r="J995" s="14" t="n">
        <f aca="false">J996</f>
        <v>3900</v>
      </c>
      <c r="K995" s="14" t="n">
        <f aca="false">K996</f>
        <v>0</v>
      </c>
    </row>
    <row r="996" customFormat="false" ht="149.25" hidden="false" customHeight="true" outlineLevel="0" collapsed="false">
      <c r="A996" s="25" t="s">
        <v>304</v>
      </c>
      <c r="B996" s="12"/>
      <c r="C996" s="13" t="s">
        <v>949</v>
      </c>
      <c r="D996" s="13" t="s">
        <v>956</v>
      </c>
      <c r="E996" s="13"/>
      <c r="F996" s="16" t="n">
        <f aca="false">G996+H996</f>
        <v>3900</v>
      </c>
      <c r="G996" s="16" t="n">
        <f aca="false">G997</f>
        <v>3900</v>
      </c>
      <c r="H996" s="16" t="n">
        <f aca="false">H997</f>
        <v>0</v>
      </c>
      <c r="I996" s="16" t="n">
        <f aca="false">J996+K996</f>
        <v>3900</v>
      </c>
      <c r="J996" s="16" t="n">
        <f aca="false">J997</f>
        <v>3900</v>
      </c>
      <c r="K996" s="16" t="n">
        <f aca="false">K997</f>
        <v>0</v>
      </c>
    </row>
    <row r="997" customFormat="false" ht="127.5" hidden="false" customHeight="true" outlineLevel="0" collapsed="false">
      <c r="A997" s="13" t="s">
        <v>282</v>
      </c>
      <c r="B997" s="13"/>
      <c r="C997" s="13" t="s">
        <v>949</v>
      </c>
      <c r="D997" s="13" t="s">
        <v>956</v>
      </c>
      <c r="E997" s="13" t="s">
        <v>283</v>
      </c>
      <c r="F997" s="16" t="n">
        <f aca="false">G997+H997</f>
        <v>3900</v>
      </c>
      <c r="G997" s="16" t="n">
        <v>3900</v>
      </c>
      <c r="H997" s="16"/>
      <c r="I997" s="16" t="n">
        <f aca="false">J997+K997</f>
        <v>3900</v>
      </c>
      <c r="J997" s="16" t="n">
        <v>3900</v>
      </c>
      <c r="K997" s="16"/>
    </row>
    <row r="998" customFormat="false" ht="176.25" hidden="false" customHeight="true" outlineLevel="0" collapsed="false">
      <c r="A998" s="11" t="s">
        <v>957</v>
      </c>
      <c r="B998" s="12"/>
      <c r="C998" s="12" t="s">
        <v>949</v>
      </c>
      <c r="D998" s="12" t="s">
        <v>958</v>
      </c>
      <c r="E998" s="12"/>
      <c r="F998" s="14" t="n">
        <f aca="false">G998+H998</f>
        <v>43908</v>
      </c>
      <c r="G998" s="14" t="n">
        <f aca="false">G999+G1002+G1006+G1011+G1015+G1019+G1023</f>
        <v>3060</v>
      </c>
      <c r="H998" s="14" t="n">
        <f aca="false">H999+H1002+H1006+H1011+H1015+H1019+H1023</f>
        <v>40848</v>
      </c>
      <c r="I998" s="14" t="n">
        <f aca="false">J998+K998</f>
        <v>45063</v>
      </c>
      <c r="J998" s="14" t="n">
        <f aca="false">J999+J1002+J1006+J1011+J1015+J1019+J1023</f>
        <v>3060</v>
      </c>
      <c r="K998" s="14" t="n">
        <f aca="false">K999+K1002+K1006+K1011+K1015+K1019+K1023</f>
        <v>42003</v>
      </c>
    </row>
    <row r="999" customFormat="false" ht="294" hidden="false" customHeight="true" outlineLevel="0" collapsed="false">
      <c r="A999" s="17" t="s">
        <v>959</v>
      </c>
      <c r="B999" s="12"/>
      <c r="C999" s="12" t="s">
        <v>949</v>
      </c>
      <c r="D999" s="12" t="s">
        <v>960</v>
      </c>
      <c r="E999" s="12"/>
      <c r="F999" s="14" t="n">
        <f aca="false">G999+H999</f>
        <v>418</v>
      </c>
      <c r="G999" s="14" t="n">
        <f aca="false">G1000</f>
        <v>418</v>
      </c>
      <c r="H999" s="14" t="n">
        <f aca="false">H1000</f>
        <v>0</v>
      </c>
      <c r="I999" s="14" t="n">
        <f aca="false">J999+K999</f>
        <v>418</v>
      </c>
      <c r="J999" s="14" t="n">
        <f aca="false">J1000</f>
        <v>418</v>
      </c>
      <c r="K999" s="14" t="n">
        <f aca="false">K1000</f>
        <v>0</v>
      </c>
    </row>
    <row r="1000" customFormat="false" ht="78.75" hidden="false" customHeight="true" outlineLevel="0" collapsed="false">
      <c r="A1000" s="25" t="s">
        <v>170</v>
      </c>
      <c r="B1000" s="12"/>
      <c r="C1000" s="13" t="s">
        <v>949</v>
      </c>
      <c r="D1000" s="13" t="s">
        <v>961</v>
      </c>
      <c r="E1000" s="13"/>
      <c r="F1000" s="16" t="n">
        <f aca="false">G1000+H1000</f>
        <v>418</v>
      </c>
      <c r="G1000" s="16" t="n">
        <f aca="false">G1001</f>
        <v>418</v>
      </c>
      <c r="H1000" s="16" t="n">
        <f aca="false">H1001</f>
        <v>0</v>
      </c>
      <c r="I1000" s="16" t="n">
        <f aca="false">J1000+K1000</f>
        <v>418</v>
      </c>
      <c r="J1000" s="16" t="n">
        <f aca="false">J1001</f>
        <v>418</v>
      </c>
      <c r="K1000" s="16" t="n">
        <f aca="false">K1001</f>
        <v>0</v>
      </c>
    </row>
    <row r="1001" customFormat="false" ht="232.5" hidden="false" customHeight="true" outlineLevel="0" collapsed="false">
      <c r="A1001" s="18" t="s">
        <v>51</v>
      </c>
      <c r="B1001" s="13"/>
      <c r="C1001" s="13" t="s">
        <v>949</v>
      </c>
      <c r="D1001" s="13" t="s">
        <v>961</v>
      </c>
      <c r="E1001" s="13" t="s">
        <v>52</v>
      </c>
      <c r="F1001" s="16" t="n">
        <f aca="false">G1001+H1001</f>
        <v>418</v>
      </c>
      <c r="G1001" s="16" t="n">
        <v>418</v>
      </c>
      <c r="H1001" s="16"/>
      <c r="I1001" s="16" t="n">
        <f aca="false">J1001+K1001</f>
        <v>418</v>
      </c>
      <c r="J1001" s="16" t="n">
        <v>418</v>
      </c>
      <c r="K1001" s="16"/>
    </row>
    <row r="1002" customFormat="false" ht="276.75" hidden="false" customHeight="true" outlineLevel="0" collapsed="false">
      <c r="A1002" s="17" t="s">
        <v>962</v>
      </c>
      <c r="B1002" s="12"/>
      <c r="C1002" s="12" t="s">
        <v>949</v>
      </c>
      <c r="D1002" s="12" t="s">
        <v>963</v>
      </c>
      <c r="E1002" s="12"/>
      <c r="F1002" s="14" t="n">
        <f aca="false">G1002+H1002</f>
        <v>2642</v>
      </c>
      <c r="G1002" s="14" t="n">
        <f aca="false">G1003</f>
        <v>2642</v>
      </c>
      <c r="H1002" s="14" t="n">
        <f aca="false">H1003</f>
        <v>0</v>
      </c>
      <c r="I1002" s="14" t="n">
        <f aca="false">J1002+K1002</f>
        <v>2642</v>
      </c>
      <c r="J1002" s="14" t="n">
        <f aca="false">J1003</f>
        <v>2642</v>
      </c>
      <c r="K1002" s="14" t="n">
        <f aca="false">K1003</f>
        <v>0</v>
      </c>
    </row>
    <row r="1003" customFormat="false" ht="114" hidden="false" customHeight="true" outlineLevel="0" collapsed="false">
      <c r="A1003" s="25" t="s">
        <v>286</v>
      </c>
      <c r="B1003" s="12"/>
      <c r="C1003" s="13" t="s">
        <v>949</v>
      </c>
      <c r="D1003" s="13" t="s">
        <v>964</v>
      </c>
      <c r="E1003" s="13"/>
      <c r="F1003" s="16" t="n">
        <f aca="false">G1003+H1003</f>
        <v>2642</v>
      </c>
      <c r="G1003" s="16" t="n">
        <f aca="false">G1004+G1005</f>
        <v>2642</v>
      </c>
      <c r="H1003" s="16" t="n">
        <f aca="false">H1004+H1005</f>
        <v>0</v>
      </c>
      <c r="I1003" s="16" t="n">
        <f aca="false">J1003+K1003</f>
        <v>2642</v>
      </c>
      <c r="J1003" s="16" t="n">
        <f aca="false">J1004+J1005</f>
        <v>2642</v>
      </c>
      <c r="K1003" s="16" t="n">
        <f aca="false">K1004+K1005</f>
        <v>0</v>
      </c>
    </row>
    <row r="1004" customFormat="false" ht="207.75" hidden="false" customHeight="true" outlineLevel="0" collapsed="false">
      <c r="A1004" s="18" t="s">
        <v>51</v>
      </c>
      <c r="B1004" s="13"/>
      <c r="C1004" s="13" t="s">
        <v>949</v>
      </c>
      <c r="D1004" s="13" t="s">
        <v>964</v>
      </c>
      <c r="E1004" s="13" t="s">
        <v>52</v>
      </c>
      <c r="F1004" s="16" t="n">
        <f aca="false">G1004+H1004</f>
        <v>2601</v>
      </c>
      <c r="G1004" s="16" t="n">
        <v>2601</v>
      </c>
      <c r="H1004" s="16"/>
      <c r="I1004" s="16" t="n">
        <f aca="false">J1004+K1004</f>
        <v>2601</v>
      </c>
      <c r="J1004" s="16" t="n">
        <v>2601</v>
      </c>
      <c r="K1004" s="16"/>
    </row>
    <row r="1005" customFormat="false" ht="93" hidden="false" customHeight="true" outlineLevel="0" collapsed="false">
      <c r="A1005" s="13" t="s">
        <v>37</v>
      </c>
      <c r="B1005" s="13"/>
      <c r="C1005" s="13" t="s">
        <v>949</v>
      </c>
      <c r="D1005" s="13" t="s">
        <v>964</v>
      </c>
      <c r="E1005" s="13" t="s">
        <v>38</v>
      </c>
      <c r="F1005" s="16" t="n">
        <f aca="false">G1005+H1005</f>
        <v>41</v>
      </c>
      <c r="G1005" s="16" t="n">
        <v>41</v>
      </c>
      <c r="H1005" s="13"/>
      <c r="I1005" s="16" t="n">
        <f aca="false">J1005+K1005</f>
        <v>41</v>
      </c>
      <c r="J1005" s="16" t="n">
        <v>41</v>
      </c>
      <c r="K1005" s="13"/>
    </row>
    <row r="1006" customFormat="false" ht="126" hidden="false" customHeight="true" outlineLevel="0" collapsed="false">
      <c r="A1006" s="17" t="s">
        <v>965</v>
      </c>
      <c r="B1006" s="12"/>
      <c r="C1006" s="12" t="s">
        <v>949</v>
      </c>
      <c r="D1006" s="12" t="s">
        <v>966</v>
      </c>
      <c r="E1006" s="12"/>
      <c r="F1006" s="14" t="n">
        <f aca="false">G1006+H1006</f>
        <v>24061</v>
      </c>
      <c r="G1006" s="14" t="n">
        <f aca="false">G1007</f>
        <v>0</v>
      </c>
      <c r="H1006" s="14" t="n">
        <f aca="false">H1007</f>
        <v>24061</v>
      </c>
      <c r="I1006" s="14" t="n">
        <f aca="false">J1006+K1006</f>
        <v>24973</v>
      </c>
      <c r="J1006" s="14" t="n">
        <f aca="false">J1007</f>
        <v>0</v>
      </c>
      <c r="K1006" s="14" t="n">
        <f aca="false">K1007</f>
        <v>24973</v>
      </c>
    </row>
    <row r="1007" customFormat="false" ht="99" hidden="false" customHeight="false" outlineLevel="0" collapsed="false">
      <c r="A1007" s="25" t="s">
        <v>967</v>
      </c>
      <c r="B1007" s="12"/>
      <c r="C1007" s="13" t="s">
        <v>949</v>
      </c>
      <c r="D1007" s="13" t="s">
        <v>968</v>
      </c>
      <c r="E1007" s="13"/>
      <c r="F1007" s="16" t="n">
        <f aca="false">G1007+H1007</f>
        <v>24061</v>
      </c>
      <c r="G1007" s="16" t="n">
        <f aca="false">G1008+G1010+G1009</f>
        <v>0</v>
      </c>
      <c r="H1007" s="16" t="n">
        <f aca="false">H1008+H1010+H1009</f>
        <v>24061</v>
      </c>
      <c r="I1007" s="16" t="n">
        <f aca="false">J1007+K1007</f>
        <v>24973</v>
      </c>
      <c r="J1007" s="16" t="n">
        <f aca="false">J1008+J1010+J1009</f>
        <v>0</v>
      </c>
      <c r="K1007" s="16" t="n">
        <f aca="false">K1008+K1010+K1009</f>
        <v>24973</v>
      </c>
    </row>
    <row r="1008" customFormat="false" ht="207.75" hidden="false" customHeight="true" outlineLevel="0" collapsed="false">
      <c r="A1008" s="18" t="s">
        <v>51</v>
      </c>
      <c r="B1008" s="13"/>
      <c r="C1008" s="13" t="s">
        <v>949</v>
      </c>
      <c r="D1008" s="13" t="s">
        <v>968</v>
      </c>
      <c r="E1008" s="13" t="s">
        <v>52</v>
      </c>
      <c r="F1008" s="16" t="n">
        <f aca="false">G1008+H1008</f>
        <v>22963</v>
      </c>
      <c r="G1008" s="16"/>
      <c r="H1008" s="16" t="n">
        <v>22963</v>
      </c>
      <c r="I1008" s="16" t="n">
        <f aca="false">J1008+K1008</f>
        <v>23846</v>
      </c>
      <c r="J1008" s="16"/>
      <c r="K1008" s="16" t="n">
        <v>23846</v>
      </c>
    </row>
    <row r="1009" customFormat="false" ht="93" hidden="false" customHeight="true" outlineLevel="0" collapsed="false">
      <c r="A1009" s="13" t="s">
        <v>37</v>
      </c>
      <c r="B1009" s="13"/>
      <c r="C1009" s="13" t="s">
        <v>949</v>
      </c>
      <c r="D1009" s="13" t="s">
        <v>968</v>
      </c>
      <c r="E1009" s="13" t="s">
        <v>38</v>
      </c>
      <c r="F1009" s="16" t="n">
        <f aca="false">G1009+H1009</f>
        <v>1022</v>
      </c>
      <c r="G1009" s="16"/>
      <c r="H1009" s="16" t="n">
        <v>1022</v>
      </c>
      <c r="I1009" s="16" t="n">
        <f aca="false">J1009+K1009</f>
        <v>1051</v>
      </c>
      <c r="J1009" s="16"/>
      <c r="K1009" s="16" t="n">
        <v>1051</v>
      </c>
    </row>
    <row r="1010" customFormat="false" ht="42" hidden="false" customHeight="true" outlineLevel="0" collapsed="false">
      <c r="A1010" s="13" t="s">
        <v>53</v>
      </c>
      <c r="B1010" s="13"/>
      <c r="C1010" s="13" t="s">
        <v>949</v>
      </c>
      <c r="D1010" s="13" t="s">
        <v>968</v>
      </c>
      <c r="E1010" s="13" t="s">
        <v>54</v>
      </c>
      <c r="F1010" s="16" t="n">
        <f aca="false">G1010+H1010</f>
        <v>76</v>
      </c>
      <c r="G1010" s="16"/>
      <c r="H1010" s="16" t="n">
        <v>76</v>
      </c>
      <c r="I1010" s="16" t="n">
        <f aca="false">J1010+K1010</f>
        <v>76</v>
      </c>
      <c r="J1010" s="16"/>
      <c r="K1010" s="16" t="n">
        <v>76</v>
      </c>
    </row>
    <row r="1011" customFormat="false" ht="226.5" hidden="false" customHeight="true" outlineLevel="0" collapsed="false">
      <c r="A1011" s="17" t="s">
        <v>969</v>
      </c>
      <c r="B1011" s="12"/>
      <c r="C1011" s="12" t="s">
        <v>949</v>
      </c>
      <c r="D1011" s="12" t="s">
        <v>970</v>
      </c>
      <c r="E1011" s="12"/>
      <c r="F1011" s="14" t="n">
        <f aca="false">G1011+H1011</f>
        <v>5021</v>
      </c>
      <c r="G1011" s="14" t="n">
        <f aca="false">G1012</f>
        <v>0</v>
      </c>
      <c r="H1011" s="14" t="n">
        <f aca="false">H1012</f>
        <v>5021</v>
      </c>
      <c r="I1011" s="14" t="n">
        <f aca="false">J1011+K1011</f>
        <v>5213</v>
      </c>
      <c r="J1011" s="14" t="n">
        <f aca="false">J1012</f>
        <v>0</v>
      </c>
      <c r="K1011" s="14" t="n">
        <f aca="false">K1012</f>
        <v>5213</v>
      </c>
    </row>
    <row r="1012" customFormat="false" ht="165" hidden="false" customHeight="false" outlineLevel="0" collapsed="false">
      <c r="A1012" s="25" t="s">
        <v>971</v>
      </c>
      <c r="B1012" s="12"/>
      <c r="C1012" s="13" t="s">
        <v>949</v>
      </c>
      <c r="D1012" s="13" t="s">
        <v>972</v>
      </c>
      <c r="E1012" s="13"/>
      <c r="F1012" s="16" t="n">
        <f aca="false">G1012+H1012</f>
        <v>5021</v>
      </c>
      <c r="G1012" s="16" t="n">
        <f aca="false">G1013+G1014</f>
        <v>0</v>
      </c>
      <c r="H1012" s="16" t="n">
        <f aca="false">H1013+H1014</f>
        <v>5021</v>
      </c>
      <c r="I1012" s="16" t="n">
        <f aca="false">J1012+K1012</f>
        <v>5213</v>
      </c>
      <c r="J1012" s="16" t="n">
        <f aca="false">J1013+J1014</f>
        <v>0</v>
      </c>
      <c r="K1012" s="16" t="n">
        <f aca="false">K1013+K1014</f>
        <v>5213</v>
      </c>
    </row>
    <row r="1013" customFormat="false" ht="227.25" hidden="false" customHeight="true" outlineLevel="0" collapsed="false">
      <c r="A1013" s="18" t="s">
        <v>51</v>
      </c>
      <c r="B1013" s="13"/>
      <c r="C1013" s="13" t="s">
        <v>949</v>
      </c>
      <c r="D1013" s="13" t="s">
        <v>972</v>
      </c>
      <c r="E1013" s="13" t="s">
        <v>52</v>
      </c>
      <c r="F1013" s="16" t="n">
        <f aca="false">G1013+H1013</f>
        <v>4968</v>
      </c>
      <c r="G1013" s="16"/>
      <c r="H1013" s="16" t="n">
        <v>4968</v>
      </c>
      <c r="I1013" s="16" t="n">
        <f aca="false">J1013+K1013</f>
        <v>5160</v>
      </c>
      <c r="J1013" s="16"/>
      <c r="K1013" s="16" t="n">
        <v>5160</v>
      </c>
    </row>
    <row r="1014" customFormat="false" ht="89.25" hidden="false" customHeight="true" outlineLevel="0" collapsed="false">
      <c r="A1014" s="13" t="s">
        <v>37</v>
      </c>
      <c r="B1014" s="13"/>
      <c r="C1014" s="13" t="s">
        <v>949</v>
      </c>
      <c r="D1014" s="13" t="s">
        <v>972</v>
      </c>
      <c r="E1014" s="13" t="s">
        <v>38</v>
      </c>
      <c r="F1014" s="16" t="n">
        <f aca="false">G1014+H1014</f>
        <v>53</v>
      </c>
      <c r="G1014" s="16"/>
      <c r="H1014" s="16" t="n">
        <v>53</v>
      </c>
      <c r="I1014" s="16" t="n">
        <f aca="false">J1014+K1014</f>
        <v>53</v>
      </c>
      <c r="J1014" s="16"/>
      <c r="K1014" s="16" t="n">
        <v>53</v>
      </c>
    </row>
    <row r="1015" customFormat="false" ht="160.5" hidden="false" customHeight="true" outlineLevel="0" collapsed="false">
      <c r="A1015" s="17" t="s">
        <v>973</v>
      </c>
      <c r="B1015" s="12"/>
      <c r="C1015" s="12" t="s">
        <v>949</v>
      </c>
      <c r="D1015" s="12" t="s">
        <v>974</v>
      </c>
      <c r="E1015" s="12"/>
      <c r="F1015" s="14" t="n">
        <f aca="false">G1015+H1015</f>
        <v>1303</v>
      </c>
      <c r="G1015" s="14" t="n">
        <f aca="false">G1016</f>
        <v>0</v>
      </c>
      <c r="H1015" s="14" t="n">
        <f aca="false">H1016</f>
        <v>1303</v>
      </c>
      <c r="I1015" s="14" t="n">
        <f aca="false">J1015+K1015</f>
        <v>1346</v>
      </c>
      <c r="J1015" s="14" t="n">
        <f aca="false">J1016</f>
        <v>0</v>
      </c>
      <c r="K1015" s="14" t="n">
        <f aca="false">K1016</f>
        <v>1346</v>
      </c>
    </row>
    <row r="1016" customFormat="false" ht="93.75" hidden="false" customHeight="true" outlineLevel="0" collapsed="false">
      <c r="A1016" s="25" t="s">
        <v>975</v>
      </c>
      <c r="B1016" s="12"/>
      <c r="C1016" s="13" t="s">
        <v>949</v>
      </c>
      <c r="D1016" s="13" t="s">
        <v>976</v>
      </c>
      <c r="E1016" s="13"/>
      <c r="F1016" s="16" t="n">
        <f aca="false">G1016+H1016</f>
        <v>1303</v>
      </c>
      <c r="G1016" s="16" t="n">
        <f aca="false">G1017+G1018</f>
        <v>0</v>
      </c>
      <c r="H1016" s="16" t="n">
        <f aca="false">H1017+H1018</f>
        <v>1303</v>
      </c>
      <c r="I1016" s="16" t="n">
        <f aca="false">J1016+K1016</f>
        <v>1346</v>
      </c>
      <c r="J1016" s="16" t="n">
        <f aca="false">J1017+J1018</f>
        <v>0</v>
      </c>
      <c r="K1016" s="16" t="n">
        <f aca="false">K1017+K1018</f>
        <v>1346</v>
      </c>
    </row>
    <row r="1017" customFormat="false" ht="207" hidden="false" customHeight="true" outlineLevel="0" collapsed="false">
      <c r="A1017" s="18" t="s">
        <v>51</v>
      </c>
      <c r="B1017" s="13"/>
      <c r="C1017" s="13" t="s">
        <v>949</v>
      </c>
      <c r="D1017" s="13" t="s">
        <v>976</v>
      </c>
      <c r="E1017" s="13" t="s">
        <v>52</v>
      </c>
      <c r="F1017" s="16" t="n">
        <f aca="false">G1017+H1017</f>
        <v>1171</v>
      </c>
      <c r="G1017" s="16"/>
      <c r="H1017" s="16" t="n">
        <v>1171</v>
      </c>
      <c r="I1017" s="16" t="n">
        <f aca="false">J1017+K1017</f>
        <v>1216</v>
      </c>
      <c r="J1017" s="16"/>
      <c r="K1017" s="16" t="n">
        <v>1216</v>
      </c>
    </row>
    <row r="1018" customFormat="false" ht="93" hidden="false" customHeight="true" outlineLevel="0" collapsed="false">
      <c r="A1018" s="13" t="s">
        <v>37</v>
      </c>
      <c r="B1018" s="13"/>
      <c r="C1018" s="13" t="s">
        <v>949</v>
      </c>
      <c r="D1018" s="13" t="s">
        <v>976</v>
      </c>
      <c r="E1018" s="13" t="s">
        <v>38</v>
      </c>
      <c r="F1018" s="16" t="n">
        <f aca="false">G1018+H1018</f>
        <v>132</v>
      </c>
      <c r="G1018" s="13"/>
      <c r="H1018" s="16" t="n">
        <v>132</v>
      </c>
      <c r="I1018" s="16" t="n">
        <f aca="false">J1018+K1018</f>
        <v>130</v>
      </c>
      <c r="J1018" s="13"/>
      <c r="K1018" s="16" t="n">
        <v>130</v>
      </c>
    </row>
    <row r="1019" customFormat="false" ht="193.5" hidden="false" customHeight="true" outlineLevel="0" collapsed="false">
      <c r="A1019" s="17" t="s">
        <v>977</v>
      </c>
      <c r="B1019" s="12"/>
      <c r="C1019" s="12" t="s">
        <v>949</v>
      </c>
      <c r="D1019" s="12" t="s">
        <v>978</v>
      </c>
      <c r="E1019" s="12"/>
      <c r="F1019" s="14" t="n">
        <f aca="false">G1019+H1019</f>
        <v>4524</v>
      </c>
      <c r="G1019" s="14" t="n">
        <f aca="false">G1020</f>
        <v>0</v>
      </c>
      <c r="H1019" s="14" t="n">
        <f aca="false">H1020</f>
        <v>4524</v>
      </c>
      <c r="I1019" s="14" t="n">
        <f aca="false">J1019+K1019</f>
        <v>4679</v>
      </c>
      <c r="J1019" s="14" t="n">
        <f aca="false">J1020</f>
        <v>0</v>
      </c>
      <c r="K1019" s="14" t="n">
        <f aca="false">K1020</f>
        <v>4679</v>
      </c>
    </row>
    <row r="1020" customFormat="false" ht="132" hidden="false" customHeight="false" outlineLevel="0" collapsed="false">
      <c r="A1020" s="18" t="s">
        <v>979</v>
      </c>
      <c r="B1020" s="13"/>
      <c r="C1020" s="13" t="s">
        <v>949</v>
      </c>
      <c r="D1020" s="13" t="s">
        <v>980</v>
      </c>
      <c r="E1020" s="13"/>
      <c r="F1020" s="16" t="n">
        <f aca="false">G1020+H1020</f>
        <v>4524</v>
      </c>
      <c r="G1020" s="16" t="n">
        <f aca="false">G1021+G1022</f>
        <v>0</v>
      </c>
      <c r="H1020" s="16" t="n">
        <f aca="false">H1021+H1022</f>
        <v>4524</v>
      </c>
      <c r="I1020" s="16" t="n">
        <f aca="false">J1020+K1020</f>
        <v>4679</v>
      </c>
      <c r="J1020" s="16" t="n">
        <f aca="false">J1021+J1022</f>
        <v>0</v>
      </c>
      <c r="K1020" s="16" t="n">
        <f aca="false">K1021+K1022</f>
        <v>4679</v>
      </c>
    </row>
    <row r="1021" customFormat="false" ht="213.75" hidden="false" customHeight="true" outlineLevel="0" collapsed="false">
      <c r="A1021" s="18" t="s">
        <v>51</v>
      </c>
      <c r="B1021" s="13"/>
      <c r="C1021" s="13" t="s">
        <v>949</v>
      </c>
      <c r="D1021" s="13" t="s">
        <v>980</v>
      </c>
      <c r="E1021" s="13" t="s">
        <v>52</v>
      </c>
      <c r="F1021" s="16" t="n">
        <f aca="false">G1021+H1021</f>
        <v>3994</v>
      </c>
      <c r="G1021" s="16"/>
      <c r="H1021" s="16" t="n">
        <v>3994</v>
      </c>
      <c r="I1021" s="16" t="n">
        <f aca="false">J1021+K1021</f>
        <v>4148</v>
      </c>
      <c r="J1021" s="16"/>
      <c r="K1021" s="16" t="n">
        <v>4148</v>
      </c>
    </row>
    <row r="1022" customFormat="false" ht="93" hidden="false" customHeight="true" outlineLevel="0" collapsed="false">
      <c r="A1022" s="13" t="s">
        <v>37</v>
      </c>
      <c r="B1022" s="13"/>
      <c r="C1022" s="13" t="s">
        <v>949</v>
      </c>
      <c r="D1022" s="13" t="s">
        <v>980</v>
      </c>
      <c r="E1022" s="13" t="s">
        <v>38</v>
      </c>
      <c r="F1022" s="16" t="n">
        <f aca="false">G1022+H1022</f>
        <v>530</v>
      </c>
      <c r="G1022" s="16"/>
      <c r="H1022" s="16" t="n">
        <v>530</v>
      </c>
      <c r="I1022" s="16" t="n">
        <f aca="false">J1022+K1022</f>
        <v>531</v>
      </c>
      <c r="J1022" s="16"/>
      <c r="K1022" s="16" t="n">
        <v>531</v>
      </c>
    </row>
    <row r="1023" customFormat="false" ht="143.25" hidden="false" customHeight="true" outlineLevel="0" collapsed="false">
      <c r="A1023" s="17" t="s">
        <v>981</v>
      </c>
      <c r="B1023" s="12"/>
      <c r="C1023" s="12" t="s">
        <v>949</v>
      </c>
      <c r="D1023" s="12" t="s">
        <v>982</v>
      </c>
      <c r="E1023" s="12"/>
      <c r="F1023" s="14" t="n">
        <f aca="false">G1023+H1023</f>
        <v>5939</v>
      </c>
      <c r="G1023" s="14" t="n">
        <f aca="false">G1024</f>
        <v>0</v>
      </c>
      <c r="H1023" s="14" t="n">
        <f aca="false">H1024</f>
        <v>5939</v>
      </c>
      <c r="I1023" s="14" t="n">
        <f aca="false">J1023+K1023</f>
        <v>5792</v>
      </c>
      <c r="J1023" s="14" t="n">
        <f aca="false">J1024</f>
        <v>0</v>
      </c>
      <c r="K1023" s="14" t="n">
        <f aca="false">K1024</f>
        <v>5792</v>
      </c>
    </row>
    <row r="1024" customFormat="false" ht="109.5" hidden="false" customHeight="true" outlineLevel="0" collapsed="false">
      <c r="A1024" s="25" t="s">
        <v>983</v>
      </c>
      <c r="B1024" s="13"/>
      <c r="C1024" s="13" t="s">
        <v>949</v>
      </c>
      <c r="D1024" s="13" t="s">
        <v>984</v>
      </c>
      <c r="E1024" s="13"/>
      <c r="F1024" s="16" t="n">
        <f aca="false">G1024+H1024</f>
        <v>5939</v>
      </c>
      <c r="G1024" s="16" t="n">
        <f aca="false">G1025+G1026</f>
        <v>0</v>
      </c>
      <c r="H1024" s="16" t="n">
        <f aca="false">H1025+H1026</f>
        <v>5939</v>
      </c>
      <c r="I1024" s="16" t="n">
        <f aca="false">J1024+K1024</f>
        <v>5792</v>
      </c>
      <c r="J1024" s="16" t="n">
        <f aca="false">J1025+J1026</f>
        <v>0</v>
      </c>
      <c r="K1024" s="16" t="n">
        <f aca="false">K1025+K1026</f>
        <v>5792</v>
      </c>
    </row>
    <row r="1025" customFormat="false" ht="207" hidden="false" customHeight="true" outlineLevel="0" collapsed="false">
      <c r="A1025" s="18" t="s">
        <v>51</v>
      </c>
      <c r="B1025" s="13"/>
      <c r="C1025" s="13" t="s">
        <v>949</v>
      </c>
      <c r="D1025" s="13" t="s">
        <v>984</v>
      </c>
      <c r="E1025" s="13" t="s">
        <v>52</v>
      </c>
      <c r="F1025" s="16" t="n">
        <f aca="false">G1025+H1025</f>
        <v>3866</v>
      </c>
      <c r="G1025" s="16"/>
      <c r="H1025" s="16" t="n">
        <v>3866</v>
      </c>
      <c r="I1025" s="16" t="n">
        <f aca="false">J1025+K1025</f>
        <v>3903</v>
      </c>
      <c r="J1025" s="16"/>
      <c r="K1025" s="16" t="n">
        <v>3903</v>
      </c>
    </row>
    <row r="1026" customFormat="false" ht="93" hidden="false" customHeight="true" outlineLevel="0" collapsed="false">
      <c r="A1026" s="13" t="s">
        <v>37</v>
      </c>
      <c r="B1026" s="13"/>
      <c r="C1026" s="13" t="s">
        <v>949</v>
      </c>
      <c r="D1026" s="13" t="s">
        <v>984</v>
      </c>
      <c r="E1026" s="13" t="s">
        <v>38</v>
      </c>
      <c r="F1026" s="16" t="n">
        <f aca="false">G1026+H1026</f>
        <v>2073</v>
      </c>
      <c r="G1026" s="16"/>
      <c r="H1026" s="16" t="n">
        <v>2073</v>
      </c>
      <c r="I1026" s="16" t="n">
        <f aca="false">J1026+K1026</f>
        <v>1889</v>
      </c>
      <c r="J1026" s="16"/>
      <c r="K1026" s="16" t="n">
        <v>1889</v>
      </c>
    </row>
    <row r="1027" customFormat="false" ht="119.25" hidden="false" customHeight="true" outlineLevel="0" collapsed="false">
      <c r="A1027" s="12" t="s">
        <v>985</v>
      </c>
      <c r="B1027" s="12" t="s">
        <v>986</v>
      </c>
      <c r="C1027" s="12"/>
      <c r="D1027" s="12"/>
      <c r="E1027" s="12"/>
      <c r="F1027" s="14" t="n">
        <f aca="false">G1027+H1027</f>
        <v>153952</v>
      </c>
      <c r="G1027" s="14" t="n">
        <f aca="false">G1035+G1028</f>
        <v>153952</v>
      </c>
      <c r="H1027" s="14" t="n">
        <f aca="false">H1035+H1028</f>
        <v>0</v>
      </c>
      <c r="I1027" s="14" t="n">
        <f aca="false">J1027+K1027</f>
        <v>153952</v>
      </c>
      <c r="J1027" s="14" t="n">
        <f aca="false">J1035+J1028</f>
        <v>153952</v>
      </c>
      <c r="K1027" s="14" t="n">
        <f aca="false">K1035+K1028</f>
        <v>0</v>
      </c>
    </row>
    <row r="1028" customFormat="false" ht="54.75" hidden="false" customHeight="true" outlineLevel="0" collapsed="false">
      <c r="A1028" s="12" t="s">
        <v>133</v>
      </c>
      <c r="B1028" s="12"/>
      <c r="C1028" s="12" t="s">
        <v>134</v>
      </c>
      <c r="D1028" s="12"/>
      <c r="E1028" s="12"/>
      <c r="F1028" s="14" t="n">
        <f aca="false">G1028+H1028</f>
        <v>286</v>
      </c>
      <c r="G1028" s="14" t="n">
        <f aca="false">G1029</f>
        <v>286</v>
      </c>
      <c r="H1028" s="14" t="n">
        <f aca="false">H1029</f>
        <v>0</v>
      </c>
      <c r="I1028" s="14" t="n">
        <f aca="false">J1028+K1028</f>
        <v>286</v>
      </c>
      <c r="J1028" s="14" t="n">
        <f aca="false">J1029</f>
        <v>286</v>
      </c>
      <c r="K1028" s="14" t="n">
        <f aca="false">K1029</f>
        <v>0</v>
      </c>
    </row>
    <row r="1029" customFormat="false" ht="63" hidden="false" customHeight="true" outlineLevel="0" collapsed="false">
      <c r="A1029" s="12" t="s">
        <v>603</v>
      </c>
      <c r="B1029" s="12"/>
      <c r="C1029" s="12" t="s">
        <v>604</v>
      </c>
      <c r="D1029" s="12"/>
      <c r="E1029" s="12"/>
      <c r="F1029" s="14" t="n">
        <f aca="false">G1029+H1029</f>
        <v>286</v>
      </c>
      <c r="G1029" s="14" t="n">
        <f aca="false">G1030</f>
        <v>286</v>
      </c>
      <c r="H1029" s="14" t="n">
        <f aca="false">H1030</f>
        <v>0</v>
      </c>
      <c r="I1029" s="14" t="n">
        <f aca="false">J1029+K1029</f>
        <v>286</v>
      </c>
      <c r="J1029" s="14" t="n">
        <f aca="false">J1030</f>
        <v>286</v>
      </c>
      <c r="K1029" s="14" t="n">
        <f aca="false">K1030</f>
        <v>0</v>
      </c>
    </row>
    <row r="1030" customFormat="false" ht="151.5" hidden="false" customHeight="true" outlineLevel="0" collapsed="false">
      <c r="A1030" s="11" t="s">
        <v>151</v>
      </c>
      <c r="B1030" s="12"/>
      <c r="C1030" s="12" t="s">
        <v>604</v>
      </c>
      <c r="D1030" s="12" t="s">
        <v>152</v>
      </c>
      <c r="E1030" s="12"/>
      <c r="F1030" s="14" t="n">
        <f aca="false">G1030+H1030</f>
        <v>286</v>
      </c>
      <c r="G1030" s="14" t="n">
        <f aca="false">G1031</f>
        <v>286</v>
      </c>
      <c r="H1030" s="14" t="n">
        <f aca="false">H1031</f>
        <v>0</v>
      </c>
      <c r="I1030" s="14" t="n">
        <f aca="false">J1030+K1030</f>
        <v>286</v>
      </c>
      <c r="J1030" s="14" t="n">
        <f aca="false">J1031</f>
        <v>286</v>
      </c>
      <c r="K1030" s="14" t="n">
        <f aca="false">K1031</f>
        <v>0</v>
      </c>
    </row>
    <row r="1031" customFormat="false" ht="90" hidden="false" customHeight="true" outlineLevel="0" collapsed="false">
      <c r="A1031" s="11" t="s">
        <v>987</v>
      </c>
      <c r="B1031" s="12"/>
      <c r="C1031" s="12" t="s">
        <v>604</v>
      </c>
      <c r="D1031" s="12" t="s">
        <v>988</v>
      </c>
      <c r="E1031" s="12"/>
      <c r="F1031" s="14" t="n">
        <f aca="false">G1031+H1031</f>
        <v>286</v>
      </c>
      <c r="G1031" s="14" t="n">
        <f aca="false">G1032</f>
        <v>286</v>
      </c>
      <c r="H1031" s="14" t="n">
        <f aca="false">H1032</f>
        <v>0</v>
      </c>
      <c r="I1031" s="14" t="n">
        <f aca="false">J1031+K1031</f>
        <v>286</v>
      </c>
      <c r="J1031" s="14" t="n">
        <f aca="false">J1032</f>
        <v>286</v>
      </c>
      <c r="K1031" s="14" t="n">
        <f aca="false">K1032</f>
        <v>0</v>
      </c>
    </row>
    <row r="1032" customFormat="false" ht="140.25" hidden="false" customHeight="true" outlineLevel="0" collapsed="false">
      <c r="A1032" s="22" t="s">
        <v>989</v>
      </c>
      <c r="B1032" s="12"/>
      <c r="C1032" s="12" t="s">
        <v>604</v>
      </c>
      <c r="D1032" s="12" t="s">
        <v>990</v>
      </c>
      <c r="E1032" s="12"/>
      <c r="F1032" s="14" t="n">
        <f aca="false">G1032+H1032</f>
        <v>286</v>
      </c>
      <c r="G1032" s="14" t="n">
        <f aca="false">G1033</f>
        <v>286</v>
      </c>
      <c r="H1032" s="14" t="n">
        <f aca="false">H1033</f>
        <v>0</v>
      </c>
      <c r="I1032" s="14" t="n">
        <f aca="false">J1032+K1032</f>
        <v>286</v>
      </c>
      <c r="J1032" s="14" t="n">
        <f aca="false">J1033</f>
        <v>286</v>
      </c>
      <c r="K1032" s="14" t="n">
        <f aca="false">K1033</f>
        <v>0</v>
      </c>
    </row>
    <row r="1033" customFormat="false" ht="90.75" hidden="false" customHeight="true" outlineLevel="0" collapsed="false">
      <c r="A1033" s="15" t="s">
        <v>991</v>
      </c>
      <c r="B1033" s="12"/>
      <c r="C1033" s="13" t="s">
        <v>604</v>
      </c>
      <c r="D1033" s="13" t="s">
        <v>992</v>
      </c>
      <c r="E1033" s="13"/>
      <c r="F1033" s="16" t="n">
        <f aca="false">G1033+H1033</f>
        <v>286</v>
      </c>
      <c r="G1033" s="16" t="n">
        <f aca="false">G1034</f>
        <v>286</v>
      </c>
      <c r="H1033" s="16" t="n">
        <f aca="false">H1034</f>
        <v>0</v>
      </c>
      <c r="I1033" s="16" t="n">
        <f aca="false">J1033+K1033</f>
        <v>286</v>
      </c>
      <c r="J1033" s="16" t="n">
        <f aca="false">J1034</f>
        <v>286</v>
      </c>
      <c r="K1033" s="16" t="n">
        <f aca="false">K1034</f>
        <v>0</v>
      </c>
    </row>
    <row r="1034" customFormat="false" ht="64.5" hidden="false" customHeight="true" outlineLevel="0" collapsed="false">
      <c r="A1034" s="25" t="s">
        <v>217</v>
      </c>
      <c r="B1034" s="12"/>
      <c r="C1034" s="13" t="s">
        <v>604</v>
      </c>
      <c r="D1034" s="13" t="s">
        <v>992</v>
      </c>
      <c r="E1034" s="13" t="s">
        <v>218</v>
      </c>
      <c r="F1034" s="16" t="n">
        <f aca="false">G1034+H1034</f>
        <v>286</v>
      </c>
      <c r="G1034" s="16" t="n">
        <v>286</v>
      </c>
      <c r="H1034" s="16"/>
      <c r="I1034" s="16" t="n">
        <f aca="false">J1034+K1034</f>
        <v>286</v>
      </c>
      <c r="J1034" s="16" t="n">
        <v>286</v>
      </c>
      <c r="K1034" s="14"/>
    </row>
    <row r="1035" customFormat="false" ht="43.5" hidden="false" customHeight="true" outlineLevel="0" collapsed="false">
      <c r="A1035" s="12" t="s">
        <v>147</v>
      </c>
      <c r="B1035" s="12"/>
      <c r="C1035" s="12" t="s">
        <v>148</v>
      </c>
      <c r="D1035" s="12"/>
      <c r="E1035" s="12"/>
      <c r="F1035" s="14" t="n">
        <f aca="false">G1035+H1035</f>
        <v>153666</v>
      </c>
      <c r="G1035" s="14" t="n">
        <f aca="false">G1036+G1062</f>
        <v>153666</v>
      </c>
      <c r="H1035" s="14" t="n">
        <f aca="false">H1036+H1062</f>
        <v>0</v>
      </c>
      <c r="I1035" s="14" t="n">
        <f aca="false">J1035+K1035</f>
        <v>153666</v>
      </c>
      <c r="J1035" s="14" t="n">
        <f aca="false">J1036+J1062</f>
        <v>153666</v>
      </c>
      <c r="K1035" s="14" t="n">
        <f aca="false">K1036+K1062</f>
        <v>0</v>
      </c>
    </row>
    <row r="1036" customFormat="false" ht="27.75" hidden="false" customHeight="true" outlineLevel="0" collapsed="false">
      <c r="A1036" s="12" t="s">
        <v>993</v>
      </c>
      <c r="B1036" s="12"/>
      <c r="C1036" s="12" t="s">
        <v>150</v>
      </c>
      <c r="D1036" s="12"/>
      <c r="E1036" s="12"/>
      <c r="F1036" s="14" t="n">
        <f aca="false">G1036+H1036</f>
        <v>145184</v>
      </c>
      <c r="G1036" s="14" t="n">
        <f aca="false">G1037+G1048</f>
        <v>145184</v>
      </c>
      <c r="H1036" s="14" t="n">
        <f aca="false">H1043</f>
        <v>0</v>
      </c>
      <c r="I1036" s="14" t="n">
        <f aca="false">J1036+K1036</f>
        <v>145104</v>
      </c>
      <c r="J1036" s="14" t="n">
        <f aca="false">J1037+J1048</f>
        <v>145104</v>
      </c>
      <c r="K1036" s="14" t="n">
        <f aca="false">K1043</f>
        <v>0</v>
      </c>
    </row>
    <row r="1037" customFormat="false" ht="156" hidden="false" customHeight="true" outlineLevel="0" collapsed="false">
      <c r="A1037" s="11" t="s">
        <v>178</v>
      </c>
      <c r="B1037" s="12"/>
      <c r="C1037" s="12" t="s">
        <v>150</v>
      </c>
      <c r="D1037" s="12" t="s">
        <v>179</v>
      </c>
      <c r="E1037" s="12"/>
      <c r="F1037" s="14" t="n">
        <f aca="false">G1037+H1037</f>
        <v>36</v>
      </c>
      <c r="G1037" s="14" t="n">
        <f aca="false">G1038</f>
        <v>36</v>
      </c>
      <c r="H1037" s="14" t="n">
        <f aca="false">H1038</f>
        <v>0</v>
      </c>
      <c r="I1037" s="14" t="n">
        <f aca="false">J1037+K1037</f>
        <v>36</v>
      </c>
      <c r="J1037" s="14" t="n">
        <f aca="false">J1038</f>
        <v>36</v>
      </c>
      <c r="K1037" s="14" t="n">
        <f aca="false">K1038</f>
        <v>0</v>
      </c>
    </row>
    <row r="1038" customFormat="false" ht="211.5" hidden="false" customHeight="true" outlineLevel="0" collapsed="false">
      <c r="A1038" s="11" t="s">
        <v>732</v>
      </c>
      <c r="B1038" s="12"/>
      <c r="C1038" s="12" t="s">
        <v>150</v>
      </c>
      <c r="D1038" s="12" t="s">
        <v>733</v>
      </c>
      <c r="E1038" s="12"/>
      <c r="F1038" s="14" t="n">
        <f aca="false">G1038+H1038</f>
        <v>36</v>
      </c>
      <c r="G1038" s="14" t="n">
        <f aca="false">G1039+G1042+G1045</f>
        <v>36</v>
      </c>
      <c r="H1038" s="14" t="n">
        <f aca="false">H1039+H1042+H1045</f>
        <v>0</v>
      </c>
      <c r="I1038" s="14" t="n">
        <f aca="false">J1038+K1038</f>
        <v>36</v>
      </c>
      <c r="J1038" s="14" t="n">
        <f aca="false">J1039+J1042+J1045</f>
        <v>36</v>
      </c>
      <c r="K1038" s="14" t="n">
        <f aca="false">K1039+K1042+K1045</f>
        <v>0</v>
      </c>
    </row>
    <row r="1039" customFormat="false" ht="115.5" hidden="false" customHeight="false" outlineLevel="0" collapsed="false">
      <c r="A1039" s="12" t="s">
        <v>994</v>
      </c>
      <c r="B1039" s="12"/>
      <c r="C1039" s="12" t="s">
        <v>150</v>
      </c>
      <c r="D1039" s="12" t="s">
        <v>995</v>
      </c>
      <c r="E1039" s="12"/>
      <c r="F1039" s="14" t="n">
        <f aca="false">G1039+H1039</f>
        <v>30</v>
      </c>
      <c r="G1039" s="14" t="n">
        <f aca="false">G1040</f>
        <v>30</v>
      </c>
      <c r="H1039" s="14" t="n">
        <f aca="false">H1040</f>
        <v>0</v>
      </c>
      <c r="I1039" s="14" t="n">
        <f aca="false">J1039+K1039</f>
        <v>30</v>
      </c>
      <c r="J1039" s="14" t="n">
        <f aca="false">J1040</f>
        <v>30</v>
      </c>
      <c r="K1039" s="14" t="n">
        <f aca="false">K1040</f>
        <v>0</v>
      </c>
    </row>
    <row r="1040" s="26" customFormat="true" ht="16.5" hidden="false" customHeight="false" outlineLevel="0" collapsed="false">
      <c r="A1040" s="13" t="s">
        <v>215</v>
      </c>
      <c r="B1040" s="12"/>
      <c r="C1040" s="13" t="s">
        <v>150</v>
      </c>
      <c r="D1040" s="13" t="s">
        <v>996</v>
      </c>
      <c r="E1040" s="12"/>
      <c r="F1040" s="16" t="n">
        <f aca="false">G1040+H1040</f>
        <v>30</v>
      </c>
      <c r="G1040" s="16" t="n">
        <f aca="false">G1041</f>
        <v>30</v>
      </c>
      <c r="H1040" s="16" t="n">
        <f aca="false">H1041</f>
        <v>0</v>
      </c>
      <c r="I1040" s="16" t="n">
        <f aca="false">J1040+K1040</f>
        <v>30</v>
      </c>
      <c r="J1040" s="16" t="n">
        <f aca="false">J1041</f>
        <v>30</v>
      </c>
      <c r="K1040" s="16" t="n">
        <f aca="false">K1041</f>
        <v>0</v>
      </c>
    </row>
    <row r="1041" customFormat="false" ht="93" hidden="false" customHeight="true" outlineLevel="0" collapsed="false">
      <c r="A1041" s="13" t="s">
        <v>37</v>
      </c>
      <c r="B1041" s="12"/>
      <c r="C1041" s="13" t="s">
        <v>150</v>
      </c>
      <c r="D1041" s="13" t="s">
        <v>996</v>
      </c>
      <c r="E1041" s="13" t="s">
        <v>38</v>
      </c>
      <c r="F1041" s="16" t="n">
        <f aca="false">G1041+H1041</f>
        <v>30</v>
      </c>
      <c r="G1041" s="16" t="n">
        <v>30</v>
      </c>
      <c r="H1041" s="16"/>
      <c r="I1041" s="16" t="n">
        <f aca="false">J1041+K1041</f>
        <v>30</v>
      </c>
      <c r="J1041" s="16" t="n">
        <v>30</v>
      </c>
      <c r="K1041" s="16"/>
    </row>
    <row r="1042" customFormat="false" ht="165" hidden="false" customHeight="false" outlineLevel="0" collapsed="false">
      <c r="A1042" s="12" t="s">
        <v>997</v>
      </c>
      <c r="B1042" s="12"/>
      <c r="C1042" s="12" t="s">
        <v>150</v>
      </c>
      <c r="D1042" s="12" t="s">
        <v>998</v>
      </c>
      <c r="E1042" s="12"/>
      <c r="F1042" s="14" t="n">
        <f aca="false">G1042+H1042</f>
        <v>3</v>
      </c>
      <c r="G1042" s="14" t="n">
        <f aca="false">G1043</f>
        <v>3</v>
      </c>
      <c r="H1042" s="14" t="n">
        <f aca="false">H1043</f>
        <v>0</v>
      </c>
      <c r="I1042" s="14" t="n">
        <f aca="false">J1042+K1042</f>
        <v>3</v>
      </c>
      <c r="J1042" s="14" t="n">
        <f aca="false">J1043</f>
        <v>3</v>
      </c>
      <c r="K1042" s="14" t="n">
        <f aca="false">K1043</f>
        <v>0</v>
      </c>
    </row>
    <row r="1043" customFormat="false" ht="16.5" hidden="false" customHeight="false" outlineLevel="0" collapsed="false">
      <c r="A1043" s="13" t="s">
        <v>215</v>
      </c>
      <c r="B1043" s="12"/>
      <c r="C1043" s="13" t="s">
        <v>150</v>
      </c>
      <c r="D1043" s="13" t="s">
        <v>999</v>
      </c>
      <c r="E1043" s="13"/>
      <c r="F1043" s="16" t="n">
        <f aca="false">G1043+H1043</f>
        <v>3</v>
      </c>
      <c r="G1043" s="16" t="n">
        <f aca="false">G1044</f>
        <v>3</v>
      </c>
      <c r="H1043" s="16" t="n">
        <f aca="false">H1044</f>
        <v>0</v>
      </c>
      <c r="I1043" s="16" t="n">
        <f aca="false">J1043+K1043</f>
        <v>3</v>
      </c>
      <c r="J1043" s="16" t="n">
        <f aca="false">J1044</f>
        <v>3</v>
      </c>
      <c r="K1043" s="16" t="n">
        <f aca="false">K1044</f>
        <v>0</v>
      </c>
    </row>
    <row r="1044" customFormat="false" ht="224.25" hidden="false" customHeight="true" outlineLevel="0" collapsed="false">
      <c r="A1044" s="18" t="s">
        <v>51</v>
      </c>
      <c r="B1044" s="12"/>
      <c r="C1044" s="13" t="s">
        <v>150</v>
      </c>
      <c r="D1044" s="13" t="s">
        <v>999</v>
      </c>
      <c r="E1044" s="13" t="s">
        <v>52</v>
      </c>
      <c r="F1044" s="16" t="n">
        <f aca="false">G1044+H1044</f>
        <v>3</v>
      </c>
      <c r="G1044" s="16" t="n">
        <v>3</v>
      </c>
      <c r="H1044" s="16"/>
      <c r="I1044" s="16" t="n">
        <f aca="false">J1044+K1044</f>
        <v>3</v>
      </c>
      <c r="J1044" s="16" t="n">
        <v>3</v>
      </c>
      <c r="K1044" s="16"/>
    </row>
    <row r="1045" customFormat="false" ht="148.5" hidden="false" customHeight="false" outlineLevel="0" collapsed="false">
      <c r="A1045" s="12" t="s">
        <v>1000</v>
      </c>
      <c r="B1045" s="12"/>
      <c r="C1045" s="12" t="s">
        <v>150</v>
      </c>
      <c r="D1045" s="12" t="s">
        <v>1001</v>
      </c>
      <c r="E1045" s="12"/>
      <c r="F1045" s="14" t="n">
        <f aca="false">G1045+H1045</f>
        <v>3</v>
      </c>
      <c r="G1045" s="14" t="n">
        <f aca="false">G1046</f>
        <v>3</v>
      </c>
      <c r="H1045" s="14" t="n">
        <f aca="false">H1046</f>
        <v>0</v>
      </c>
      <c r="I1045" s="14" t="n">
        <f aca="false">J1045+K1045</f>
        <v>3</v>
      </c>
      <c r="J1045" s="14" t="n">
        <f aca="false">J1046</f>
        <v>3</v>
      </c>
      <c r="K1045" s="14" t="n">
        <f aca="false">K1046</f>
        <v>0</v>
      </c>
    </row>
    <row r="1046" customFormat="false" ht="16.5" hidden="false" customHeight="false" outlineLevel="0" collapsed="false">
      <c r="A1046" s="13" t="s">
        <v>215</v>
      </c>
      <c r="B1046" s="12"/>
      <c r="C1046" s="13" t="s">
        <v>150</v>
      </c>
      <c r="D1046" s="13" t="s">
        <v>1002</v>
      </c>
      <c r="E1046" s="13"/>
      <c r="F1046" s="16" t="n">
        <f aca="false">G1046+H1046</f>
        <v>3</v>
      </c>
      <c r="G1046" s="16" t="n">
        <f aca="false">G1047</f>
        <v>3</v>
      </c>
      <c r="H1046" s="16" t="n">
        <f aca="false">H1047</f>
        <v>0</v>
      </c>
      <c r="I1046" s="16" t="n">
        <f aca="false">J1046+K1046</f>
        <v>3</v>
      </c>
      <c r="J1046" s="16" t="n">
        <f aca="false">J1047</f>
        <v>3</v>
      </c>
      <c r="K1046" s="16" t="n">
        <f aca="false">K1047</f>
        <v>0</v>
      </c>
    </row>
    <row r="1047" customFormat="false" ht="220.5" hidden="false" customHeight="true" outlineLevel="0" collapsed="false">
      <c r="A1047" s="18" t="s">
        <v>51</v>
      </c>
      <c r="B1047" s="12"/>
      <c r="C1047" s="13" t="s">
        <v>150</v>
      </c>
      <c r="D1047" s="13" t="s">
        <v>1002</v>
      </c>
      <c r="E1047" s="13" t="s">
        <v>52</v>
      </c>
      <c r="F1047" s="16" t="n">
        <f aca="false">G1047+H1047</f>
        <v>3</v>
      </c>
      <c r="G1047" s="16" t="n">
        <v>3</v>
      </c>
      <c r="H1047" s="16"/>
      <c r="I1047" s="16" t="n">
        <f aca="false">J1047+K1047</f>
        <v>3</v>
      </c>
      <c r="J1047" s="16" t="n">
        <v>3</v>
      </c>
      <c r="K1047" s="16"/>
    </row>
    <row r="1048" customFormat="false" ht="148.5" hidden="false" customHeight="true" outlineLevel="0" collapsed="false">
      <c r="A1048" s="11" t="s">
        <v>151</v>
      </c>
      <c r="B1048" s="12"/>
      <c r="C1048" s="12" t="s">
        <v>150</v>
      </c>
      <c r="D1048" s="12" t="s">
        <v>152</v>
      </c>
      <c r="E1048" s="12"/>
      <c r="F1048" s="14" t="n">
        <f aca="false">G1048+H1048</f>
        <v>145148</v>
      </c>
      <c r="G1048" s="14" t="n">
        <f aca="false">G1049</f>
        <v>145148</v>
      </c>
      <c r="H1048" s="14" t="n">
        <f aca="false">H1049</f>
        <v>0</v>
      </c>
      <c r="I1048" s="14" t="n">
        <f aca="false">J1048+K1048</f>
        <v>145068</v>
      </c>
      <c r="J1048" s="14" t="n">
        <f aca="false">J1049</f>
        <v>145068</v>
      </c>
      <c r="K1048" s="14" t="n">
        <f aca="false">K1049</f>
        <v>0</v>
      </c>
    </row>
    <row r="1049" customFormat="false" ht="96" hidden="false" customHeight="true" outlineLevel="0" collapsed="false">
      <c r="A1049" s="11" t="s">
        <v>987</v>
      </c>
      <c r="B1049" s="12"/>
      <c r="C1049" s="12" t="s">
        <v>150</v>
      </c>
      <c r="D1049" s="12" t="s">
        <v>988</v>
      </c>
      <c r="E1049" s="12"/>
      <c r="F1049" s="14" t="n">
        <f aca="false">G1049+H1049</f>
        <v>145148</v>
      </c>
      <c r="G1049" s="14" t="n">
        <f aca="false">G1050+G1056+G1059</f>
        <v>145148</v>
      </c>
      <c r="H1049" s="14" t="n">
        <f aca="false">H1050+H1056+H1059</f>
        <v>0</v>
      </c>
      <c r="I1049" s="14" t="n">
        <f aca="false">J1049+K1049</f>
        <v>145068</v>
      </c>
      <c r="J1049" s="14" t="n">
        <f aca="false">J1050+J1056+J1059</f>
        <v>145068</v>
      </c>
      <c r="K1049" s="14" t="n">
        <f aca="false">K1050+K1056+K1059</f>
        <v>0</v>
      </c>
    </row>
    <row r="1050" customFormat="false" ht="233.25" hidden="false" customHeight="true" outlineLevel="0" collapsed="false">
      <c r="A1050" s="22" t="s">
        <v>1003</v>
      </c>
      <c r="B1050" s="12"/>
      <c r="C1050" s="12" t="s">
        <v>150</v>
      </c>
      <c r="D1050" s="12" t="s">
        <v>1004</v>
      </c>
      <c r="E1050" s="12"/>
      <c r="F1050" s="14" t="n">
        <f aca="false">G1050+H1050</f>
        <v>10141</v>
      </c>
      <c r="G1050" s="14" t="n">
        <f aca="false">G1051</f>
        <v>10141</v>
      </c>
      <c r="H1050" s="14" t="n">
        <f aca="false">H1051</f>
        <v>0</v>
      </c>
      <c r="I1050" s="14" t="n">
        <f aca="false">J1050+K1050</f>
        <v>10141</v>
      </c>
      <c r="J1050" s="14" t="n">
        <f aca="false">J1051</f>
        <v>10141</v>
      </c>
      <c r="K1050" s="14" t="n">
        <f aca="false">K1051</f>
        <v>0</v>
      </c>
    </row>
    <row r="1051" customFormat="false" ht="29.25" hidden="false" customHeight="true" outlineLevel="0" collapsed="false">
      <c r="A1051" s="15" t="s">
        <v>215</v>
      </c>
      <c r="B1051" s="12"/>
      <c r="C1051" s="13" t="s">
        <v>150</v>
      </c>
      <c r="D1051" s="13" t="s">
        <v>1005</v>
      </c>
      <c r="E1051" s="13"/>
      <c r="F1051" s="16" t="n">
        <f aca="false">G1051+H1051</f>
        <v>10141</v>
      </c>
      <c r="G1051" s="16" t="n">
        <f aca="false">G1053+G1055+G1052+G1054</f>
        <v>10141</v>
      </c>
      <c r="H1051" s="16" t="n">
        <f aca="false">H1053+H1055+H1052+H1054</f>
        <v>0</v>
      </c>
      <c r="I1051" s="16" t="n">
        <f aca="false">J1051+K1051</f>
        <v>10141</v>
      </c>
      <c r="J1051" s="16" t="n">
        <f aca="false">J1053+J1055+J1052+J1054</f>
        <v>10141</v>
      </c>
      <c r="K1051" s="16" t="n">
        <f aca="false">K1053+K1055</f>
        <v>0</v>
      </c>
    </row>
    <row r="1052" customFormat="false" ht="206.25" hidden="false" customHeight="true" outlineLevel="0" collapsed="false">
      <c r="A1052" s="18" t="s">
        <v>51</v>
      </c>
      <c r="B1052" s="12"/>
      <c r="C1052" s="13" t="s">
        <v>150</v>
      </c>
      <c r="D1052" s="13" t="s">
        <v>1005</v>
      </c>
      <c r="E1052" s="13" t="s">
        <v>52</v>
      </c>
      <c r="F1052" s="16" t="n">
        <f aca="false">G1052+H1052</f>
        <v>811</v>
      </c>
      <c r="G1052" s="16" t="n">
        <v>811</v>
      </c>
      <c r="H1052" s="16"/>
      <c r="I1052" s="16" t="n">
        <f aca="false">J1052+K1052</f>
        <v>811</v>
      </c>
      <c r="J1052" s="16" t="n">
        <v>811</v>
      </c>
      <c r="K1052" s="16"/>
    </row>
    <row r="1053" customFormat="false" ht="93" hidden="false" customHeight="true" outlineLevel="0" collapsed="false">
      <c r="A1053" s="13" t="s">
        <v>37</v>
      </c>
      <c r="B1053" s="12"/>
      <c r="C1053" s="13" t="s">
        <v>150</v>
      </c>
      <c r="D1053" s="13" t="s">
        <v>1005</v>
      </c>
      <c r="E1053" s="13" t="s">
        <v>38</v>
      </c>
      <c r="F1053" s="16" t="n">
        <f aca="false">G1053+H1053</f>
        <v>459</v>
      </c>
      <c r="G1053" s="16" t="n">
        <v>459</v>
      </c>
      <c r="H1053" s="16"/>
      <c r="I1053" s="16" t="n">
        <f aca="false">J1053+K1053</f>
        <v>459</v>
      </c>
      <c r="J1053" s="16" t="n">
        <v>459</v>
      </c>
      <c r="K1053" s="16"/>
    </row>
    <row r="1054" customFormat="false" ht="61.5" hidden="false" customHeight="true" outlineLevel="0" collapsed="false">
      <c r="A1054" s="25" t="s">
        <v>217</v>
      </c>
      <c r="B1054" s="12"/>
      <c r="C1054" s="13" t="s">
        <v>150</v>
      </c>
      <c r="D1054" s="13" t="s">
        <v>1005</v>
      </c>
      <c r="E1054" s="13" t="s">
        <v>218</v>
      </c>
      <c r="F1054" s="16" t="n">
        <f aca="false">G1054+H1054</f>
        <v>900</v>
      </c>
      <c r="G1054" s="16" t="n">
        <v>900</v>
      </c>
      <c r="H1054" s="16"/>
      <c r="I1054" s="16" t="n">
        <f aca="false">J1054+K1054</f>
        <v>900</v>
      </c>
      <c r="J1054" s="16" t="n">
        <v>900</v>
      </c>
      <c r="K1054" s="16"/>
    </row>
    <row r="1055" customFormat="false" ht="117.75" hidden="false" customHeight="true" outlineLevel="0" collapsed="false">
      <c r="A1055" s="13" t="s">
        <v>282</v>
      </c>
      <c r="B1055" s="12"/>
      <c r="C1055" s="13" t="s">
        <v>150</v>
      </c>
      <c r="D1055" s="13" t="s">
        <v>1005</v>
      </c>
      <c r="E1055" s="13" t="s">
        <v>283</v>
      </c>
      <c r="F1055" s="16" t="n">
        <f aca="false">G1055+H1055</f>
        <v>7971</v>
      </c>
      <c r="G1055" s="16" t="n">
        <v>7971</v>
      </c>
      <c r="H1055" s="16"/>
      <c r="I1055" s="16" t="n">
        <f aca="false">J1055+K1055</f>
        <v>7971</v>
      </c>
      <c r="J1055" s="16" t="n">
        <v>7971</v>
      </c>
      <c r="K1055" s="16"/>
    </row>
    <row r="1056" customFormat="false" ht="143.25" hidden="false" customHeight="true" outlineLevel="0" collapsed="false">
      <c r="A1056" s="22" t="s">
        <v>989</v>
      </c>
      <c r="B1056" s="12"/>
      <c r="C1056" s="12" t="s">
        <v>150</v>
      </c>
      <c r="D1056" s="12" t="s">
        <v>990</v>
      </c>
      <c r="E1056" s="12"/>
      <c r="F1056" s="14" t="n">
        <f aca="false">G1056+H1056</f>
        <v>396</v>
      </c>
      <c r="G1056" s="14" t="n">
        <f aca="false">G1057</f>
        <v>396</v>
      </c>
      <c r="H1056" s="14" t="n">
        <f aca="false">H1057</f>
        <v>0</v>
      </c>
      <c r="I1056" s="14" t="n">
        <f aca="false">J1056+K1056</f>
        <v>396</v>
      </c>
      <c r="J1056" s="14" t="n">
        <f aca="false">J1057</f>
        <v>396</v>
      </c>
      <c r="K1056" s="14" t="n">
        <f aca="false">K1057</f>
        <v>0</v>
      </c>
    </row>
    <row r="1057" customFormat="false" ht="138" hidden="false" customHeight="true" outlineLevel="0" collapsed="false">
      <c r="A1057" s="15" t="s">
        <v>1006</v>
      </c>
      <c r="B1057" s="12"/>
      <c r="C1057" s="13" t="s">
        <v>150</v>
      </c>
      <c r="D1057" s="13" t="s">
        <v>1007</v>
      </c>
      <c r="E1057" s="13"/>
      <c r="F1057" s="16" t="n">
        <f aca="false">G1057+H1057</f>
        <v>396</v>
      </c>
      <c r="G1057" s="16" t="n">
        <f aca="false">G1058</f>
        <v>396</v>
      </c>
      <c r="H1057" s="16" t="n">
        <f aca="false">H1058</f>
        <v>0</v>
      </c>
      <c r="I1057" s="16" t="n">
        <f aca="false">J1057+K1057</f>
        <v>396</v>
      </c>
      <c r="J1057" s="16" t="n">
        <f aca="false">J1058</f>
        <v>396</v>
      </c>
      <c r="K1057" s="16" t="n">
        <f aca="false">K1058</f>
        <v>0</v>
      </c>
    </row>
    <row r="1058" customFormat="false" ht="60" hidden="false" customHeight="true" outlineLevel="0" collapsed="false">
      <c r="A1058" s="25" t="s">
        <v>217</v>
      </c>
      <c r="B1058" s="12"/>
      <c r="C1058" s="13" t="s">
        <v>150</v>
      </c>
      <c r="D1058" s="13" t="s">
        <v>1007</v>
      </c>
      <c r="E1058" s="13" t="s">
        <v>218</v>
      </c>
      <c r="F1058" s="16" t="n">
        <f aca="false">G1058+H1058</f>
        <v>396</v>
      </c>
      <c r="G1058" s="16" t="n">
        <v>396</v>
      </c>
      <c r="H1058" s="16"/>
      <c r="I1058" s="16" t="n">
        <f aca="false">J1058+K1058</f>
        <v>396</v>
      </c>
      <c r="J1058" s="16" t="n">
        <v>396</v>
      </c>
      <c r="K1058" s="16"/>
    </row>
    <row r="1059" customFormat="false" ht="147.75" hidden="false" customHeight="true" outlineLevel="0" collapsed="false">
      <c r="A1059" s="22" t="s">
        <v>1008</v>
      </c>
      <c r="B1059" s="12"/>
      <c r="C1059" s="12" t="s">
        <v>150</v>
      </c>
      <c r="D1059" s="12" t="s">
        <v>1009</v>
      </c>
      <c r="E1059" s="12"/>
      <c r="F1059" s="14" t="n">
        <f aca="false">G1059+H1059</f>
        <v>134611</v>
      </c>
      <c r="G1059" s="14" t="n">
        <f aca="false">G1060</f>
        <v>134611</v>
      </c>
      <c r="H1059" s="14" t="n">
        <f aca="false">H1060</f>
        <v>0</v>
      </c>
      <c r="I1059" s="14" t="n">
        <f aca="false">J1059+K1059</f>
        <v>134531</v>
      </c>
      <c r="J1059" s="14" t="n">
        <f aca="false">J1060</f>
        <v>134531</v>
      </c>
      <c r="K1059" s="14" t="n">
        <f aca="false">K1060</f>
        <v>0</v>
      </c>
    </row>
    <row r="1060" customFormat="false" ht="111.75" hidden="false" customHeight="true" outlineLevel="0" collapsed="false">
      <c r="A1060" s="15" t="s">
        <v>49</v>
      </c>
      <c r="B1060" s="12"/>
      <c r="C1060" s="13" t="s">
        <v>150</v>
      </c>
      <c r="D1060" s="13" t="s">
        <v>1010</v>
      </c>
      <c r="E1060" s="13"/>
      <c r="F1060" s="16" t="n">
        <f aca="false">G1060+H1060</f>
        <v>134611</v>
      </c>
      <c r="G1060" s="16" t="n">
        <f aca="false">G1061</f>
        <v>134611</v>
      </c>
      <c r="H1060" s="16" t="n">
        <f aca="false">H1061</f>
        <v>0</v>
      </c>
      <c r="I1060" s="16" t="n">
        <f aca="false">J1060+K1060</f>
        <v>134531</v>
      </c>
      <c r="J1060" s="16" t="n">
        <f aca="false">J1061</f>
        <v>134531</v>
      </c>
      <c r="K1060" s="16" t="n">
        <f aca="false">K1061</f>
        <v>0</v>
      </c>
    </row>
    <row r="1061" customFormat="false" ht="119.25" hidden="false" customHeight="true" outlineLevel="0" collapsed="false">
      <c r="A1061" s="13" t="s">
        <v>282</v>
      </c>
      <c r="B1061" s="12"/>
      <c r="C1061" s="13" t="s">
        <v>150</v>
      </c>
      <c r="D1061" s="13" t="s">
        <v>1010</v>
      </c>
      <c r="E1061" s="13" t="s">
        <v>283</v>
      </c>
      <c r="F1061" s="16" t="n">
        <f aca="false">G1061+H1061</f>
        <v>134611</v>
      </c>
      <c r="G1061" s="16" t="n">
        <v>134611</v>
      </c>
      <c r="H1061" s="16"/>
      <c r="I1061" s="16" t="n">
        <f aca="false">J1061+K1061</f>
        <v>134531</v>
      </c>
      <c r="J1061" s="16" t="n">
        <v>134531</v>
      </c>
      <c r="K1061" s="16"/>
    </row>
    <row r="1062" customFormat="false" ht="67.5" hidden="false" customHeight="true" outlineLevel="0" collapsed="false">
      <c r="A1062" s="12" t="s">
        <v>1011</v>
      </c>
      <c r="B1062" s="12"/>
      <c r="C1062" s="12" t="s">
        <v>1012</v>
      </c>
      <c r="D1062" s="12"/>
      <c r="E1062" s="12"/>
      <c r="F1062" s="14" t="n">
        <f aca="false">G1062+H1062</f>
        <v>8482</v>
      </c>
      <c r="G1062" s="14" t="n">
        <f aca="false">G1063</f>
        <v>8482</v>
      </c>
      <c r="H1062" s="14" t="n">
        <f aca="false">H1037+H1063</f>
        <v>0</v>
      </c>
      <c r="I1062" s="14" t="n">
        <f aca="false">J1062+K1062</f>
        <v>8562</v>
      </c>
      <c r="J1062" s="14" t="n">
        <f aca="false">J1063</f>
        <v>8562</v>
      </c>
      <c r="K1062" s="14" t="n">
        <f aca="false">K1037+K1063</f>
        <v>0</v>
      </c>
    </row>
    <row r="1063" customFormat="false" ht="148.5" hidden="false" customHeight="true" outlineLevel="0" collapsed="false">
      <c r="A1063" s="11" t="s">
        <v>151</v>
      </c>
      <c r="B1063" s="12"/>
      <c r="C1063" s="12" t="s">
        <v>1012</v>
      </c>
      <c r="D1063" s="12" t="s">
        <v>152</v>
      </c>
      <c r="E1063" s="12"/>
      <c r="F1063" s="14" t="n">
        <f aca="false">G1063+H1063</f>
        <v>8482</v>
      </c>
      <c r="G1063" s="14" t="n">
        <f aca="false">G1064</f>
        <v>8482</v>
      </c>
      <c r="H1063" s="14" t="n">
        <f aca="false">H1064</f>
        <v>0</v>
      </c>
      <c r="I1063" s="14" t="n">
        <f aca="false">J1063+K1063</f>
        <v>8562</v>
      </c>
      <c r="J1063" s="14" t="n">
        <f aca="false">J1064</f>
        <v>8562</v>
      </c>
      <c r="K1063" s="14" t="n">
        <f aca="false">K1064</f>
        <v>0</v>
      </c>
    </row>
    <row r="1064" customFormat="false" ht="204" hidden="false" customHeight="true" outlineLevel="0" collapsed="false">
      <c r="A1064" s="11" t="s">
        <v>1013</v>
      </c>
      <c r="B1064" s="12"/>
      <c r="C1064" s="12" t="s">
        <v>1012</v>
      </c>
      <c r="D1064" s="12" t="s">
        <v>1014</v>
      </c>
      <c r="E1064" s="12"/>
      <c r="F1064" s="14" t="n">
        <f aca="false">G1064+H1064</f>
        <v>8482</v>
      </c>
      <c r="G1064" s="14" t="n">
        <f aca="false">G1065+G1069</f>
        <v>8482</v>
      </c>
      <c r="H1064" s="14" t="n">
        <f aca="false">H1065+H1069</f>
        <v>0</v>
      </c>
      <c r="I1064" s="14" t="n">
        <f aca="false">J1064+K1064</f>
        <v>8562</v>
      </c>
      <c r="J1064" s="14" t="n">
        <f aca="false">J1065+J1069</f>
        <v>8562</v>
      </c>
      <c r="K1064" s="14" t="n">
        <f aca="false">K1065+K1069</f>
        <v>0</v>
      </c>
    </row>
    <row r="1065" customFormat="false" ht="145.5" hidden="false" customHeight="true" outlineLevel="0" collapsed="false">
      <c r="A1065" s="22" t="s">
        <v>1015</v>
      </c>
      <c r="B1065" s="12"/>
      <c r="C1065" s="12" t="s">
        <v>1012</v>
      </c>
      <c r="D1065" s="12" t="s">
        <v>1016</v>
      </c>
      <c r="E1065" s="12"/>
      <c r="F1065" s="14" t="n">
        <f aca="false">G1065+H1065</f>
        <v>4133</v>
      </c>
      <c r="G1065" s="14" t="n">
        <f aca="false">G1066</f>
        <v>4133</v>
      </c>
      <c r="H1065" s="14" t="n">
        <f aca="false">H1066</f>
        <v>0</v>
      </c>
      <c r="I1065" s="14" t="n">
        <f aca="false">J1065+K1065</f>
        <v>4173</v>
      </c>
      <c r="J1065" s="14" t="n">
        <f aca="false">J1066</f>
        <v>4173</v>
      </c>
      <c r="K1065" s="14" t="n">
        <f aca="false">K1066</f>
        <v>0</v>
      </c>
    </row>
    <row r="1066" customFormat="false" ht="73.5" hidden="false" customHeight="true" outlineLevel="0" collapsed="false">
      <c r="A1066" s="15" t="s">
        <v>170</v>
      </c>
      <c r="B1066" s="12"/>
      <c r="C1066" s="13" t="s">
        <v>1012</v>
      </c>
      <c r="D1066" s="13" t="s">
        <v>1017</v>
      </c>
      <c r="E1066" s="13"/>
      <c r="F1066" s="16" t="n">
        <f aca="false">G1066+H1066</f>
        <v>4133</v>
      </c>
      <c r="G1066" s="16" t="n">
        <f aca="false">G1067+G1068</f>
        <v>4133</v>
      </c>
      <c r="H1066" s="16" t="n">
        <f aca="false">H1067+H1068</f>
        <v>0</v>
      </c>
      <c r="I1066" s="16" t="n">
        <f aca="false">J1066+K1066</f>
        <v>4173</v>
      </c>
      <c r="J1066" s="16" t="n">
        <f aca="false">J1067+J1068</f>
        <v>4173</v>
      </c>
      <c r="K1066" s="16" t="n">
        <f aca="false">K1067+K1068</f>
        <v>0</v>
      </c>
    </row>
    <row r="1067" customFormat="false" ht="216" hidden="false" customHeight="true" outlineLevel="0" collapsed="false">
      <c r="A1067" s="18" t="s">
        <v>51</v>
      </c>
      <c r="B1067" s="12"/>
      <c r="C1067" s="13" t="s">
        <v>1012</v>
      </c>
      <c r="D1067" s="13" t="s">
        <v>1017</v>
      </c>
      <c r="E1067" s="13" t="s">
        <v>52</v>
      </c>
      <c r="F1067" s="16" t="n">
        <f aca="false">G1067+H1067</f>
        <v>4074</v>
      </c>
      <c r="G1067" s="16" t="n">
        <v>4074</v>
      </c>
      <c r="H1067" s="16"/>
      <c r="I1067" s="16" t="n">
        <f aca="false">J1067+K1067</f>
        <v>4114</v>
      </c>
      <c r="J1067" s="16" t="n">
        <v>4114</v>
      </c>
      <c r="K1067" s="16"/>
    </row>
    <row r="1068" customFormat="false" ht="93" hidden="false" customHeight="true" outlineLevel="0" collapsed="false">
      <c r="A1068" s="13" t="s">
        <v>37</v>
      </c>
      <c r="B1068" s="12"/>
      <c r="C1068" s="13" t="s">
        <v>1012</v>
      </c>
      <c r="D1068" s="13" t="s">
        <v>1017</v>
      </c>
      <c r="E1068" s="13" t="s">
        <v>38</v>
      </c>
      <c r="F1068" s="16" t="n">
        <f aca="false">G1068+H1068</f>
        <v>59</v>
      </c>
      <c r="G1068" s="16" t="n">
        <v>59</v>
      </c>
      <c r="H1068" s="16"/>
      <c r="I1068" s="16" t="n">
        <f aca="false">J1068+K1068</f>
        <v>59</v>
      </c>
      <c r="J1068" s="16" t="n">
        <v>59</v>
      </c>
      <c r="K1068" s="16"/>
    </row>
    <row r="1069" customFormat="false" ht="120.75" hidden="false" customHeight="true" outlineLevel="0" collapsed="false">
      <c r="A1069" s="22" t="s">
        <v>1018</v>
      </c>
      <c r="B1069" s="12"/>
      <c r="C1069" s="12" t="s">
        <v>1012</v>
      </c>
      <c r="D1069" s="12" t="s">
        <v>1019</v>
      </c>
      <c r="E1069" s="12"/>
      <c r="F1069" s="14" t="n">
        <f aca="false">G1069+H1069</f>
        <v>4349</v>
      </c>
      <c r="G1069" s="14" t="n">
        <f aca="false">G1070</f>
        <v>4349</v>
      </c>
      <c r="H1069" s="14" t="n">
        <f aca="false">H1070</f>
        <v>0</v>
      </c>
      <c r="I1069" s="14" t="n">
        <f aca="false">J1069+K1069</f>
        <v>4389</v>
      </c>
      <c r="J1069" s="14" t="n">
        <f aca="false">J1070</f>
        <v>4389</v>
      </c>
      <c r="K1069" s="14" t="n">
        <f aca="false">K1070</f>
        <v>0</v>
      </c>
    </row>
    <row r="1070" customFormat="false" ht="108" hidden="false" customHeight="true" outlineLevel="0" collapsed="false">
      <c r="A1070" s="15" t="s">
        <v>49</v>
      </c>
      <c r="B1070" s="12"/>
      <c r="C1070" s="13" t="s">
        <v>1012</v>
      </c>
      <c r="D1070" s="13" t="s">
        <v>1020</v>
      </c>
      <c r="E1070" s="13"/>
      <c r="F1070" s="16" t="n">
        <f aca="false">G1070+H1070</f>
        <v>4349</v>
      </c>
      <c r="G1070" s="16" t="n">
        <f aca="false">G1071+G1072</f>
        <v>4349</v>
      </c>
      <c r="H1070" s="16" t="n">
        <f aca="false">H1071+H1072</f>
        <v>0</v>
      </c>
      <c r="I1070" s="16" t="n">
        <f aca="false">J1070+K1070</f>
        <v>4389</v>
      </c>
      <c r="J1070" s="16" t="n">
        <f aca="false">J1071+J1072</f>
        <v>4389</v>
      </c>
      <c r="K1070" s="16" t="n">
        <f aca="false">K1071+K1072</f>
        <v>0</v>
      </c>
    </row>
    <row r="1071" customFormat="false" ht="208.5" hidden="false" customHeight="true" outlineLevel="0" collapsed="false">
      <c r="A1071" s="18" t="s">
        <v>51</v>
      </c>
      <c r="B1071" s="12"/>
      <c r="C1071" s="13" t="s">
        <v>1012</v>
      </c>
      <c r="D1071" s="13" t="s">
        <v>1020</v>
      </c>
      <c r="E1071" s="13" t="s">
        <v>52</v>
      </c>
      <c r="F1071" s="16" t="n">
        <f aca="false">G1071+H1071</f>
        <v>3937</v>
      </c>
      <c r="G1071" s="16" t="n">
        <v>3937</v>
      </c>
      <c r="H1071" s="16"/>
      <c r="I1071" s="16" t="n">
        <f aca="false">J1071+K1071</f>
        <v>3977</v>
      </c>
      <c r="J1071" s="16" t="n">
        <v>3977</v>
      </c>
      <c r="K1071" s="16"/>
    </row>
    <row r="1072" customFormat="false" ht="99" hidden="false" customHeight="true" outlineLevel="0" collapsed="false">
      <c r="A1072" s="13" t="s">
        <v>37</v>
      </c>
      <c r="B1072" s="12"/>
      <c r="C1072" s="13" t="s">
        <v>1012</v>
      </c>
      <c r="D1072" s="13" t="s">
        <v>1020</v>
      </c>
      <c r="E1072" s="13" t="s">
        <v>38</v>
      </c>
      <c r="F1072" s="16" t="n">
        <f aca="false">G1072+H1072</f>
        <v>412</v>
      </c>
      <c r="G1072" s="16" t="n">
        <v>412</v>
      </c>
      <c r="H1072" s="16"/>
      <c r="I1072" s="16" t="n">
        <f aca="false">J1072+K1072</f>
        <v>412</v>
      </c>
      <c r="J1072" s="16" t="n">
        <v>412</v>
      </c>
      <c r="K1072" s="16"/>
    </row>
    <row r="1073" customFormat="false" ht="95.25" hidden="false" customHeight="true" outlineLevel="0" collapsed="false">
      <c r="A1073" s="12" t="s">
        <v>1021</v>
      </c>
      <c r="B1073" s="12" t="s">
        <v>1022</v>
      </c>
      <c r="C1073" s="12"/>
      <c r="D1073" s="12"/>
      <c r="E1073" s="12"/>
      <c r="F1073" s="14" t="n">
        <f aca="false">G1073+H1073</f>
        <v>18847</v>
      </c>
      <c r="G1073" s="14" t="n">
        <f aca="false">G1074</f>
        <v>18847</v>
      </c>
      <c r="H1073" s="14" t="n">
        <f aca="false">H1074</f>
        <v>0</v>
      </c>
      <c r="I1073" s="14" t="n">
        <f aca="false">J1073+K1073</f>
        <v>18847</v>
      </c>
      <c r="J1073" s="14" t="n">
        <f aca="false">J1074</f>
        <v>18847</v>
      </c>
      <c r="K1073" s="14" t="n">
        <f aca="false">K1074</f>
        <v>0</v>
      </c>
    </row>
    <row r="1074" customFormat="false" ht="27" hidden="false" customHeight="true" outlineLevel="0" collapsed="false">
      <c r="A1074" s="12" t="s">
        <v>86</v>
      </c>
      <c r="B1074" s="12"/>
      <c r="C1074" s="12" t="s">
        <v>87</v>
      </c>
      <c r="D1074" s="12"/>
      <c r="E1074" s="12"/>
      <c r="F1074" s="14" t="n">
        <f aca="false">G1074+H1074</f>
        <v>18847</v>
      </c>
      <c r="G1074" s="14" t="n">
        <f aca="false">G1075</f>
        <v>18847</v>
      </c>
      <c r="H1074" s="14" t="n">
        <f aca="false">H1075</f>
        <v>0</v>
      </c>
      <c r="I1074" s="14" t="n">
        <f aca="false">J1074+K1074</f>
        <v>18847</v>
      </c>
      <c r="J1074" s="14" t="n">
        <f aca="false">J1075</f>
        <v>18847</v>
      </c>
      <c r="K1074" s="14" t="n">
        <f aca="false">K1075</f>
        <v>0</v>
      </c>
    </row>
    <row r="1075" customFormat="false" ht="42.75" hidden="false" customHeight="true" outlineLevel="0" collapsed="false">
      <c r="A1075" s="12" t="s">
        <v>1023</v>
      </c>
      <c r="B1075" s="12"/>
      <c r="C1075" s="12" t="s">
        <v>564</v>
      </c>
      <c r="D1075" s="12"/>
      <c r="E1075" s="12"/>
      <c r="F1075" s="14" t="n">
        <f aca="false">G1075+H1075</f>
        <v>18847</v>
      </c>
      <c r="G1075" s="14" t="n">
        <f aca="false">G1076+G1091</f>
        <v>18847</v>
      </c>
      <c r="H1075" s="14" t="n">
        <f aca="false">H1076+H1091</f>
        <v>0</v>
      </c>
      <c r="I1075" s="14" t="n">
        <f aca="false">J1075+K1075</f>
        <v>18847</v>
      </c>
      <c r="J1075" s="14" t="n">
        <f aca="false">J1076+J1091</f>
        <v>18847</v>
      </c>
      <c r="K1075" s="14" t="n">
        <f aca="false">K1076+K1091</f>
        <v>0</v>
      </c>
    </row>
    <row r="1076" customFormat="false" ht="161.25" hidden="false" customHeight="true" outlineLevel="0" collapsed="false">
      <c r="A1076" s="11" t="s">
        <v>178</v>
      </c>
      <c r="B1076" s="12"/>
      <c r="C1076" s="12" t="s">
        <v>564</v>
      </c>
      <c r="D1076" s="12" t="s">
        <v>179</v>
      </c>
      <c r="E1076" s="12"/>
      <c r="F1076" s="14" t="n">
        <f aca="false">G1076+H1076</f>
        <v>74</v>
      </c>
      <c r="G1076" s="14" t="n">
        <f aca="false">G1077+G1084</f>
        <v>74</v>
      </c>
      <c r="H1076" s="14" t="n">
        <f aca="false">H1077+H1084</f>
        <v>0</v>
      </c>
      <c r="I1076" s="14" t="n">
        <f aca="false">J1076+K1076</f>
        <v>74</v>
      </c>
      <c r="J1076" s="14" t="n">
        <f aca="false">J1077+J1084</f>
        <v>74</v>
      </c>
      <c r="K1076" s="14" t="n">
        <f aca="false">K1077+K1084</f>
        <v>0</v>
      </c>
    </row>
    <row r="1077" customFormat="false" ht="207" hidden="false" customHeight="true" outlineLevel="0" collapsed="false">
      <c r="A1077" s="11" t="s">
        <v>732</v>
      </c>
      <c r="B1077" s="12"/>
      <c r="C1077" s="12" t="s">
        <v>564</v>
      </c>
      <c r="D1077" s="12" t="s">
        <v>733</v>
      </c>
      <c r="E1077" s="12"/>
      <c r="F1077" s="14" t="n">
        <f aca="false">G1077+H1077</f>
        <v>43</v>
      </c>
      <c r="G1077" s="14" t="n">
        <f aca="false">G1081+G1078</f>
        <v>43</v>
      </c>
      <c r="H1077" s="14" t="n">
        <f aca="false">H1081+H1078</f>
        <v>0</v>
      </c>
      <c r="I1077" s="14" t="n">
        <f aca="false">J1077+K1077</f>
        <v>43</v>
      </c>
      <c r="J1077" s="14" t="n">
        <f aca="false">J1081+J1078</f>
        <v>43</v>
      </c>
      <c r="K1077" s="14" t="n">
        <f aca="false">K1081+K1078</f>
        <v>0</v>
      </c>
    </row>
    <row r="1078" customFormat="false" ht="123" hidden="false" customHeight="true" outlineLevel="0" collapsed="false">
      <c r="A1078" s="11" t="s">
        <v>1024</v>
      </c>
      <c r="B1078" s="12"/>
      <c r="C1078" s="12" t="s">
        <v>564</v>
      </c>
      <c r="D1078" s="12" t="s">
        <v>1025</v>
      </c>
      <c r="E1078" s="12"/>
      <c r="F1078" s="14" t="n">
        <f aca="false">G1078+H1078</f>
        <v>15</v>
      </c>
      <c r="G1078" s="14" t="n">
        <f aca="false">G1079</f>
        <v>15</v>
      </c>
      <c r="H1078" s="14" t="n">
        <f aca="false">H1079</f>
        <v>0</v>
      </c>
      <c r="I1078" s="14" t="n">
        <f aca="false">J1078+K1078</f>
        <v>15</v>
      </c>
      <c r="J1078" s="14" t="n">
        <f aca="false">J1079</f>
        <v>15</v>
      </c>
      <c r="K1078" s="14" t="n">
        <f aca="false">K1079</f>
        <v>0</v>
      </c>
    </row>
    <row r="1079" customFormat="false" ht="16.5" hidden="false" customHeight="false" outlineLevel="0" collapsed="false">
      <c r="A1079" s="18" t="s">
        <v>215</v>
      </c>
      <c r="B1079" s="12"/>
      <c r="C1079" s="13" t="s">
        <v>564</v>
      </c>
      <c r="D1079" s="13" t="s">
        <v>1026</v>
      </c>
      <c r="E1079" s="12"/>
      <c r="F1079" s="16" t="n">
        <f aca="false">G1079+H1079</f>
        <v>15</v>
      </c>
      <c r="G1079" s="16" t="n">
        <f aca="false">G1080</f>
        <v>15</v>
      </c>
      <c r="H1079" s="16" t="n">
        <f aca="false">H1080</f>
        <v>0</v>
      </c>
      <c r="I1079" s="16" t="n">
        <f aca="false">J1079+K1079</f>
        <v>15</v>
      </c>
      <c r="J1079" s="16" t="n">
        <f aca="false">J1080</f>
        <v>15</v>
      </c>
      <c r="K1079" s="16" t="n">
        <f aca="false">K1080</f>
        <v>0</v>
      </c>
    </row>
    <row r="1080" customFormat="false" ht="93" hidden="false" customHeight="true" outlineLevel="0" collapsed="false">
      <c r="A1080" s="18" t="s">
        <v>37</v>
      </c>
      <c r="B1080" s="12"/>
      <c r="C1080" s="13" t="s">
        <v>564</v>
      </c>
      <c r="D1080" s="13" t="s">
        <v>1026</v>
      </c>
      <c r="E1080" s="13" t="s">
        <v>38</v>
      </c>
      <c r="F1080" s="16" t="n">
        <f aca="false">G1080+H1080</f>
        <v>15</v>
      </c>
      <c r="G1080" s="16" t="n">
        <v>15</v>
      </c>
      <c r="H1080" s="16"/>
      <c r="I1080" s="16" t="n">
        <f aca="false">J1080+K1080</f>
        <v>15</v>
      </c>
      <c r="J1080" s="16" t="n">
        <v>15</v>
      </c>
      <c r="K1080" s="16"/>
    </row>
    <row r="1081" customFormat="false" ht="96.75" hidden="false" customHeight="true" outlineLevel="0" collapsed="false">
      <c r="A1081" s="11" t="s">
        <v>1027</v>
      </c>
      <c r="B1081" s="12"/>
      <c r="C1081" s="12" t="s">
        <v>564</v>
      </c>
      <c r="D1081" s="12" t="s">
        <v>1028</v>
      </c>
      <c r="E1081" s="12"/>
      <c r="F1081" s="14" t="n">
        <f aca="false">G1081+H1081</f>
        <v>28</v>
      </c>
      <c r="G1081" s="14" t="n">
        <f aca="false">G1082</f>
        <v>28</v>
      </c>
      <c r="H1081" s="14" t="n">
        <f aca="false">H1082</f>
        <v>0</v>
      </c>
      <c r="I1081" s="14" t="n">
        <f aca="false">J1081+K1081</f>
        <v>28</v>
      </c>
      <c r="J1081" s="14" t="n">
        <f aca="false">J1082</f>
        <v>28</v>
      </c>
      <c r="K1081" s="14" t="n">
        <f aca="false">K1082</f>
        <v>0</v>
      </c>
    </row>
    <row r="1082" customFormat="false" ht="16.5" hidden="false" customHeight="false" outlineLevel="0" collapsed="false">
      <c r="A1082" s="18" t="s">
        <v>215</v>
      </c>
      <c r="B1082" s="12"/>
      <c r="C1082" s="13" t="s">
        <v>564</v>
      </c>
      <c r="D1082" s="13" t="s">
        <v>1029</v>
      </c>
      <c r="E1082" s="12"/>
      <c r="F1082" s="16" t="n">
        <f aca="false">G1082+H1082</f>
        <v>28</v>
      </c>
      <c r="G1082" s="16" t="n">
        <f aca="false">G1083</f>
        <v>28</v>
      </c>
      <c r="H1082" s="16" t="n">
        <f aca="false">H1083</f>
        <v>0</v>
      </c>
      <c r="I1082" s="16" t="n">
        <f aca="false">J1082+K1082</f>
        <v>28</v>
      </c>
      <c r="J1082" s="16" t="n">
        <f aca="false">J1083</f>
        <v>28</v>
      </c>
      <c r="K1082" s="16" t="n">
        <f aca="false">K1083</f>
        <v>0</v>
      </c>
    </row>
    <row r="1083" customFormat="false" ht="93" hidden="false" customHeight="true" outlineLevel="0" collapsed="false">
      <c r="A1083" s="18" t="s">
        <v>37</v>
      </c>
      <c r="B1083" s="12"/>
      <c r="C1083" s="13" t="s">
        <v>564</v>
      </c>
      <c r="D1083" s="13" t="s">
        <v>1029</v>
      </c>
      <c r="E1083" s="13" t="s">
        <v>38</v>
      </c>
      <c r="F1083" s="16" t="n">
        <f aca="false">G1083+H1083</f>
        <v>28</v>
      </c>
      <c r="G1083" s="16" t="n">
        <v>28</v>
      </c>
      <c r="H1083" s="16"/>
      <c r="I1083" s="16" t="n">
        <f aca="false">J1083+K1083</f>
        <v>28</v>
      </c>
      <c r="J1083" s="16" t="n">
        <v>28</v>
      </c>
      <c r="K1083" s="16"/>
    </row>
    <row r="1084" customFormat="false" ht="194.25" hidden="false" customHeight="true" outlineLevel="0" collapsed="false">
      <c r="A1084" s="12" t="s">
        <v>1030</v>
      </c>
      <c r="B1084" s="12"/>
      <c r="C1084" s="12" t="s">
        <v>564</v>
      </c>
      <c r="D1084" s="12" t="s">
        <v>1031</v>
      </c>
      <c r="E1084" s="12"/>
      <c r="F1084" s="14" t="n">
        <f aca="false">G1084+H1084</f>
        <v>31</v>
      </c>
      <c r="G1084" s="16" t="n">
        <f aca="false">G1085+G1088</f>
        <v>31</v>
      </c>
      <c r="H1084" s="16" t="n">
        <f aca="false">H1085+H1088</f>
        <v>0</v>
      </c>
      <c r="I1084" s="14" t="n">
        <f aca="false">J1084+K1084</f>
        <v>31</v>
      </c>
      <c r="J1084" s="16" t="n">
        <f aca="false">J1085+J1088</f>
        <v>31</v>
      </c>
      <c r="K1084" s="16" t="n">
        <f aca="false">K1085+K1088</f>
        <v>0</v>
      </c>
    </row>
    <row r="1085" customFormat="false" ht="163.5" hidden="false" customHeight="true" outlineLevel="0" collapsed="false">
      <c r="A1085" s="17" t="s">
        <v>1032</v>
      </c>
      <c r="B1085" s="12"/>
      <c r="C1085" s="12" t="s">
        <v>564</v>
      </c>
      <c r="D1085" s="12" t="s">
        <v>1033</v>
      </c>
      <c r="E1085" s="12"/>
      <c r="F1085" s="14" t="n">
        <f aca="false">G1085+H1085</f>
        <v>20</v>
      </c>
      <c r="G1085" s="14" t="n">
        <f aca="false">G1086</f>
        <v>20</v>
      </c>
      <c r="H1085" s="14" t="n">
        <f aca="false">H1086</f>
        <v>0</v>
      </c>
      <c r="I1085" s="14" t="n">
        <f aca="false">J1085+K1085</f>
        <v>20</v>
      </c>
      <c r="J1085" s="14" t="n">
        <f aca="false">J1086</f>
        <v>20</v>
      </c>
      <c r="K1085" s="14" t="n">
        <f aca="false">K1086</f>
        <v>0</v>
      </c>
    </row>
    <row r="1086" customFormat="false" ht="93" hidden="false" customHeight="true" outlineLevel="0" collapsed="false">
      <c r="A1086" s="18" t="s">
        <v>215</v>
      </c>
      <c r="B1086" s="12"/>
      <c r="C1086" s="13" t="s">
        <v>564</v>
      </c>
      <c r="D1086" s="13" t="s">
        <v>1034</v>
      </c>
      <c r="E1086" s="12"/>
      <c r="F1086" s="16" t="n">
        <f aca="false">G1086+H1086</f>
        <v>20</v>
      </c>
      <c r="G1086" s="16" t="n">
        <f aca="false">G1087</f>
        <v>20</v>
      </c>
      <c r="H1086" s="16" t="n">
        <f aca="false">H1087</f>
        <v>0</v>
      </c>
      <c r="I1086" s="16" t="n">
        <f aca="false">J1086+K1086</f>
        <v>20</v>
      </c>
      <c r="J1086" s="16" t="n">
        <f aca="false">J1087</f>
        <v>20</v>
      </c>
      <c r="K1086" s="16" t="n">
        <f aca="false">K1087</f>
        <v>0</v>
      </c>
    </row>
    <row r="1087" customFormat="false" ht="93" hidden="false" customHeight="true" outlineLevel="0" collapsed="false">
      <c r="A1087" s="18" t="s">
        <v>37</v>
      </c>
      <c r="B1087" s="12"/>
      <c r="C1087" s="13" t="s">
        <v>564</v>
      </c>
      <c r="D1087" s="13" t="s">
        <v>1034</v>
      </c>
      <c r="E1087" s="13" t="s">
        <v>38</v>
      </c>
      <c r="F1087" s="16" t="n">
        <f aca="false">G1087+H1087</f>
        <v>20</v>
      </c>
      <c r="G1087" s="16" t="n">
        <v>20</v>
      </c>
      <c r="H1087" s="16"/>
      <c r="I1087" s="16" t="n">
        <f aca="false">J1087+K1087</f>
        <v>20</v>
      </c>
      <c r="J1087" s="16" t="n">
        <v>20</v>
      </c>
      <c r="K1087" s="16"/>
    </row>
    <row r="1088" customFormat="false" ht="276.75" hidden="false" customHeight="true" outlineLevel="0" collapsed="false">
      <c r="A1088" s="17" t="s">
        <v>1035</v>
      </c>
      <c r="B1088" s="12"/>
      <c r="C1088" s="12" t="s">
        <v>564</v>
      </c>
      <c r="D1088" s="12" t="s">
        <v>1036</v>
      </c>
      <c r="E1088" s="12"/>
      <c r="F1088" s="14" t="n">
        <f aca="false">G1088+H1088</f>
        <v>11</v>
      </c>
      <c r="G1088" s="14" t="n">
        <f aca="false">G1089</f>
        <v>11</v>
      </c>
      <c r="H1088" s="14" t="n">
        <f aca="false">H1089</f>
        <v>0</v>
      </c>
      <c r="I1088" s="14" t="n">
        <f aca="false">J1088+K1088</f>
        <v>11</v>
      </c>
      <c r="J1088" s="14" t="n">
        <f aca="false">J1089</f>
        <v>11</v>
      </c>
      <c r="K1088" s="14" t="n">
        <f aca="false">K1089</f>
        <v>0</v>
      </c>
    </row>
    <row r="1089" customFormat="false" ht="93" hidden="false" customHeight="true" outlineLevel="0" collapsed="false">
      <c r="A1089" s="18" t="s">
        <v>215</v>
      </c>
      <c r="B1089" s="12"/>
      <c r="C1089" s="13" t="s">
        <v>564</v>
      </c>
      <c r="D1089" s="13" t="s">
        <v>1037</v>
      </c>
      <c r="E1089" s="12"/>
      <c r="F1089" s="16" t="n">
        <f aca="false">G1089+H1089</f>
        <v>11</v>
      </c>
      <c r="G1089" s="16" t="n">
        <f aca="false">G1090</f>
        <v>11</v>
      </c>
      <c r="H1089" s="16" t="n">
        <f aca="false">H1090</f>
        <v>0</v>
      </c>
      <c r="I1089" s="16" t="n">
        <f aca="false">J1089+K1089</f>
        <v>11</v>
      </c>
      <c r="J1089" s="16" t="n">
        <f aca="false">J1090</f>
        <v>11</v>
      </c>
      <c r="K1089" s="16" t="n">
        <f aca="false">K1090</f>
        <v>0</v>
      </c>
    </row>
    <row r="1090" customFormat="false" ht="93" hidden="false" customHeight="true" outlineLevel="0" collapsed="false">
      <c r="A1090" s="18" t="s">
        <v>37</v>
      </c>
      <c r="B1090" s="12"/>
      <c r="C1090" s="13" t="s">
        <v>564</v>
      </c>
      <c r="D1090" s="13" t="s">
        <v>1037</v>
      </c>
      <c r="E1090" s="13" t="s">
        <v>38</v>
      </c>
      <c r="F1090" s="16" t="n">
        <f aca="false">G1090+H1090</f>
        <v>11</v>
      </c>
      <c r="G1090" s="16" t="n">
        <v>11</v>
      </c>
      <c r="H1090" s="16"/>
      <c r="I1090" s="16" t="n">
        <f aca="false">J1090+K1090</f>
        <v>11</v>
      </c>
      <c r="J1090" s="16" t="n">
        <v>11</v>
      </c>
      <c r="K1090" s="16"/>
    </row>
    <row r="1091" customFormat="false" ht="152.25" hidden="false" customHeight="true" outlineLevel="0" collapsed="false">
      <c r="A1091" s="11" t="s">
        <v>656</v>
      </c>
      <c r="B1091" s="12"/>
      <c r="C1091" s="12" t="s">
        <v>564</v>
      </c>
      <c r="D1091" s="12" t="s">
        <v>657</v>
      </c>
      <c r="E1091" s="12"/>
      <c r="F1091" s="14" t="n">
        <f aca="false">G1091+H1091</f>
        <v>18773</v>
      </c>
      <c r="G1091" s="14" t="n">
        <f aca="false">G1092+G1109+G1116+G1126</f>
        <v>18773</v>
      </c>
      <c r="H1091" s="14" t="n">
        <f aca="false">H1092+H1109+H1116+H1126</f>
        <v>0</v>
      </c>
      <c r="I1091" s="14" t="n">
        <f aca="false">J1091+K1091</f>
        <v>18773</v>
      </c>
      <c r="J1091" s="14" t="n">
        <f aca="false">J1092+J1109+J1116+J1126</f>
        <v>18773</v>
      </c>
      <c r="K1091" s="14" t="n">
        <f aca="false">K1092+K1109+K1116+K1126</f>
        <v>0</v>
      </c>
    </row>
    <row r="1092" customFormat="false" ht="129" hidden="false" customHeight="true" outlineLevel="0" collapsed="false">
      <c r="A1092" s="11" t="s">
        <v>1038</v>
      </c>
      <c r="B1092" s="12"/>
      <c r="C1092" s="12" t="s">
        <v>564</v>
      </c>
      <c r="D1092" s="12" t="s">
        <v>1039</v>
      </c>
      <c r="E1092" s="12"/>
      <c r="F1092" s="14" t="n">
        <f aca="false">G1092+H1092</f>
        <v>1540</v>
      </c>
      <c r="G1092" s="14" t="n">
        <f aca="false">G1093+G1099+G1106+G1096</f>
        <v>1540</v>
      </c>
      <c r="H1092" s="14" t="n">
        <f aca="false">H1093+H1099+H1106+H1096</f>
        <v>0</v>
      </c>
      <c r="I1092" s="14" t="n">
        <f aca="false">J1092+K1092</f>
        <v>1540</v>
      </c>
      <c r="J1092" s="14" t="n">
        <f aca="false">J1093+J1099+J1106+J1096</f>
        <v>1540</v>
      </c>
      <c r="K1092" s="14" t="n">
        <f aca="false">K1093+K1099+K1106+K1096</f>
        <v>0</v>
      </c>
    </row>
    <row r="1093" customFormat="false" ht="186" hidden="false" customHeight="true" outlineLevel="0" collapsed="false">
      <c r="A1093" s="12" t="s">
        <v>1040</v>
      </c>
      <c r="B1093" s="12"/>
      <c r="C1093" s="12" t="s">
        <v>564</v>
      </c>
      <c r="D1093" s="12" t="s">
        <v>1041</v>
      </c>
      <c r="E1093" s="12"/>
      <c r="F1093" s="14" t="n">
        <f aca="false">G1093+H1093</f>
        <v>81</v>
      </c>
      <c r="G1093" s="14" t="n">
        <f aca="false">G1094</f>
        <v>81</v>
      </c>
      <c r="H1093" s="14" t="n">
        <f aca="false">H1094</f>
        <v>0</v>
      </c>
      <c r="I1093" s="14" t="n">
        <f aca="false">J1093+K1093</f>
        <v>81</v>
      </c>
      <c r="J1093" s="14" t="n">
        <f aca="false">J1094</f>
        <v>81</v>
      </c>
      <c r="K1093" s="14" t="n">
        <f aca="false">K1094</f>
        <v>0</v>
      </c>
    </row>
    <row r="1094" customFormat="false" ht="16.5" hidden="false" customHeight="false" outlineLevel="0" collapsed="false">
      <c r="A1094" s="15" t="s">
        <v>215</v>
      </c>
      <c r="B1094" s="13"/>
      <c r="C1094" s="13" t="s">
        <v>564</v>
      </c>
      <c r="D1094" s="13" t="s">
        <v>1042</v>
      </c>
      <c r="E1094" s="13"/>
      <c r="F1094" s="16" t="n">
        <f aca="false">G1094+H1094</f>
        <v>81</v>
      </c>
      <c r="G1094" s="16" t="n">
        <f aca="false">G1095</f>
        <v>81</v>
      </c>
      <c r="H1094" s="16" t="n">
        <f aca="false">H1095</f>
        <v>0</v>
      </c>
      <c r="I1094" s="16" t="n">
        <f aca="false">J1094+K1094</f>
        <v>81</v>
      </c>
      <c r="J1094" s="16" t="n">
        <f aca="false">J1095</f>
        <v>81</v>
      </c>
      <c r="K1094" s="16" t="n">
        <f aca="false">K1095</f>
        <v>0</v>
      </c>
    </row>
    <row r="1095" customFormat="false" ht="93" hidden="false" customHeight="true" outlineLevel="0" collapsed="false">
      <c r="A1095" s="13" t="s">
        <v>37</v>
      </c>
      <c r="B1095" s="13"/>
      <c r="C1095" s="13" t="s">
        <v>564</v>
      </c>
      <c r="D1095" s="13" t="s">
        <v>1042</v>
      </c>
      <c r="E1095" s="13" t="s">
        <v>38</v>
      </c>
      <c r="F1095" s="16" t="n">
        <f aca="false">G1095+H1095</f>
        <v>81</v>
      </c>
      <c r="G1095" s="16" t="n">
        <v>81</v>
      </c>
      <c r="H1095" s="16"/>
      <c r="I1095" s="16" t="n">
        <f aca="false">J1095+K1095</f>
        <v>81</v>
      </c>
      <c r="J1095" s="16" t="n">
        <v>81</v>
      </c>
      <c r="K1095" s="16"/>
    </row>
    <row r="1096" customFormat="false" ht="207" hidden="false" customHeight="true" outlineLevel="0" collapsed="false">
      <c r="A1096" s="12" t="s">
        <v>1043</v>
      </c>
      <c r="B1096" s="13"/>
      <c r="C1096" s="12" t="s">
        <v>564</v>
      </c>
      <c r="D1096" s="12" t="s">
        <v>1044</v>
      </c>
      <c r="E1096" s="12"/>
      <c r="F1096" s="14" t="n">
        <f aca="false">G1096+H1096</f>
        <v>18</v>
      </c>
      <c r="G1096" s="14" t="n">
        <f aca="false">G1097</f>
        <v>18</v>
      </c>
      <c r="H1096" s="14" t="n">
        <f aca="false">H1097</f>
        <v>0</v>
      </c>
      <c r="I1096" s="14" t="n">
        <f aca="false">J1096+K1096</f>
        <v>18</v>
      </c>
      <c r="J1096" s="14" t="n">
        <f aca="false">J1097</f>
        <v>18</v>
      </c>
      <c r="K1096" s="14" t="n">
        <f aca="false">K1097</f>
        <v>0</v>
      </c>
    </row>
    <row r="1097" customFormat="false" ht="16.5" hidden="false" customHeight="false" outlineLevel="0" collapsed="false">
      <c r="A1097" s="15" t="s">
        <v>215</v>
      </c>
      <c r="B1097" s="13"/>
      <c r="C1097" s="13" t="s">
        <v>564</v>
      </c>
      <c r="D1097" s="13" t="s">
        <v>1045</v>
      </c>
      <c r="E1097" s="13"/>
      <c r="F1097" s="16" t="n">
        <f aca="false">G1097+H1097</f>
        <v>18</v>
      </c>
      <c r="G1097" s="16" t="n">
        <f aca="false">G1098</f>
        <v>18</v>
      </c>
      <c r="H1097" s="16" t="n">
        <f aca="false">H1098</f>
        <v>0</v>
      </c>
      <c r="I1097" s="16" t="n">
        <f aca="false">J1097+K1097</f>
        <v>18</v>
      </c>
      <c r="J1097" s="16" t="n">
        <f aca="false">J1098</f>
        <v>18</v>
      </c>
      <c r="K1097" s="16" t="n">
        <f aca="false">K1098</f>
        <v>0</v>
      </c>
    </row>
    <row r="1098" customFormat="false" ht="93" hidden="false" customHeight="true" outlineLevel="0" collapsed="false">
      <c r="A1098" s="13" t="s">
        <v>37</v>
      </c>
      <c r="B1098" s="13"/>
      <c r="C1098" s="13" t="s">
        <v>564</v>
      </c>
      <c r="D1098" s="13" t="s">
        <v>1045</v>
      </c>
      <c r="E1098" s="13" t="s">
        <v>38</v>
      </c>
      <c r="F1098" s="16" t="n">
        <f aca="false">G1098+H1098</f>
        <v>18</v>
      </c>
      <c r="G1098" s="16" t="n">
        <v>18</v>
      </c>
      <c r="H1098" s="16"/>
      <c r="I1098" s="16" t="n">
        <f aca="false">J1098+K1098</f>
        <v>18</v>
      </c>
      <c r="J1098" s="16" t="n">
        <v>18</v>
      </c>
      <c r="K1098" s="16"/>
    </row>
    <row r="1099" customFormat="false" ht="191.25" hidden="false" customHeight="true" outlineLevel="0" collapsed="false">
      <c r="A1099" s="12" t="s">
        <v>1046</v>
      </c>
      <c r="B1099" s="12"/>
      <c r="C1099" s="12" t="s">
        <v>564</v>
      </c>
      <c r="D1099" s="12" t="s">
        <v>1047</v>
      </c>
      <c r="E1099" s="12"/>
      <c r="F1099" s="14" t="n">
        <f aca="false">G1099+H1099</f>
        <v>1427</v>
      </c>
      <c r="G1099" s="14" t="n">
        <f aca="false">G1100+G1102+G1104</f>
        <v>1427</v>
      </c>
      <c r="H1099" s="14" t="n">
        <f aca="false">H1100+H1102+H1104</f>
        <v>0</v>
      </c>
      <c r="I1099" s="14" t="n">
        <f aca="false">J1099+K1099</f>
        <v>1427</v>
      </c>
      <c r="J1099" s="14" t="n">
        <f aca="false">J1100+J1102+J1104</f>
        <v>1427</v>
      </c>
      <c r="K1099" s="14" t="n">
        <f aca="false">K1100+K1102+K1104</f>
        <v>0</v>
      </c>
    </row>
    <row r="1100" customFormat="false" ht="84.75" hidden="false" customHeight="true" outlineLevel="0" collapsed="false">
      <c r="A1100" s="15" t="s">
        <v>1048</v>
      </c>
      <c r="B1100" s="13"/>
      <c r="C1100" s="13" t="s">
        <v>564</v>
      </c>
      <c r="D1100" s="13" t="s">
        <v>1049</v>
      </c>
      <c r="E1100" s="13"/>
      <c r="F1100" s="16" t="n">
        <f aca="false">G1100+H1100</f>
        <v>360</v>
      </c>
      <c r="G1100" s="16" t="n">
        <f aca="false">G1101</f>
        <v>360</v>
      </c>
      <c r="H1100" s="16" t="n">
        <f aca="false">H1101</f>
        <v>0</v>
      </c>
      <c r="I1100" s="16" t="n">
        <f aca="false">J1100+K1100</f>
        <v>360</v>
      </c>
      <c r="J1100" s="16" t="n">
        <f aca="false">J1101</f>
        <v>360</v>
      </c>
      <c r="K1100" s="16" t="n">
        <f aca="false">K1101</f>
        <v>0</v>
      </c>
    </row>
    <row r="1101" customFormat="false" ht="66.75" hidden="false" customHeight="true" outlineLevel="0" collapsed="false">
      <c r="A1101" s="15" t="s">
        <v>217</v>
      </c>
      <c r="B1101" s="13"/>
      <c r="C1101" s="13" t="s">
        <v>564</v>
      </c>
      <c r="D1101" s="13" t="s">
        <v>1049</v>
      </c>
      <c r="E1101" s="13" t="s">
        <v>218</v>
      </c>
      <c r="F1101" s="16" t="n">
        <f aca="false">G1101+H1101</f>
        <v>360</v>
      </c>
      <c r="G1101" s="16" t="n">
        <v>360</v>
      </c>
      <c r="H1101" s="16"/>
      <c r="I1101" s="16" t="n">
        <f aca="false">J1101+K1101</f>
        <v>360</v>
      </c>
      <c r="J1101" s="16" t="n">
        <v>360</v>
      </c>
      <c r="K1101" s="16"/>
    </row>
    <row r="1102" customFormat="false" ht="108.75" hidden="false" customHeight="true" outlineLevel="0" collapsed="false">
      <c r="A1102" s="15" t="s">
        <v>1050</v>
      </c>
      <c r="B1102" s="13"/>
      <c r="C1102" s="13" t="s">
        <v>564</v>
      </c>
      <c r="D1102" s="13" t="s">
        <v>1051</v>
      </c>
      <c r="E1102" s="13"/>
      <c r="F1102" s="16" t="n">
        <f aca="false">G1102+H1102</f>
        <v>170</v>
      </c>
      <c r="G1102" s="16" t="n">
        <f aca="false">G1103</f>
        <v>170</v>
      </c>
      <c r="H1102" s="16" t="n">
        <f aca="false">H1103</f>
        <v>0</v>
      </c>
      <c r="I1102" s="16" t="n">
        <f aca="false">J1102+K1102</f>
        <v>170</v>
      </c>
      <c r="J1102" s="16" t="n">
        <f aca="false">J1103</f>
        <v>170</v>
      </c>
      <c r="K1102" s="16" t="n">
        <f aca="false">K1103</f>
        <v>0</v>
      </c>
    </row>
    <row r="1103" customFormat="false" ht="62.25" hidden="false" customHeight="true" outlineLevel="0" collapsed="false">
      <c r="A1103" s="15" t="s">
        <v>217</v>
      </c>
      <c r="B1103" s="13"/>
      <c r="C1103" s="13" t="s">
        <v>564</v>
      </c>
      <c r="D1103" s="13" t="s">
        <v>1051</v>
      </c>
      <c r="E1103" s="13" t="s">
        <v>218</v>
      </c>
      <c r="F1103" s="16" t="n">
        <f aca="false">G1103+H1103</f>
        <v>170</v>
      </c>
      <c r="G1103" s="16" t="n">
        <v>170</v>
      </c>
      <c r="H1103" s="16"/>
      <c r="I1103" s="16" t="n">
        <f aca="false">J1103+K1103</f>
        <v>170</v>
      </c>
      <c r="J1103" s="16" t="n">
        <v>170</v>
      </c>
      <c r="K1103" s="16"/>
    </row>
    <row r="1104" customFormat="false" ht="16.5" hidden="false" customHeight="false" outlineLevel="0" collapsed="false">
      <c r="A1104" s="15" t="s">
        <v>215</v>
      </c>
      <c r="B1104" s="13"/>
      <c r="C1104" s="13" t="s">
        <v>564</v>
      </c>
      <c r="D1104" s="13" t="s">
        <v>1052</v>
      </c>
      <c r="E1104" s="13"/>
      <c r="F1104" s="16" t="n">
        <f aca="false">G1104+H1104</f>
        <v>897</v>
      </c>
      <c r="G1104" s="16" t="n">
        <f aca="false">G1105</f>
        <v>897</v>
      </c>
      <c r="H1104" s="16" t="n">
        <f aca="false">H1105</f>
        <v>0</v>
      </c>
      <c r="I1104" s="16" t="n">
        <f aca="false">J1104+K1104</f>
        <v>897</v>
      </c>
      <c r="J1104" s="16" t="n">
        <f aca="false">J1105</f>
        <v>897</v>
      </c>
      <c r="K1104" s="16" t="n">
        <f aca="false">K1105</f>
        <v>0</v>
      </c>
    </row>
    <row r="1105" customFormat="false" ht="93" hidden="false" customHeight="true" outlineLevel="0" collapsed="false">
      <c r="A1105" s="13" t="s">
        <v>37</v>
      </c>
      <c r="B1105" s="13"/>
      <c r="C1105" s="13" t="s">
        <v>564</v>
      </c>
      <c r="D1105" s="13" t="s">
        <v>1052</v>
      </c>
      <c r="E1105" s="13" t="s">
        <v>38</v>
      </c>
      <c r="F1105" s="16" t="n">
        <f aca="false">G1105+H1105</f>
        <v>897</v>
      </c>
      <c r="G1105" s="16" t="n">
        <v>897</v>
      </c>
      <c r="H1105" s="16"/>
      <c r="I1105" s="16" t="n">
        <f aca="false">J1105+K1105</f>
        <v>897</v>
      </c>
      <c r="J1105" s="16" t="n">
        <v>897</v>
      </c>
      <c r="K1105" s="16"/>
    </row>
    <row r="1106" customFormat="false" ht="111.75" hidden="false" customHeight="true" outlineLevel="0" collapsed="false">
      <c r="A1106" s="12" t="s">
        <v>1053</v>
      </c>
      <c r="B1106" s="12"/>
      <c r="C1106" s="12" t="s">
        <v>564</v>
      </c>
      <c r="D1106" s="12" t="s">
        <v>1054</v>
      </c>
      <c r="E1106" s="12"/>
      <c r="F1106" s="14" t="n">
        <f aca="false">G1106+H1106</f>
        <v>14</v>
      </c>
      <c r="G1106" s="14" t="n">
        <f aca="false">G1107</f>
        <v>14</v>
      </c>
      <c r="H1106" s="14" t="n">
        <f aca="false">H1107</f>
        <v>0</v>
      </c>
      <c r="I1106" s="14" t="n">
        <f aca="false">J1106+K1106</f>
        <v>14</v>
      </c>
      <c r="J1106" s="14" t="n">
        <f aca="false">J1107</f>
        <v>14</v>
      </c>
      <c r="K1106" s="14" t="n">
        <f aca="false">K1107</f>
        <v>0</v>
      </c>
    </row>
    <row r="1107" customFormat="false" ht="16.5" hidden="false" customHeight="false" outlineLevel="0" collapsed="false">
      <c r="A1107" s="15" t="s">
        <v>215</v>
      </c>
      <c r="B1107" s="13"/>
      <c r="C1107" s="13" t="s">
        <v>564</v>
      </c>
      <c r="D1107" s="13" t="s">
        <v>1055</v>
      </c>
      <c r="E1107" s="13"/>
      <c r="F1107" s="16" t="n">
        <f aca="false">G1107+H1107</f>
        <v>14</v>
      </c>
      <c r="G1107" s="16" t="n">
        <f aca="false">G1108</f>
        <v>14</v>
      </c>
      <c r="H1107" s="16" t="n">
        <f aca="false">H1108</f>
        <v>0</v>
      </c>
      <c r="I1107" s="16" t="n">
        <f aca="false">J1107+K1107</f>
        <v>14</v>
      </c>
      <c r="J1107" s="16" t="n">
        <f aca="false">J1108</f>
        <v>14</v>
      </c>
      <c r="K1107" s="16" t="n">
        <f aca="false">K1108</f>
        <v>0</v>
      </c>
    </row>
    <row r="1108" customFormat="false" ht="93" hidden="false" customHeight="true" outlineLevel="0" collapsed="false">
      <c r="A1108" s="13" t="s">
        <v>37</v>
      </c>
      <c r="B1108" s="13"/>
      <c r="C1108" s="13" t="s">
        <v>564</v>
      </c>
      <c r="D1108" s="13" t="s">
        <v>1055</v>
      </c>
      <c r="E1108" s="13" t="s">
        <v>38</v>
      </c>
      <c r="F1108" s="16" t="n">
        <f aca="false">G1108+H1108</f>
        <v>14</v>
      </c>
      <c r="G1108" s="16" t="n">
        <f aca="false">28-14</f>
        <v>14</v>
      </c>
      <c r="H1108" s="16"/>
      <c r="I1108" s="16" t="n">
        <f aca="false">J1108+K1108</f>
        <v>14</v>
      </c>
      <c r="J1108" s="16" t="n">
        <f aca="false">28-14</f>
        <v>14</v>
      </c>
      <c r="K1108" s="16"/>
    </row>
    <row r="1109" customFormat="false" ht="84" hidden="false" customHeight="true" outlineLevel="0" collapsed="false">
      <c r="A1109" s="11" t="s">
        <v>1056</v>
      </c>
      <c r="B1109" s="12"/>
      <c r="C1109" s="12" t="s">
        <v>564</v>
      </c>
      <c r="D1109" s="12" t="s">
        <v>659</v>
      </c>
      <c r="E1109" s="12"/>
      <c r="F1109" s="14" t="n">
        <f aca="false">G1109+H1109</f>
        <v>915</v>
      </c>
      <c r="G1109" s="14" t="n">
        <f aca="false">G1110+G1113</f>
        <v>915</v>
      </c>
      <c r="H1109" s="14" t="n">
        <f aca="false">H1110+H1113</f>
        <v>0</v>
      </c>
      <c r="I1109" s="14" t="n">
        <f aca="false">J1109+K1109</f>
        <v>915</v>
      </c>
      <c r="J1109" s="14" t="n">
        <f aca="false">J1110+J1113</f>
        <v>915</v>
      </c>
      <c r="K1109" s="14" t="n">
        <f aca="false">K1110+K1113</f>
        <v>0</v>
      </c>
    </row>
    <row r="1110" customFormat="false" ht="205.5" hidden="false" customHeight="true" outlineLevel="0" collapsed="false">
      <c r="A1110" s="12" t="s">
        <v>660</v>
      </c>
      <c r="B1110" s="12"/>
      <c r="C1110" s="12" t="s">
        <v>564</v>
      </c>
      <c r="D1110" s="12" t="s">
        <v>661</v>
      </c>
      <c r="E1110" s="12"/>
      <c r="F1110" s="14" t="n">
        <f aca="false">G1110+H1110</f>
        <v>885</v>
      </c>
      <c r="G1110" s="14" t="n">
        <f aca="false">G1111</f>
        <v>885</v>
      </c>
      <c r="H1110" s="14" t="n">
        <f aca="false">H1111</f>
        <v>0</v>
      </c>
      <c r="I1110" s="14" t="n">
        <f aca="false">J1110+K1110</f>
        <v>885</v>
      </c>
      <c r="J1110" s="14" t="n">
        <f aca="false">J1111</f>
        <v>885</v>
      </c>
      <c r="K1110" s="14" t="n">
        <f aca="false">K1111</f>
        <v>0</v>
      </c>
    </row>
    <row r="1111" customFormat="false" ht="27" hidden="false" customHeight="true" outlineLevel="0" collapsed="false">
      <c r="A1111" s="15" t="s">
        <v>215</v>
      </c>
      <c r="B1111" s="13"/>
      <c r="C1111" s="13" t="s">
        <v>564</v>
      </c>
      <c r="D1111" s="13" t="s">
        <v>662</v>
      </c>
      <c r="E1111" s="13"/>
      <c r="F1111" s="16" t="n">
        <f aca="false">G1111+H1111</f>
        <v>885</v>
      </c>
      <c r="G1111" s="16" t="n">
        <f aca="false">G1112</f>
        <v>885</v>
      </c>
      <c r="H1111" s="16" t="n">
        <f aca="false">H1112</f>
        <v>0</v>
      </c>
      <c r="I1111" s="16" t="n">
        <f aca="false">J1111+K1111</f>
        <v>885</v>
      </c>
      <c r="J1111" s="16" t="n">
        <f aca="false">J1112</f>
        <v>885</v>
      </c>
      <c r="K1111" s="16" t="n">
        <f aca="false">K1112</f>
        <v>0</v>
      </c>
    </row>
    <row r="1112" customFormat="false" ht="93" hidden="false" customHeight="true" outlineLevel="0" collapsed="false">
      <c r="A1112" s="13" t="s">
        <v>37</v>
      </c>
      <c r="B1112" s="13"/>
      <c r="C1112" s="13" t="s">
        <v>564</v>
      </c>
      <c r="D1112" s="13" t="s">
        <v>662</v>
      </c>
      <c r="E1112" s="13" t="s">
        <v>38</v>
      </c>
      <c r="F1112" s="16" t="n">
        <f aca="false">G1112+H1112</f>
        <v>885</v>
      </c>
      <c r="G1112" s="16" t="n">
        <f aca="false">941-56</f>
        <v>885</v>
      </c>
      <c r="H1112" s="16"/>
      <c r="I1112" s="16" t="n">
        <f aca="false">J1112+K1112</f>
        <v>885</v>
      </c>
      <c r="J1112" s="16" t="n">
        <f aca="false">941-56</f>
        <v>885</v>
      </c>
      <c r="K1112" s="16"/>
    </row>
    <row r="1113" customFormat="false" ht="214.5" hidden="false" customHeight="false" outlineLevel="0" collapsed="false">
      <c r="A1113" s="12" t="s">
        <v>1057</v>
      </c>
      <c r="B1113" s="12"/>
      <c r="C1113" s="12" t="s">
        <v>564</v>
      </c>
      <c r="D1113" s="12" t="s">
        <v>1058</v>
      </c>
      <c r="E1113" s="12"/>
      <c r="F1113" s="14" t="n">
        <f aca="false">G1113+H1113</f>
        <v>30</v>
      </c>
      <c r="G1113" s="14" t="n">
        <f aca="false">G1114</f>
        <v>30</v>
      </c>
      <c r="H1113" s="14" t="n">
        <f aca="false">H1114</f>
        <v>0</v>
      </c>
      <c r="I1113" s="14" t="n">
        <f aca="false">J1113+K1113</f>
        <v>30</v>
      </c>
      <c r="J1113" s="14" t="n">
        <f aca="false">J1114</f>
        <v>30</v>
      </c>
      <c r="K1113" s="14" t="n">
        <f aca="false">K1114</f>
        <v>0</v>
      </c>
    </row>
    <row r="1114" customFormat="false" ht="21" hidden="false" customHeight="true" outlineLevel="0" collapsed="false">
      <c r="A1114" s="15" t="s">
        <v>215</v>
      </c>
      <c r="B1114" s="13"/>
      <c r="C1114" s="13" t="s">
        <v>564</v>
      </c>
      <c r="D1114" s="13" t="s">
        <v>1059</v>
      </c>
      <c r="E1114" s="13"/>
      <c r="F1114" s="16" t="n">
        <f aca="false">G1114+H1114</f>
        <v>30</v>
      </c>
      <c r="G1114" s="16" t="n">
        <f aca="false">G1115</f>
        <v>30</v>
      </c>
      <c r="H1114" s="16" t="n">
        <f aca="false">H1115</f>
        <v>0</v>
      </c>
      <c r="I1114" s="16" t="n">
        <f aca="false">J1114+K1114</f>
        <v>30</v>
      </c>
      <c r="J1114" s="16" t="n">
        <f aca="false">J1115</f>
        <v>30</v>
      </c>
      <c r="K1114" s="16" t="n">
        <f aca="false">K1115</f>
        <v>0</v>
      </c>
    </row>
    <row r="1115" customFormat="false" ht="93" hidden="false" customHeight="true" outlineLevel="0" collapsed="false">
      <c r="A1115" s="13" t="s">
        <v>37</v>
      </c>
      <c r="B1115" s="13"/>
      <c r="C1115" s="13" t="s">
        <v>564</v>
      </c>
      <c r="D1115" s="13" t="s">
        <v>1059</v>
      </c>
      <c r="E1115" s="13" t="s">
        <v>38</v>
      </c>
      <c r="F1115" s="16" t="n">
        <f aca="false">G1115+H1115</f>
        <v>30</v>
      </c>
      <c r="G1115" s="16" t="n">
        <v>30</v>
      </c>
      <c r="H1115" s="16"/>
      <c r="I1115" s="16" t="n">
        <f aca="false">J1115+K1115</f>
        <v>30</v>
      </c>
      <c r="J1115" s="16" t="n">
        <v>30</v>
      </c>
      <c r="K1115" s="16"/>
    </row>
    <row r="1116" customFormat="false" ht="189.75" hidden="false" customHeight="true" outlineLevel="0" collapsed="false">
      <c r="A1116" s="11" t="s">
        <v>1060</v>
      </c>
      <c r="B1116" s="12"/>
      <c r="C1116" s="12" t="s">
        <v>564</v>
      </c>
      <c r="D1116" s="12" t="s">
        <v>1061</v>
      </c>
      <c r="E1116" s="12"/>
      <c r="F1116" s="14" t="n">
        <f aca="false">G1116+H1116</f>
        <v>16248</v>
      </c>
      <c r="G1116" s="14" t="n">
        <f aca="false">G1117+G1120+G1123</f>
        <v>16248</v>
      </c>
      <c r="H1116" s="14" t="n">
        <f aca="false">H1117+H1120+H1123</f>
        <v>0</v>
      </c>
      <c r="I1116" s="14" t="n">
        <f aca="false">J1116+K1116</f>
        <v>16248</v>
      </c>
      <c r="J1116" s="14" t="n">
        <f aca="false">J1117+J1120+J1123</f>
        <v>16248</v>
      </c>
      <c r="K1116" s="14" t="n">
        <f aca="false">K1117+K1120+K1123</f>
        <v>0</v>
      </c>
    </row>
    <row r="1117" customFormat="false" ht="148.5" hidden="false" customHeight="true" outlineLevel="0" collapsed="false">
      <c r="A1117" s="12" t="s">
        <v>1062</v>
      </c>
      <c r="B1117" s="12"/>
      <c r="C1117" s="12" t="s">
        <v>564</v>
      </c>
      <c r="D1117" s="12" t="s">
        <v>1063</v>
      </c>
      <c r="E1117" s="12"/>
      <c r="F1117" s="14" t="n">
        <f aca="false">G1117+H1117</f>
        <v>4462</v>
      </c>
      <c r="G1117" s="14" t="n">
        <f aca="false">G1118</f>
        <v>4462</v>
      </c>
      <c r="H1117" s="14" t="n">
        <f aca="false">H1118</f>
        <v>0</v>
      </c>
      <c r="I1117" s="14" t="n">
        <f aca="false">J1117+K1117</f>
        <v>4462</v>
      </c>
      <c r="J1117" s="14" t="n">
        <f aca="false">J1118</f>
        <v>4462</v>
      </c>
      <c r="K1117" s="14" t="n">
        <f aca="false">K1118</f>
        <v>0</v>
      </c>
    </row>
    <row r="1118" customFormat="false" ht="84" hidden="false" customHeight="true" outlineLevel="0" collapsed="false">
      <c r="A1118" s="15" t="s">
        <v>1064</v>
      </c>
      <c r="B1118" s="13"/>
      <c r="C1118" s="13" t="s">
        <v>564</v>
      </c>
      <c r="D1118" s="13" t="s">
        <v>1065</v>
      </c>
      <c r="E1118" s="13"/>
      <c r="F1118" s="16" t="n">
        <f aca="false">G1118+H1118</f>
        <v>4462</v>
      </c>
      <c r="G1118" s="16" t="n">
        <f aca="false">G1119</f>
        <v>4462</v>
      </c>
      <c r="H1118" s="16" t="n">
        <f aca="false">H1119</f>
        <v>0</v>
      </c>
      <c r="I1118" s="16" t="n">
        <f aca="false">J1118+K1118</f>
        <v>4462</v>
      </c>
      <c r="J1118" s="16" t="n">
        <f aca="false">J1119</f>
        <v>4462</v>
      </c>
      <c r="K1118" s="16" t="n">
        <f aca="false">K1119</f>
        <v>0</v>
      </c>
    </row>
    <row r="1119" customFormat="false" ht="210" hidden="false" customHeight="true" outlineLevel="0" collapsed="false">
      <c r="A1119" s="15" t="s">
        <v>51</v>
      </c>
      <c r="B1119" s="13"/>
      <c r="C1119" s="13" t="s">
        <v>564</v>
      </c>
      <c r="D1119" s="13" t="s">
        <v>1065</v>
      </c>
      <c r="E1119" s="13" t="s">
        <v>52</v>
      </c>
      <c r="F1119" s="16" t="n">
        <f aca="false">G1119+H1119</f>
        <v>4462</v>
      </c>
      <c r="G1119" s="16" t="n">
        <v>4462</v>
      </c>
      <c r="H1119" s="16"/>
      <c r="I1119" s="16" t="n">
        <f aca="false">J1119+K1119</f>
        <v>4462</v>
      </c>
      <c r="J1119" s="16" t="n">
        <v>4462</v>
      </c>
      <c r="K1119" s="16"/>
    </row>
    <row r="1120" customFormat="false" ht="174" hidden="false" customHeight="true" outlineLevel="0" collapsed="false">
      <c r="A1120" s="12" t="s">
        <v>1066</v>
      </c>
      <c r="B1120" s="12"/>
      <c r="C1120" s="12" t="s">
        <v>564</v>
      </c>
      <c r="D1120" s="12" t="s">
        <v>1067</v>
      </c>
      <c r="E1120" s="12"/>
      <c r="F1120" s="14" t="n">
        <f aca="false">G1120+H1120</f>
        <v>569</v>
      </c>
      <c r="G1120" s="14" t="n">
        <f aca="false">G1121</f>
        <v>569</v>
      </c>
      <c r="H1120" s="14" t="n">
        <f aca="false">H1121</f>
        <v>0</v>
      </c>
      <c r="I1120" s="14" t="n">
        <f aca="false">J1120+K1120</f>
        <v>569</v>
      </c>
      <c r="J1120" s="14" t="n">
        <f aca="false">J1121</f>
        <v>569</v>
      </c>
      <c r="K1120" s="14" t="n">
        <f aca="false">K1121</f>
        <v>0</v>
      </c>
    </row>
    <row r="1121" customFormat="false" ht="87" hidden="false" customHeight="true" outlineLevel="0" collapsed="false">
      <c r="A1121" s="15" t="s">
        <v>1064</v>
      </c>
      <c r="B1121" s="13"/>
      <c r="C1121" s="13" t="s">
        <v>564</v>
      </c>
      <c r="D1121" s="13" t="s">
        <v>1068</v>
      </c>
      <c r="E1121" s="13"/>
      <c r="F1121" s="16" t="n">
        <f aca="false">G1121+H1121</f>
        <v>569</v>
      </c>
      <c r="G1121" s="16" t="n">
        <f aca="false">G1122</f>
        <v>569</v>
      </c>
      <c r="H1121" s="16" t="n">
        <f aca="false">H1122</f>
        <v>0</v>
      </c>
      <c r="I1121" s="16" t="n">
        <f aca="false">J1121+K1121</f>
        <v>569</v>
      </c>
      <c r="J1121" s="16" t="n">
        <f aca="false">J1122</f>
        <v>569</v>
      </c>
      <c r="K1121" s="16" t="n">
        <f aca="false">K1122</f>
        <v>0</v>
      </c>
    </row>
    <row r="1122" customFormat="false" ht="93" hidden="false" customHeight="true" outlineLevel="0" collapsed="false">
      <c r="A1122" s="13" t="s">
        <v>37</v>
      </c>
      <c r="B1122" s="13"/>
      <c r="C1122" s="13" t="s">
        <v>564</v>
      </c>
      <c r="D1122" s="13" t="s">
        <v>1068</v>
      </c>
      <c r="E1122" s="13" t="s">
        <v>38</v>
      </c>
      <c r="F1122" s="16" t="n">
        <f aca="false">G1122+H1122</f>
        <v>569</v>
      </c>
      <c r="G1122" s="16" t="n">
        <v>569</v>
      </c>
      <c r="H1122" s="16"/>
      <c r="I1122" s="16" t="n">
        <f aca="false">J1122+K1122</f>
        <v>569</v>
      </c>
      <c r="J1122" s="16" t="n">
        <v>569</v>
      </c>
      <c r="K1122" s="16"/>
    </row>
    <row r="1123" customFormat="false" ht="126.75" hidden="false" customHeight="true" outlineLevel="0" collapsed="false">
      <c r="A1123" s="12" t="s">
        <v>1069</v>
      </c>
      <c r="B1123" s="12"/>
      <c r="C1123" s="12" t="s">
        <v>564</v>
      </c>
      <c r="D1123" s="12" t="s">
        <v>1070</v>
      </c>
      <c r="E1123" s="12"/>
      <c r="F1123" s="14" t="n">
        <f aca="false">G1123+H1123</f>
        <v>11217</v>
      </c>
      <c r="G1123" s="14" t="n">
        <f aca="false">G1124</f>
        <v>11217</v>
      </c>
      <c r="H1123" s="14" t="n">
        <f aca="false">H1124</f>
        <v>0</v>
      </c>
      <c r="I1123" s="14" t="n">
        <f aca="false">J1123+K1123</f>
        <v>11217</v>
      </c>
      <c r="J1123" s="14" t="n">
        <f aca="false">J1124</f>
        <v>11217</v>
      </c>
      <c r="K1123" s="14" t="n">
        <f aca="false">K1124</f>
        <v>0</v>
      </c>
    </row>
    <row r="1124" customFormat="false" ht="106.5" hidden="false" customHeight="true" outlineLevel="0" collapsed="false">
      <c r="A1124" s="13" t="s">
        <v>49</v>
      </c>
      <c r="B1124" s="13"/>
      <c r="C1124" s="13" t="s">
        <v>564</v>
      </c>
      <c r="D1124" s="13" t="s">
        <v>1071</v>
      </c>
      <c r="E1124" s="13"/>
      <c r="F1124" s="16" t="n">
        <f aca="false">G1124+H1124</f>
        <v>11217</v>
      </c>
      <c r="G1124" s="16" t="n">
        <f aca="false">G1125</f>
        <v>11217</v>
      </c>
      <c r="H1124" s="16" t="n">
        <f aca="false">H1125</f>
        <v>0</v>
      </c>
      <c r="I1124" s="16" t="n">
        <f aca="false">J1124+K1124</f>
        <v>11217</v>
      </c>
      <c r="J1124" s="16" t="n">
        <f aca="false">J1125</f>
        <v>11217</v>
      </c>
      <c r="K1124" s="16" t="n">
        <f aca="false">K1125</f>
        <v>0</v>
      </c>
    </row>
    <row r="1125" customFormat="false" ht="121.5" hidden="false" customHeight="true" outlineLevel="0" collapsed="false">
      <c r="A1125" s="13" t="s">
        <v>282</v>
      </c>
      <c r="B1125" s="13"/>
      <c r="C1125" s="13" t="s">
        <v>564</v>
      </c>
      <c r="D1125" s="13" t="s">
        <v>1071</v>
      </c>
      <c r="E1125" s="13" t="s">
        <v>283</v>
      </c>
      <c r="F1125" s="16" t="n">
        <f aca="false">G1125+H1125</f>
        <v>11217</v>
      </c>
      <c r="G1125" s="16" t="n">
        <v>11217</v>
      </c>
      <c r="H1125" s="16"/>
      <c r="I1125" s="16" t="n">
        <f aca="false">J1125+K1125</f>
        <v>11217</v>
      </c>
      <c r="J1125" s="16" t="n">
        <v>11217</v>
      </c>
      <c r="K1125" s="16"/>
    </row>
    <row r="1126" customFormat="false" ht="146.25" hidden="false" customHeight="true" outlineLevel="0" collapsed="false">
      <c r="A1126" s="11" t="s">
        <v>1072</v>
      </c>
      <c r="B1126" s="12"/>
      <c r="C1126" s="12" t="s">
        <v>564</v>
      </c>
      <c r="D1126" s="12" t="s">
        <v>1073</v>
      </c>
      <c r="E1126" s="13"/>
      <c r="F1126" s="14" t="n">
        <f aca="false">G1126+H1126</f>
        <v>70</v>
      </c>
      <c r="G1126" s="14" t="n">
        <f aca="false">G1127</f>
        <v>70</v>
      </c>
      <c r="H1126" s="14" t="n">
        <f aca="false">H1127</f>
        <v>0</v>
      </c>
      <c r="I1126" s="14" t="n">
        <f aca="false">J1126+K1126</f>
        <v>70</v>
      </c>
      <c r="J1126" s="14" t="n">
        <f aca="false">J1127</f>
        <v>70</v>
      </c>
      <c r="K1126" s="14" t="n">
        <f aca="false">K1127</f>
        <v>0</v>
      </c>
    </row>
    <row r="1127" customFormat="false" ht="177" hidden="false" customHeight="true" outlineLevel="0" collapsed="false">
      <c r="A1127" s="12" t="s">
        <v>1074</v>
      </c>
      <c r="B1127" s="12"/>
      <c r="C1127" s="12" t="s">
        <v>564</v>
      </c>
      <c r="D1127" s="12" t="s">
        <v>1075</v>
      </c>
      <c r="E1127" s="12"/>
      <c r="F1127" s="14" t="n">
        <f aca="false">G1127+H1127</f>
        <v>70</v>
      </c>
      <c r="G1127" s="14" t="n">
        <f aca="false">G1128</f>
        <v>70</v>
      </c>
      <c r="H1127" s="14" t="n">
        <f aca="false">H1128</f>
        <v>0</v>
      </c>
      <c r="I1127" s="14" t="n">
        <f aca="false">J1127+K1127</f>
        <v>70</v>
      </c>
      <c r="J1127" s="14" t="n">
        <f aca="false">J1128</f>
        <v>70</v>
      </c>
      <c r="K1127" s="14" t="n">
        <f aca="false">K1128</f>
        <v>0</v>
      </c>
    </row>
    <row r="1128" customFormat="false" ht="16.5" hidden="false" customHeight="false" outlineLevel="0" collapsed="false">
      <c r="A1128" s="15" t="s">
        <v>215</v>
      </c>
      <c r="B1128" s="13"/>
      <c r="C1128" s="13" t="s">
        <v>564</v>
      </c>
      <c r="D1128" s="13" t="s">
        <v>1076</v>
      </c>
      <c r="E1128" s="13"/>
      <c r="F1128" s="16" t="n">
        <f aca="false">G1128+H1128</f>
        <v>70</v>
      </c>
      <c r="G1128" s="16" t="n">
        <f aca="false">G1129</f>
        <v>70</v>
      </c>
      <c r="H1128" s="16" t="n">
        <f aca="false">H1129</f>
        <v>0</v>
      </c>
      <c r="I1128" s="16" t="n">
        <f aca="false">J1128+K1128</f>
        <v>70</v>
      </c>
      <c r="J1128" s="16" t="n">
        <f aca="false">J1129</f>
        <v>70</v>
      </c>
      <c r="K1128" s="16" t="n">
        <f aca="false">K1129</f>
        <v>0</v>
      </c>
    </row>
    <row r="1129" customFormat="false" ht="78.75" hidden="false" customHeight="true" outlineLevel="0" collapsed="false">
      <c r="A1129" s="13" t="s">
        <v>37</v>
      </c>
      <c r="B1129" s="13"/>
      <c r="C1129" s="13" t="s">
        <v>564</v>
      </c>
      <c r="D1129" s="13" t="s">
        <v>1076</v>
      </c>
      <c r="E1129" s="13" t="s">
        <v>38</v>
      </c>
      <c r="F1129" s="16" t="n">
        <f aca="false">G1129+H1129</f>
        <v>70</v>
      </c>
      <c r="G1129" s="16" t="n">
        <v>70</v>
      </c>
      <c r="H1129" s="16"/>
      <c r="I1129" s="16" t="n">
        <f aca="false">J1129+K1129</f>
        <v>70</v>
      </c>
      <c r="J1129" s="16" t="n">
        <v>70</v>
      </c>
      <c r="K1129" s="16"/>
    </row>
    <row r="1130" customFormat="false" ht="215.25" hidden="false" customHeight="true" outlineLevel="0" collapsed="false">
      <c r="A1130" s="12" t="s">
        <v>1077</v>
      </c>
      <c r="B1130" s="12" t="s">
        <v>1078</v>
      </c>
      <c r="C1130" s="12"/>
      <c r="D1130" s="12"/>
      <c r="E1130" s="12"/>
      <c r="F1130" s="14" t="n">
        <f aca="false">G1130+H1130</f>
        <v>63626</v>
      </c>
      <c r="G1130" s="14" t="n">
        <f aca="false">G1131</f>
        <v>63626</v>
      </c>
      <c r="H1130" s="14" t="n">
        <f aca="false">H1131</f>
        <v>0</v>
      </c>
      <c r="I1130" s="14" t="n">
        <f aca="false">J1130+K1130</f>
        <v>63626</v>
      </c>
      <c r="J1130" s="14" t="n">
        <f aca="false">J1131</f>
        <v>63626</v>
      </c>
      <c r="K1130" s="14" t="n">
        <f aca="false">K1131</f>
        <v>0</v>
      </c>
    </row>
    <row r="1131" customFormat="false" ht="75" hidden="false" customHeight="true" outlineLevel="0" collapsed="false">
      <c r="A1131" s="12" t="s">
        <v>1079</v>
      </c>
      <c r="B1131" s="12"/>
      <c r="C1131" s="12" t="s">
        <v>1080</v>
      </c>
      <c r="D1131" s="12"/>
      <c r="E1131" s="12"/>
      <c r="F1131" s="14" t="n">
        <f aca="false">G1131+H1131</f>
        <v>63626</v>
      </c>
      <c r="G1131" s="14" t="n">
        <f aca="false">G1132+G1140+G1147</f>
        <v>63626</v>
      </c>
      <c r="H1131" s="14" t="n">
        <f aca="false">H1132+H1140</f>
        <v>0</v>
      </c>
      <c r="I1131" s="14" t="n">
        <f aca="false">J1131+K1131</f>
        <v>63626</v>
      </c>
      <c r="J1131" s="14" t="n">
        <f aca="false">J1132+J1140+J1147</f>
        <v>63626</v>
      </c>
      <c r="K1131" s="14" t="n">
        <f aca="false">K1132+K1140+K1147</f>
        <v>0</v>
      </c>
    </row>
    <row r="1132" customFormat="false" ht="179.25" hidden="false" customHeight="true" outlineLevel="0" collapsed="false">
      <c r="A1132" s="12" t="s">
        <v>1081</v>
      </c>
      <c r="B1132" s="12"/>
      <c r="C1132" s="12" t="s">
        <v>1082</v>
      </c>
      <c r="D1132" s="12"/>
      <c r="E1132" s="12"/>
      <c r="F1132" s="14" t="n">
        <f aca="false">G1132+H1132</f>
        <v>51243</v>
      </c>
      <c r="G1132" s="14" t="n">
        <f aca="false">G1133</f>
        <v>51243</v>
      </c>
      <c r="H1132" s="14" t="n">
        <f aca="false">H1133</f>
        <v>0</v>
      </c>
      <c r="I1132" s="14" t="n">
        <f aca="false">J1132+K1132</f>
        <v>51243</v>
      </c>
      <c r="J1132" s="14" t="n">
        <f aca="false">J1133</f>
        <v>51243</v>
      </c>
      <c r="K1132" s="14" t="n">
        <f aca="false">K1133</f>
        <v>0</v>
      </c>
    </row>
    <row r="1133" customFormat="false" ht="158.25" hidden="false" customHeight="true" outlineLevel="0" collapsed="false">
      <c r="A1133" s="11" t="s">
        <v>178</v>
      </c>
      <c r="B1133" s="12"/>
      <c r="C1133" s="12" t="s">
        <v>1082</v>
      </c>
      <c r="D1133" s="12" t="s">
        <v>179</v>
      </c>
      <c r="E1133" s="12"/>
      <c r="F1133" s="14" t="n">
        <f aca="false">G1133+H1133</f>
        <v>51243</v>
      </c>
      <c r="G1133" s="14" t="n">
        <f aca="false">G1134</f>
        <v>51243</v>
      </c>
      <c r="H1133" s="14" t="n">
        <f aca="false">H1134</f>
        <v>0</v>
      </c>
      <c r="I1133" s="14" t="n">
        <f aca="false">J1133+K1133</f>
        <v>51243</v>
      </c>
      <c r="J1133" s="14" t="n">
        <f aca="false">J1134</f>
        <v>51243</v>
      </c>
      <c r="K1133" s="14" t="n">
        <f aca="false">K1134</f>
        <v>0</v>
      </c>
    </row>
    <row r="1134" customFormat="false" ht="261.75" hidden="false" customHeight="true" outlineLevel="0" collapsed="false">
      <c r="A1134" s="11" t="s">
        <v>1083</v>
      </c>
      <c r="B1134" s="12"/>
      <c r="C1134" s="12" t="s">
        <v>1082</v>
      </c>
      <c r="D1134" s="12" t="s">
        <v>1084</v>
      </c>
      <c r="E1134" s="12"/>
      <c r="F1134" s="14" t="n">
        <f aca="false">G1134+H1134</f>
        <v>51243</v>
      </c>
      <c r="G1134" s="14" t="n">
        <f aca="false">G1136</f>
        <v>51243</v>
      </c>
      <c r="H1134" s="14" t="n">
        <f aca="false">H1136</f>
        <v>0</v>
      </c>
      <c r="I1134" s="14" t="n">
        <f aca="false">J1134+K1134</f>
        <v>51243</v>
      </c>
      <c r="J1134" s="14" t="n">
        <f aca="false">J1136</f>
        <v>51243</v>
      </c>
      <c r="K1134" s="14" t="n">
        <f aca="false">K1136</f>
        <v>0</v>
      </c>
    </row>
    <row r="1135" customFormat="false" ht="369.75" hidden="false" customHeight="true" outlineLevel="0" collapsed="false">
      <c r="A1135" s="11" t="s">
        <v>1085</v>
      </c>
      <c r="B1135" s="12"/>
      <c r="C1135" s="12" t="s">
        <v>1082</v>
      </c>
      <c r="D1135" s="12" t="s">
        <v>1086</v>
      </c>
      <c r="E1135" s="12"/>
      <c r="F1135" s="14" t="n">
        <f aca="false">G1135+H1135</f>
        <v>51243</v>
      </c>
      <c r="G1135" s="14" t="n">
        <f aca="false">G1136</f>
        <v>51243</v>
      </c>
      <c r="H1135" s="14" t="n">
        <f aca="false">H1136</f>
        <v>0</v>
      </c>
      <c r="I1135" s="14" t="n">
        <f aca="false">J1135+K1135</f>
        <v>51243</v>
      </c>
      <c r="J1135" s="14" t="n">
        <f aca="false">J1136</f>
        <v>51243</v>
      </c>
      <c r="K1135" s="14" t="n">
        <f aca="false">K1136</f>
        <v>0</v>
      </c>
    </row>
    <row r="1136" customFormat="false" ht="99" hidden="false" customHeight="false" outlineLevel="0" collapsed="false">
      <c r="A1136" s="18" t="s">
        <v>286</v>
      </c>
      <c r="B1136" s="13"/>
      <c r="C1136" s="13" t="s">
        <v>1082</v>
      </c>
      <c r="D1136" s="13" t="s">
        <v>1087</v>
      </c>
      <c r="E1136" s="13"/>
      <c r="F1136" s="16" t="n">
        <f aca="false">G1136+H1136</f>
        <v>51243</v>
      </c>
      <c r="G1136" s="16" t="n">
        <f aca="false">G1137+G1138+G1139</f>
        <v>51243</v>
      </c>
      <c r="H1136" s="16" t="n">
        <f aca="false">H1137+H1138+H1139</f>
        <v>0</v>
      </c>
      <c r="I1136" s="16" t="n">
        <f aca="false">J1136+K1136</f>
        <v>51243</v>
      </c>
      <c r="J1136" s="16" t="n">
        <f aca="false">J1137+J1138+J1139</f>
        <v>51243</v>
      </c>
      <c r="K1136" s="16" t="n">
        <f aca="false">K1137+K1138+K1139</f>
        <v>0</v>
      </c>
    </row>
    <row r="1137" customFormat="false" ht="210.75" hidden="false" customHeight="true" outlineLevel="0" collapsed="false">
      <c r="A1137" s="18" t="s">
        <v>51</v>
      </c>
      <c r="B1137" s="13"/>
      <c r="C1137" s="13" t="s">
        <v>1082</v>
      </c>
      <c r="D1137" s="13" t="s">
        <v>1087</v>
      </c>
      <c r="E1137" s="13" t="s">
        <v>52</v>
      </c>
      <c r="F1137" s="16" t="n">
        <f aca="false">G1137+H1137</f>
        <v>39619</v>
      </c>
      <c r="G1137" s="16" t="n">
        <v>39619</v>
      </c>
      <c r="H1137" s="16"/>
      <c r="I1137" s="16" t="n">
        <f aca="false">J1137+K1137</f>
        <v>39619</v>
      </c>
      <c r="J1137" s="16" t="n">
        <v>39619</v>
      </c>
      <c r="K1137" s="16"/>
    </row>
    <row r="1138" customFormat="false" ht="93" hidden="false" customHeight="true" outlineLevel="0" collapsed="false">
      <c r="A1138" s="13" t="s">
        <v>37</v>
      </c>
      <c r="B1138" s="13"/>
      <c r="C1138" s="13" t="s">
        <v>1082</v>
      </c>
      <c r="D1138" s="13" t="s">
        <v>1087</v>
      </c>
      <c r="E1138" s="13" t="s">
        <v>38</v>
      </c>
      <c r="F1138" s="16" t="n">
        <f aca="false">G1138+H1138</f>
        <v>11617</v>
      </c>
      <c r="G1138" s="16" t="n">
        <v>11617</v>
      </c>
      <c r="H1138" s="16"/>
      <c r="I1138" s="16" t="n">
        <f aca="false">J1138+K1138</f>
        <v>11617</v>
      </c>
      <c r="J1138" s="16" t="n">
        <v>11617</v>
      </c>
      <c r="K1138" s="16"/>
    </row>
    <row r="1139" customFormat="false" ht="42.75" hidden="false" customHeight="true" outlineLevel="0" collapsed="false">
      <c r="A1139" s="13" t="s">
        <v>53</v>
      </c>
      <c r="B1139" s="13"/>
      <c r="C1139" s="13" t="s">
        <v>1082</v>
      </c>
      <c r="D1139" s="13" t="s">
        <v>1087</v>
      </c>
      <c r="E1139" s="13" t="s">
        <v>54</v>
      </c>
      <c r="F1139" s="16" t="n">
        <f aca="false">G1139+H1139</f>
        <v>7</v>
      </c>
      <c r="G1139" s="16" t="n">
        <v>7</v>
      </c>
      <c r="H1139" s="16"/>
      <c r="I1139" s="16" t="n">
        <f aca="false">J1139+K1139</f>
        <v>7</v>
      </c>
      <c r="J1139" s="16" t="n">
        <v>7</v>
      </c>
      <c r="K1139" s="16"/>
    </row>
    <row r="1140" customFormat="false" ht="60" hidden="false" customHeight="true" outlineLevel="0" collapsed="false">
      <c r="A1140" s="12" t="s">
        <v>1088</v>
      </c>
      <c r="B1140" s="12"/>
      <c r="C1140" s="12" t="s">
        <v>1089</v>
      </c>
      <c r="D1140" s="12"/>
      <c r="E1140" s="12"/>
      <c r="F1140" s="14" t="n">
        <f aca="false">G1140+H1140</f>
        <v>10859</v>
      </c>
      <c r="G1140" s="14" t="n">
        <f aca="false">G1141</f>
        <v>10859</v>
      </c>
      <c r="H1140" s="14" t="n">
        <f aca="false">H1141</f>
        <v>0</v>
      </c>
      <c r="I1140" s="14" t="n">
        <f aca="false">J1140+K1140</f>
        <v>10859</v>
      </c>
      <c r="J1140" s="14" t="n">
        <f aca="false">J1141</f>
        <v>10859</v>
      </c>
      <c r="K1140" s="14" t="n">
        <f aca="false">K1141</f>
        <v>0</v>
      </c>
    </row>
    <row r="1141" customFormat="false" ht="168.75" hidden="false" customHeight="true" outlineLevel="0" collapsed="false">
      <c r="A1141" s="11" t="s">
        <v>178</v>
      </c>
      <c r="B1141" s="12"/>
      <c r="C1141" s="12" t="s">
        <v>1089</v>
      </c>
      <c r="D1141" s="12" t="s">
        <v>179</v>
      </c>
      <c r="E1141" s="13"/>
      <c r="F1141" s="14" t="n">
        <f aca="false">G1141+H1141</f>
        <v>10859</v>
      </c>
      <c r="G1141" s="14" t="n">
        <f aca="false">G1142</f>
        <v>10859</v>
      </c>
      <c r="H1141" s="14" t="n">
        <f aca="false">H1142</f>
        <v>0</v>
      </c>
      <c r="I1141" s="14" t="n">
        <f aca="false">J1141+K1141</f>
        <v>10859</v>
      </c>
      <c r="J1141" s="14" t="n">
        <f aca="false">J1142</f>
        <v>10859</v>
      </c>
      <c r="K1141" s="14" t="n">
        <f aca="false">K1142</f>
        <v>0</v>
      </c>
    </row>
    <row r="1142" customFormat="false" ht="246" hidden="false" customHeight="true" outlineLevel="0" collapsed="false">
      <c r="A1142" s="11" t="s">
        <v>1083</v>
      </c>
      <c r="B1142" s="12"/>
      <c r="C1142" s="12" t="s">
        <v>1089</v>
      </c>
      <c r="D1142" s="12" t="s">
        <v>1084</v>
      </c>
      <c r="E1142" s="13"/>
      <c r="F1142" s="14" t="n">
        <f aca="false">G1142+H1142</f>
        <v>10859</v>
      </c>
      <c r="G1142" s="14" t="n">
        <f aca="false">G1143</f>
        <v>10859</v>
      </c>
      <c r="H1142" s="14" t="n">
        <f aca="false">H1143</f>
        <v>0</v>
      </c>
      <c r="I1142" s="14" t="n">
        <f aca="false">J1142+K1142</f>
        <v>10859</v>
      </c>
      <c r="J1142" s="14" t="n">
        <f aca="false">J1143</f>
        <v>10859</v>
      </c>
      <c r="K1142" s="14" t="n">
        <f aca="false">K1143</f>
        <v>0</v>
      </c>
    </row>
    <row r="1143" customFormat="false" ht="367.5" hidden="false" customHeight="true" outlineLevel="0" collapsed="false">
      <c r="A1143" s="11" t="s">
        <v>1085</v>
      </c>
      <c r="B1143" s="12"/>
      <c r="C1143" s="12" t="s">
        <v>1089</v>
      </c>
      <c r="D1143" s="12" t="s">
        <v>1086</v>
      </c>
      <c r="E1143" s="13"/>
      <c r="F1143" s="14" t="n">
        <f aca="false">G1143+H1143</f>
        <v>10859</v>
      </c>
      <c r="G1143" s="14" t="n">
        <f aca="false">G1144</f>
        <v>10859</v>
      </c>
      <c r="H1143" s="14" t="n">
        <f aca="false">H1144</f>
        <v>0</v>
      </c>
      <c r="I1143" s="14" t="n">
        <f aca="false">J1143+K1143</f>
        <v>10859</v>
      </c>
      <c r="J1143" s="14" t="n">
        <f aca="false">J1144</f>
        <v>10859</v>
      </c>
      <c r="K1143" s="14" t="n">
        <f aca="false">K1144</f>
        <v>0</v>
      </c>
    </row>
    <row r="1144" customFormat="false" ht="112.5" hidden="false" customHeight="true" outlineLevel="0" collapsed="false">
      <c r="A1144" s="18" t="s">
        <v>286</v>
      </c>
      <c r="B1144" s="13"/>
      <c r="C1144" s="13" t="s">
        <v>1089</v>
      </c>
      <c r="D1144" s="13" t="s">
        <v>1087</v>
      </c>
      <c r="E1144" s="13"/>
      <c r="F1144" s="16" t="n">
        <f aca="false">G1144+H1144</f>
        <v>10859</v>
      </c>
      <c r="G1144" s="16" t="n">
        <f aca="false">G1145+G1146</f>
        <v>10859</v>
      </c>
      <c r="H1144" s="16" t="n">
        <f aca="false">H1145+H1146</f>
        <v>0</v>
      </c>
      <c r="I1144" s="16" t="n">
        <f aca="false">J1144+K1144</f>
        <v>10859</v>
      </c>
      <c r="J1144" s="16" t="n">
        <f aca="false">J1145+J1146</f>
        <v>10859</v>
      </c>
      <c r="K1144" s="16" t="n">
        <f aca="false">K1145+K1146</f>
        <v>0</v>
      </c>
    </row>
    <row r="1145" customFormat="false" ht="206.25" hidden="false" customHeight="true" outlineLevel="0" collapsed="false">
      <c r="A1145" s="18" t="s">
        <v>51</v>
      </c>
      <c r="B1145" s="13"/>
      <c r="C1145" s="13" t="s">
        <v>1089</v>
      </c>
      <c r="D1145" s="13" t="s">
        <v>1087</v>
      </c>
      <c r="E1145" s="13" t="s">
        <v>52</v>
      </c>
      <c r="F1145" s="16" t="n">
        <f aca="false">G1145+H1145</f>
        <v>9426</v>
      </c>
      <c r="G1145" s="16" t="n">
        <v>9426</v>
      </c>
      <c r="H1145" s="16"/>
      <c r="I1145" s="16" t="n">
        <f aca="false">J1145+K1145</f>
        <v>9426</v>
      </c>
      <c r="J1145" s="16" t="n">
        <v>9426</v>
      </c>
      <c r="K1145" s="16"/>
    </row>
    <row r="1146" customFormat="false" ht="93" hidden="false" customHeight="true" outlineLevel="0" collapsed="false">
      <c r="A1146" s="13" t="s">
        <v>37</v>
      </c>
      <c r="B1146" s="13"/>
      <c r="C1146" s="13" t="s">
        <v>1089</v>
      </c>
      <c r="D1146" s="13" t="s">
        <v>1087</v>
      </c>
      <c r="E1146" s="13" t="s">
        <v>38</v>
      </c>
      <c r="F1146" s="16" t="n">
        <f aca="false">G1146+H1146</f>
        <v>1433</v>
      </c>
      <c r="G1146" s="16" t="n">
        <v>1433</v>
      </c>
      <c r="H1146" s="16"/>
      <c r="I1146" s="16" t="n">
        <f aca="false">J1146+K1146</f>
        <v>1433</v>
      </c>
      <c r="J1146" s="16" t="n">
        <v>1433</v>
      </c>
      <c r="K1146" s="16"/>
    </row>
    <row r="1147" customFormat="false" ht="107.25" hidden="false" customHeight="true" outlineLevel="0" collapsed="false">
      <c r="A1147" s="12" t="s">
        <v>1090</v>
      </c>
      <c r="B1147" s="13"/>
      <c r="C1147" s="12" t="s">
        <v>1091</v>
      </c>
      <c r="D1147" s="12"/>
      <c r="E1147" s="13"/>
      <c r="F1147" s="14" t="n">
        <f aca="false">G1147+H1147</f>
        <v>1524</v>
      </c>
      <c r="G1147" s="14" t="n">
        <f aca="false">G1148</f>
        <v>1524</v>
      </c>
      <c r="H1147" s="14" t="n">
        <v>0</v>
      </c>
      <c r="I1147" s="14" t="n">
        <f aca="false">J1147+K1147</f>
        <v>1524</v>
      </c>
      <c r="J1147" s="14" t="n">
        <f aca="false">J1148</f>
        <v>1524</v>
      </c>
      <c r="K1147" s="14" t="n">
        <f aca="false">K1148</f>
        <v>0</v>
      </c>
    </row>
    <row r="1148" customFormat="false" ht="165" hidden="false" customHeight="true" outlineLevel="0" collapsed="false">
      <c r="A1148" s="11" t="s">
        <v>178</v>
      </c>
      <c r="B1148" s="13"/>
      <c r="C1148" s="12" t="s">
        <v>1091</v>
      </c>
      <c r="D1148" s="12" t="s">
        <v>179</v>
      </c>
      <c r="E1148" s="13"/>
      <c r="F1148" s="14" t="n">
        <f aca="false">G1148+H1148</f>
        <v>1524</v>
      </c>
      <c r="G1148" s="14" t="n">
        <f aca="false">G1149</f>
        <v>1524</v>
      </c>
      <c r="H1148" s="14" t="n">
        <v>0</v>
      </c>
      <c r="I1148" s="14" t="n">
        <f aca="false">J1148+K1148</f>
        <v>1524</v>
      </c>
      <c r="J1148" s="14" t="n">
        <f aca="false">J1149</f>
        <v>1524</v>
      </c>
      <c r="K1148" s="16" t="n">
        <f aca="false">K1149</f>
        <v>0</v>
      </c>
    </row>
    <row r="1149" customFormat="false" ht="194.25" hidden="false" customHeight="true" outlineLevel="0" collapsed="false">
      <c r="A1149" s="11" t="s">
        <v>211</v>
      </c>
      <c r="B1149" s="13"/>
      <c r="C1149" s="12" t="s">
        <v>1091</v>
      </c>
      <c r="D1149" s="12" t="s">
        <v>212</v>
      </c>
      <c r="E1149" s="13"/>
      <c r="F1149" s="14" t="n">
        <f aca="false">G1149+H1149</f>
        <v>1524</v>
      </c>
      <c r="G1149" s="14" t="n">
        <f aca="false">G1150</f>
        <v>1524</v>
      </c>
      <c r="H1149" s="14" t="n">
        <v>0</v>
      </c>
      <c r="I1149" s="14" t="n">
        <f aca="false">J1149+K1149</f>
        <v>1524</v>
      </c>
      <c r="J1149" s="14" t="n">
        <f aca="false">J1150</f>
        <v>1524</v>
      </c>
      <c r="K1149" s="16" t="n">
        <f aca="false">K1150</f>
        <v>0</v>
      </c>
    </row>
    <row r="1150" customFormat="false" ht="382.5" hidden="false" customHeight="true" outlineLevel="0" collapsed="false">
      <c r="A1150" s="52" t="s">
        <v>1092</v>
      </c>
      <c r="B1150" s="13"/>
      <c r="C1150" s="12" t="s">
        <v>1091</v>
      </c>
      <c r="D1150" s="12" t="s">
        <v>1093</v>
      </c>
      <c r="E1150" s="12"/>
      <c r="F1150" s="14" t="n">
        <f aca="false">G1150+H1150</f>
        <v>1524</v>
      </c>
      <c r="G1150" s="16" t="n">
        <f aca="false">G1151</f>
        <v>1524</v>
      </c>
      <c r="H1150" s="16" t="n">
        <v>0</v>
      </c>
      <c r="I1150" s="14" t="n">
        <f aca="false">J1150+K1150</f>
        <v>1524</v>
      </c>
      <c r="J1150" s="16" t="n">
        <f aca="false">J1151</f>
        <v>1524</v>
      </c>
      <c r="K1150" s="16" t="n">
        <f aca="false">K1151</f>
        <v>0</v>
      </c>
    </row>
    <row r="1151" customFormat="false" ht="99" hidden="false" customHeight="false" outlineLevel="0" collapsed="false">
      <c r="A1151" s="18" t="s">
        <v>286</v>
      </c>
      <c r="B1151" s="13"/>
      <c r="C1151" s="13" t="s">
        <v>1091</v>
      </c>
      <c r="D1151" s="13" t="s">
        <v>1094</v>
      </c>
      <c r="E1151" s="13"/>
      <c r="F1151" s="16" t="n">
        <f aca="false">G1151+H1151</f>
        <v>1524</v>
      </c>
      <c r="G1151" s="16" t="n">
        <f aca="false">G1152</f>
        <v>1524</v>
      </c>
      <c r="H1151" s="16" t="n">
        <v>0</v>
      </c>
      <c r="I1151" s="16" t="n">
        <f aca="false">J1151+K1151</f>
        <v>1524</v>
      </c>
      <c r="J1151" s="16" t="n">
        <f aca="false">J1152</f>
        <v>1524</v>
      </c>
      <c r="K1151" s="16" t="n">
        <f aca="false">K1152</f>
        <v>0</v>
      </c>
    </row>
    <row r="1152" customFormat="false" ht="93" hidden="false" customHeight="true" outlineLevel="0" collapsed="false">
      <c r="A1152" s="13" t="s">
        <v>37</v>
      </c>
      <c r="B1152" s="13"/>
      <c r="C1152" s="13" t="s">
        <v>1091</v>
      </c>
      <c r="D1152" s="13" t="s">
        <v>1094</v>
      </c>
      <c r="E1152" s="13" t="s">
        <v>38</v>
      </c>
      <c r="F1152" s="16" t="n">
        <f aca="false">G1152+H1152</f>
        <v>1524</v>
      </c>
      <c r="G1152" s="16" t="n">
        <v>1524</v>
      </c>
      <c r="H1152" s="16"/>
      <c r="I1152" s="16" t="n">
        <f aca="false">J1152+K1152</f>
        <v>1524</v>
      </c>
      <c r="J1152" s="16" t="n">
        <v>1524</v>
      </c>
      <c r="K1152" s="16"/>
    </row>
    <row r="1153" customFormat="false" ht="123" hidden="false" customHeight="true" outlineLevel="0" collapsed="false">
      <c r="A1153" s="12" t="s">
        <v>1095</v>
      </c>
      <c r="B1153" s="12" t="s">
        <v>1096</v>
      </c>
      <c r="C1153" s="12"/>
      <c r="D1153" s="12"/>
      <c r="E1153" s="12"/>
      <c r="F1153" s="14" t="n">
        <f aca="false">SUM(G1153:H1153)</f>
        <v>3564</v>
      </c>
      <c r="G1153" s="30" t="n">
        <f aca="false">G1154+G1167</f>
        <v>3564</v>
      </c>
      <c r="H1153" s="30" t="n">
        <f aca="false">H1154+H1167</f>
        <v>0</v>
      </c>
      <c r="I1153" s="14" t="n">
        <f aca="false">SUM(J1153:K1153)</f>
        <v>3567</v>
      </c>
      <c r="J1153" s="30" t="n">
        <f aca="false">J1154+J1167</f>
        <v>3567</v>
      </c>
      <c r="K1153" s="30" t="n">
        <f aca="false">K1154+K1167</f>
        <v>0</v>
      </c>
    </row>
    <row r="1154" customFormat="false" ht="42.75" hidden="false" customHeight="true" outlineLevel="0" collapsed="false">
      <c r="A1154" s="27" t="s">
        <v>160</v>
      </c>
      <c r="B1154" s="12"/>
      <c r="C1154" s="12" t="s">
        <v>161</v>
      </c>
      <c r="D1154" s="12"/>
      <c r="E1154" s="12"/>
      <c r="F1154" s="14" t="n">
        <f aca="false">SUM(G1154:H1154)</f>
        <v>2559</v>
      </c>
      <c r="G1154" s="30" t="n">
        <f aca="false">SUM(G1155,G1162)</f>
        <v>2559</v>
      </c>
      <c r="H1154" s="30" t="n">
        <f aca="false">SUM(H1155,H1162)</f>
        <v>0</v>
      </c>
      <c r="I1154" s="14" t="n">
        <f aca="false">SUM(J1154:K1154)</f>
        <v>2562</v>
      </c>
      <c r="J1154" s="30" t="n">
        <f aca="false">SUM(J1155,J1162)</f>
        <v>2562</v>
      </c>
      <c r="K1154" s="30" t="n">
        <f aca="false">SUM(K1155,K1162)</f>
        <v>0</v>
      </c>
    </row>
    <row r="1155" customFormat="false" ht="204" hidden="false" customHeight="true" outlineLevel="0" collapsed="false">
      <c r="A1155" s="12" t="s">
        <v>176</v>
      </c>
      <c r="B1155" s="12"/>
      <c r="C1155" s="12" t="s">
        <v>177</v>
      </c>
      <c r="D1155" s="12"/>
      <c r="E1155" s="12"/>
      <c r="F1155" s="14" t="n">
        <f aca="false">SUM(G1155:H1155)</f>
        <v>2283</v>
      </c>
      <c r="G1155" s="30" t="n">
        <f aca="false">SUM(G1158)</f>
        <v>2283</v>
      </c>
      <c r="H1155" s="30" t="n">
        <f aca="false">SUM(H1158)</f>
        <v>0</v>
      </c>
      <c r="I1155" s="14" t="n">
        <f aca="false">SUM(J1155:K1155)</f>
        <v>2286</v>
      </c>
      <c r="J1155" s="30" t="n">
        <f aca="false">SUM(J1158)</f>
        <v>2286</v>
      </c>
      <c r="K1155" s="30" t="n">
        <f aca="false">SUM(K1158)</f>
        <v>0</v>
      </c>
    </row>
    <row r="1156" customFormat="false" ht="38.25" hidden="false" customHeight="true" outlineLevel="0" collapsed="false">
      <c r="A1156" s="11" t="s">
        <v>200</v>
      </c>
      <c r="B1156" s="12"/>
      <c r="C1156" s="12" t="s">
        <v>177</v>
      </c>
      <c r="D1156" s="12" t="s">
        <v>201</v>
      </c>
      <c r="E1156" s="12"/>
      <c r="F1156" s="14" t="n">
        <f aca="false">G1156+H1156</f>
        <v>2283</v>
      </c>
      <c r="G1156" s="30" t="n">
        <f aca="false">G1157</f>
        <v>2283</v>
      </c>
      <c r="H1156" s="30" t="n">
        <f aca="false">H1157</f>
        <v>0</v>
      </c>
      <c r="I1156" s="14" t="n">
        <f aca="false">J1156+K1156</f>
        <v>2286</v>
      </c>
      <c r="J1156" s="30" t="n">
        <f aca="false">J1157</f>
        <v>2286</v>
      </c>
      <c r="K1156" s="30" t="n">
        <f aca="false">K1157</f>
        <v>0</v>
      </c>
    </row>
    <row r="1157" customFormat="false" ht="125.25" hidden="false" customHeight="true" outlineLevel="0" collapsed="false">
      <c r="A1157" s="11" t="s">
        <v>202</v>
      </c>
      <c r="B1157" s="12"/>
      <c r="C1157" s="12" t="s">
        <v>177</v>
      </c>
      <c r="D1157" s="12" t="s">
        <v>203</v>
      </c>
      <c r="E1157" s="12"/>
      <c r="F1157" s="14" t="n">
        <f aca="false">G1157+H1157</f>
        <v>2283</v>
      </c>
      <c r="G1157" s="30" t="n">
        <f aca="false">G1158</f>
        <v>2283</v>
      </c>
      <c r="H1157" s="30" t="n">
        <f aca="false">H1158</f>
        <v>0</v>
      </c>
      <c r="I1157" s="14" t="n">
        <f aca="false">J1157+K1157</f>
        <v>2286</v>
      </c>
      <c r="J1157" s="30" t="n">
        <f aca="false">J1158</f>
        <v>2286</v>
      </c>
      <c r="K1157" s="30" t="n">
        <f aca="false">K1158</f>
        <v>0</v>
      </c>
    </row>
    <row r="1158" customFormat="false" ht="72" hidden="false" customHeight="true" outlineLevel="0" collapsed="false">
      <c r="A1158" s="13" t="s">
        <v>1097</v>
      </c>
      <c r="B1158" s="13"/>
      <c r="C1158" s="13" t="s">
        <v>177</v>
      </c>
      <c r="D1158" s="13" t="s">
        <v>204</v>
      </c>
      <c r="E1158" s="13"/>
      <c r="F1158" s="16" t="n">
        <f aca="false">SUM(G1158:H1158)</f>
        <v>2283</v>
      </c>
      <c r="G1158" s="49" t="n">
        <f aca="false">SUM(G1159:G1161)</f>
        <v>2283</v>
      </c>
      <c r="H1158" s="49" t="n">
        <f aca="false">SUM(H1159:H1161)</f>
        <v>0</v>
      </c>
      <c r="I1158" s="16" t="n">
        <f aca="false">SUM(J1158:K1158)</f>
        <v>2286</v>
      </c>
      <c r="J1158" s="49" t="n">
        <f aca="false">SUM(J1159:J1161)</f>
        <v>2286</v>
      </c>
      <c r="K1158" s="49" t="n">
        <f aca="false">SUM(K1159:K1161)</f>
        <v>0</v>
      </c>
    </row>
    <row r="1159" customFormat="false" ht="214.5" hidden="false" customHeight="true" outlineLevel="0" collapsed="false">
      <c r="A1159" s="18" t="s">
        <v>51</v>
      </c>
      <c r="B1159" s="13"/>
      <c r="C1159" s="13" t="s">
        <v>177</v>
      </c>
      <c r="D1159" s="13" t="s">
        <v>204</v>
      </c>
      <c r="E1159" s="13" t="s">
        <v>52</v>
      </c>
      <c r="F1159" s="16" t="n">
        <f aca="false">SUM(G1159:H1159)</f>
        <v>1876</v>
      </c>
      <c r="G1159" s="49" t="n">
        <v>1876</v>
      </c>
      <c r="H1159" s="49"/>
      <c r="I1159" s="16" t="n">
        <f aca="false">SUM(J1159:K1159)</f>
        <v>1876</v>
      </c>
      <c r="J1159" s="49" t="n">
        <v>1876</v>
      </c>
      <c r="K1159" s="49"/>
    </row>
    <row r="1160" customFormat="false" ht="80.25" hidden="false" customHeight="true" outlineLevel="0" collapsed="false">
      <c r="A1160" s="13" t="s">
        <v>37</v>
      </c>
      <c r="B1160" s="13"/>
      <c r="C1160" s="13" t="s">
        <v>177</v>
      </c>
      <c r="D1160" s="13" t="s">
        <v>204</v>
      </c>
      <c r="E1160" s="13" t="s">
        <v>38</v>
      </c>
      <c r="F1160" s="16" t="n">
        <f aca="false">SUM(G1160:H1160)</f>
        <v>393</v>
      </c>
      <c r="G1160" s="49" t="n">
        <v>393</v>
      </c>
      <c r="H1160" s="49"/>
      <c r="I1160" s="16" t="n">
        <f aca="false">SUM(J1160:K1160)</f>
        <v>396</v>
      </c>
      <c r="J1160" s="49" t="n">
        <v>396</v>
      </c>
      <c r="K1160" s="49"/>
    </row>
    <row r="1161" customFormat="false" ht="38.25" hidden="false" customHeight="true" outlineLevel="0" collapsed="false">
      <c r="A1161" s="13" t="s">
        <v>53</v>
      </c>
      <c r="B1161" s="13"/>
      <c r="C1161" s="13" t="s">
        <v>177</v>
      </c>
      <c r="D1161" s="13" t="s">
        <v>204</v>
      </c>
      <c r="E1161" s="13" t="s">
        <v>54</v>
      </c>
      <c r="F1161" s="16" t="n">
        <f aca="false">SUM(G1161:H1161)</f>
        <v>14</v>
      </c>
      <c r="G1161" s="49" t="n">
        <v>14</v>
      </c>
      <c r="H1161" s="49"/>
      <c r="I1161" s="16" t="n">
        <f aca="false">SUM(J1161:K1161)</f>
        <v>14</v>
      </c>
      <c r="J1161" s="49" t="n">
        <v>14</v>
      </c>
      <c r="K1161" s="49"/>
    </row>
    <row r="1162" customFormat="false" ht="58.5" hidden="false" customHeight="true" outlineLevel="0" collapsed="false">
      <c r="A1162" s="12" t="s">
        <v>162</v>
      </c>
      <c r="B1162" s="12"/>
      <c r="C1162" s="12" t="s">
        <v>163</v>
      </c>
      <c r="D1162" s="12"/>
      <c r="E1162" s="12"/>
      <c r="F1162" s="14" t="n">
        <f aca="false">SUM(G1162:H1162)</f>
        <v>276</v>
      </c>
      <c r="G1162" s="30" t="n">
        <f aca="false">SUM(G1165)</f>
        <v>276</v>
      </c>
      <c r="H1162" s="30" t="n">
        <f aca="false">SUM(H1165)</f>
        <v>0</v>
      </c>
      <c r="I1162" s="14" t="n">
        <f aca="false">SUM(J1162:K1162)</f>
        <v>276</v>
      </c>
      <c r="J1162" s="30" t="n">
        <f aca="false">SUM(J1165)</f>
        <v>276</v>
      </c>
      <c r="K1162" s="30" t="n">
        <f aca="false">SUM(K1165)</f>
        <v>0</v>
      </c>
    </row>
    <row r="1163" customFormat="false" ht="33" hidden="false" customHeight="false" outlineLevel="0" collapsed="false">
      <c r="A1163" s="11" t="s">
        <v>200</v>
      </c>
      <c r="B1163" s="12"/>
      <c r="C1163" s="12" t="s">
        <v>163</v>
      </c>
      <c r="D1163" s="12" t="s">
        <v>201</v>
      </c>
      <c r="E1163" s="12"/>
      <c r="F1163" s="14" t="n">
        <f aca="false">G1163+H1163</f>
        <v>276</v>
      </c>
      <c r="G1163" s="30" t="n">
        <f aca="false">G1164</f>
        <v>276</v>
      </c>
      <c r="H1163" s="30" t="n">
        <f aca="false">H1164</f>
        <v>0</v>
      </c>
      <c r="I1163" s="14" t="n">
        <f aca="false">J1163+K1163</f>
        <v>276</v>
      </c>
      <c r="J1163" s="30" t="n">
        <f aca="false">J1164</f>
        <v>276</v>
      </c>
      <c r="K1163" s="30" t="n">
        <f aca="false">K1164</f>
        <v>0</v>
      </c>
    </row>
    <row r="1164" customFormat="false" ht="120.75" hidden="false" customHeight="true" outlineLevel="0" collapsed="false">
      <c r="A1164" s="11" t="s">
        <v>202</v>
      </c>
      <c r="B1164" s="12"/>
      <c r="C1164" s="12" t="s">
        <v>163</v>
      </c>
      <c r="D1164" s="12" t="s">
        <v>203</v>
      </c>
      <c r="E1164" s="12"/>
      <c r="F1164" s="14" t="n">
        <f aca="false">G1164+H1164</f>
        <v>276</v>
      </c>
      <c r="G1164" s="30" t="n">
        <f aca="false">G1165</f>
        <v>276</v>
      </c>
      <c r="H1164" s="30" t="n">
        <f aca="false">H1165</f>
        <v>0</v>
      </c>
      <c r="I1164" s="14" t="n">
        <f aca="false">J1164+K1164</f>
        <v>276</v>
      </c>
      <c r="J1164" s="30" t="n">
        <f aca="false">J1165</f>
        <v>276</v>
      </c>
      <c r="K1164" s="30" t="n">
        <f aca="false">K1165</f>
        <v>0</v>
      </c>
    </row>
    <row r="1165" customFormat="false" ht="107.25" hidden="false" customHeight="true" outlineLevel="0" collapsed="false">
      <c r="A1165" s="13" t="s">
        <v>49</v>
      </c>
      <c r="B1165" s="13"/>
      <c r="C1165" s="13" t="s">
        <v>163</v>
      </c>
      <c r="D1165" s="13" t="s">
        <v>366</v>
      </c>
      <c r="E1165" s="13"/>
      <c r="F1165" s="16" t="n">
        <f aca="false">SUM(G1165:H1165)</f>
        <v>276</v>
      </c>
      <c r="G1165" s="49" t="n">
        <f aca="false">SUM(G1166)</f>
        <v>276</v>
      </c>
      <c r="H1165" s="49" t="n">
        <f aca="false">SUM(H1166)</f>
        <v>0</v>
      </c>
      <c r="I1165" s="16" t="n">
        <f aca="false">SUM(J1165:K1165)</f>
        <v>276</v>
      </c>
      <c r="J1165" s="49" t="n">
        <f aca="false">SUM(J1166)</f>
        <v>276</v>
      </c>
      <c r="K1165" s="49" t="n">
        <f aca="false">SUM(K1166)</f>
        <v>0</v>
      </c>
    </row>
    <row r="1166" customFormat="false" ht="222" hidden="false" customHeight="true" outlineLevel="0" collapsed="false">
      <c r="A1166" s="18" t="s">
        <v>51</v>
      </c>
      <c r="B1166" s="13"/>
      <c r="C1166" s="13" t="s">
        <v>163</v>
      </c>
      <c r="D1166" s="13" t="s">
        <v>366</v>
      </c>
      <c r="E1166" s="13" t="s">
        <v>52</v>
      </c>
      <c r="F1166" s="16" t="n">
        <f aca="false">SUM(G1166:H1166)</f>
        <v>276</v>
      </c>
      <c r="G1166" s="49" t="n">
        <v>276</v>
      </c>
      <c r="H1166" s="49"/>
      <c r="I1166" s="16" t="n">
        <f aca="false">SUM(J1166:K1166)</f>
        <v>276</v>
      </c>
      <c r="J1166" s="49" t="n">
        <v>276</v>
      </c>
      <c r="K1166" s="49"/>
    </row>
    <row r="1167" customFormat="false" ht="49.5" hidden="false" customHeight="false" outlineLevel="0" collapsed="false">
      <c r="A1167" s="12" t="s">
        <v>55</v>
      </c>
      <c r="B1167" s="14"/>
      <c r="C1167" s="14" t="s">
        <v>56</v>
      </c>
      <c r="D1167" s="14"/>
      <c r="E1167" s="16"/>
      <c r="F1167" s="14" t="n">
        <f aca="false">SUM(G1167:H1167)</f>
        <v>1005</v>
      </c>
      <c r="G1167" s="30" t="n">
        <f aca="false">G1168</f>
        <v>1005</v>
      </c>
      <c r="H1167" s="30" t="n">
        <f aca="false">H1168</f>
        <v>0</v>
      </c>
      <c r="I1167" s="14" t="n">
        <f aca="false">SUM(J1167:K1167)</f>
        <v>1005</v>
      </c>
      <c r="J1167" s="30" t="n">
        <f aca="false">J1168</f>
        <v>1005</v>
      </c>
      <c r="K1167" s="30" t="n">
        <f aca="false">K1168</f>
        <v>0</v>
      </c>
    </row>
    <row r="1168" customFormat="false" ht="24" hidden="false" customHeight="true" outlineLevel="0" collapsed="false">
      <c r="A1168" s="22" t="s">
        <v>69</v>
      </c>
      <c r="B1168" s="14"/>
      <c r="C1168" s="14" t="s">
        <v>70</v>
      </c>
      <c r="D1168" s="14"/>
      <c r="E1168" s="14"/>
      <c r="F1168" s="14" t="n">
        <f aca="false">SUM(G1168:H1168)</f>
        <v>1005</v>
      </c>
      <c r="G1168" s="30" t="n">
        <f aca="false">G1169</f>
        <v>1005</v>
      </c>
      <c r="H1168" s="30" t="n">
        <f aca="false">H1169</f>
        <v>0</v>
      </c>
      <c r="I1168" s="30" t="n">
        <f aca="false">SUM(J1168:K1168)</f>
        <v>1005</v>
      </c>
      <c r="J1168" s="30" t="n">
        <f aca="false">J1169</f>
        <v>1005</v>
      </c>
      <c r="K1168" s="30" t="n">
        <f aca="false">K1172</f>
        <v>0</v>
      </c>
    </row>
    <row r="1169" customFormat="false" ht="132" hidden="false" customHeight="true" outlineLevel="0" collapsed="false">
      <c r="A1169" s="19" t="s">
        <v>316</v>
      </c>
      <c r="B1169" s="12"/>
      <c r="C1169" s="12" t="s">
        <v>70</v>
      </c>
      <c r="D1169" s="12" t="s">
        <v>60</v>
      </c>
      <c r="E1169" s="12"/>
      <c r="F1169" s="14" t="n">
        <f aca="false">SUM(G1169:H1169)</f>
        <v>1005</v>
      </c>
      <c r="G1169" s="30" t="n">
        <f aca="false">G1170</f>
        <v>1005</v>
      </c>
      <c r="H1169" s="30" t="n">
        <f aca="false">H1170</f>
        <v>0</v>
      </c>
      <c r="I1169" s="14" t="n">
        <f aca="false">SUM(J1169:K1169)</f>
        <v>1005</v>
      </c>
      <c r="J1169" s="30" t="n">
        <f aca="false">J1170</f>
        <v>1005</v>
      </c>
      <c r="K1169" s="30" t="n">
        <f aca="false">K1170</f>
        <v>0</v>
      </c>
    </row>
    <row r="1170" customFormat="false" ht="113.25" hidden="false" customHeight="true" outlineLevel="0" collapsed="false">
      <c r="A1170" s="19" t="s">
        <v>71</v>
      </c>
      <c r="B1170" s="12"/>
      <c r="C1170" s="12" t="s">
        <v>70</v>
      </c>
      <c r="D1170" s="12" t="s">
        <v>72</v>
      </c>
      <c r="E1170" s="12"/>
      <c r="F1170" s="14" t="n">
        <f aca="false">SUM(G1170:H1170)</f>
        <v>1005</v>
      </c>
      <c r="G1170" s="30" t="n">
        <f aca="false">G1171</f>
        <v>1005</v>
      </c>
      <c r="H1170" s="30" t="n">
        <f aca="false">H1172</f>
        <v>0</v>
      </c>
      <c r="I1170" s="14" t="n">
        <f aca="false">SUM(J1170:K1170)</f>
        <v>1005</v>
      </c>
      <c r="J1170" s="30" t="n">
        <f aca="false">J1171</f>
        <v>1005</v>
      </c>
      <c r="K1170" s="30" t="n">
        <f aca="false">K1172</f>
        <v>0</v>
      </c>
    </row>
    <row r="1171" customFormat="false" ht="156" hidden="false" customHeight="true" outlineLevel="0" collapsed="false">
      <c r="A1171" s="19" t="s">
        <v>317</v>
      </c>
      <c r="B1171" s="12"/>
      <c r="C1171" s="12" t="s">
        <v>70</v>
      </c>
      <c r="D1171" s="12" t="s">
        <v>318</v>
      </c>
      <c r="E1171" s="12"/>
      <c r="F1171" s="14" t="n">
        <f aca="false">SUM(G1171:H1171)</f>
        <v>1005</v>
      </c>
      <c r="G1171" s="30" t="n">
        <f aca="false">G1172</f>
        <v>1005</v>
      </c>
      <c r="H1171" s="30" t="n">
        <f aca="false">H1172</f>
        <v>0</v>
      </c>
      <c r="I1171" s="14" t="n">
        <f aca="false">SUM(J1171:K1171)</f>
        <v>1005</v>
      </c>
      <c r="J1171" s="30" t="n">
        <f aca="false">J1172</f>
        <v>1005</v>
      </c>
      <c r="K1171" s="30" t="n">
        <f aca="false">K1172</f>
        <v>0</v>
      </c>
    </row>
    <row r="1172" customFormat="false" ht="50.25" hidden="false" customHeight="true" outlineLevel="0" collapsed="false">
      <c r="A1172" s="15" t="s">
        <v>465</v>
      </c>
      <c r="B1172" s="12"/>
      <c r="C1172" s="13" t="s">
        <v>70</v>
      </c>
      <c r="D1172" s="13" t="s">
        <v>320</v>
      </c>
      <c r="E1172" s="13"/>
      <c r="F1172" s="16" t="n">
        <f aca="false">SUM(G1172:H1172)</f>
        <v>1005</v>
      </c>
      <c r="G1172" s="49" t="n">
        <f aca="false">G1173+G1174+G1175</f>
        <v>1005</v>
      </c>
      <c r="H1172" s="49" t="n">
        <f aca="false">H1173+H1174+H1175</f>
        <v>0</v>
      </c>
      <c r="I1172" s="16" t="n">
        <f aca="false">SUM(J1172:K1172)</f>
        <v>1005</v>
      </c>
      <c r="J1172" s="49" t="n">
        <f aca="false">J1173+J1174+J1175</f>
        <v>1005</v>
      </c>
      <c r="K1172" s="49" t="n">
        <f aca="false">K1173+K1174+K1175</f>
        <v>0</v>
      </c>
    </row>
    <row r="1173" customFormat="false" ht="208.5" hidden="false" customHeight="true" outlineLevel="0" collapsed="false">
      <c r="A1173" s="18" t="s">
        <v>51</v>
      </c>
      <c r="B1173" s="16"/>
      <c r="C1173" s="16" t="s">
        <v>70</v>
      </c>
      <c r="D1173" s="13" t="s">
        <v>320</v>
      </c>
      <c r="E1173" s="16" t="s">
        <v>52</v>
      </c>
      <c r="F1173" s="16" t="n">
        <f aca="false">SUM(G1173:H1173)</f>
        <v>686</v>
      </c>
      <c r="G1173" s="49" t="n">
        <v>686</v>
      </c>
      <c r="H1173" s="49"/>
      <c r="I1173" s="16" t="n">
        <f aca="false">SUM(J1173:K1173)</f>
        <v>686</v>
      </c>
      <c r="J1173" s="49" t="n">
        <v>686</v>
      </c>
      <c r="K1173" s="49"/>
    </row>
    <row r="1174" customFormat="false" ht="81" hidden="false" customHeight="true" outlineLevel="0" collapsed="false">
      <c r="A1174" s="13" t="s">
        <v>37</v>
      </c>
      <c r="B1174" s="16"/>
      <c r="C1174" s="16" t="s">
        <v>70</v>
      </c>
      <c r="D1174" s="13" t="s">
        <v>320</v>
      </c>
      <c r="E1174" s="16" t="s">
        <v>38</v>
      </c>
      <c r="F1174" s="16" t="n">
        <f aca="false">SUM(G1174:H1174)</f>
        <v>316</v>
      </c>
      <c r="G1174" s="49" t="n">
        <v>316</v>
      </c>
      <c r="H1174" s="49"/>
      <c r="I1174" s="16" t="n">
        <f aca="false">SUM(J1174:K1174)</f>
        <v>316</v>
      </c>
      <c r="J1174" s="49" t="n">
        <v>316</v>
      </c>
      <c r="K1174" s="49"/>
    </row>
    <row r="1175" customFormat="false" ht="45" hidden="false" customHeight="true" outlineLevel="0" collapsed="false">
      <c r="A1175" s="13" t="s">
        <v>53</v>
      </c>
      <c r="B1175" s="16"/>
      <c r="C1175" s="16" t="s">
        <v>70</v>
      </c>
      <c r="D1175" s="13" t="s">
        <v>320</v>
      </c>
      <c r="E1175" s="16" t="s">
        <v>54</v>
      </c>
      <c r="F1175" s="16" t="n">
        <f aca="false">SUM(G1175:H1175)</f>
        <v>3</v>
      </c>
      <c r="G1175" s="49" t="n">
        <v>3</v>
      </c>
      <c r="H1175" s="49"/>
      <c r="I1175" s="16" t="n">
        <f aca="false">SUM(J1175:K1175)</f>
        <v>3</v>
      </c>
      <c r="J1175" s="49" t="n">
        <v>3</v>
      </c>
      <c r="K1175" s="49"/>
    </row>
    <row r="1176" customFormat="false" ht="125.25" hidden="false" customHeight="true" outlineLevel="0" collapsed="false">
      <c r="A1176" s="12" t="s">
        <v>1098</v>
      </c>
      <c r="B1176" s="12" t="s">
        <v>1099</v>
      </c>
      <c r="C1176" s="12"/>
      <c r="D1176" s="12"/>
      <c r="E1176" s="12"/>
      <c r="F1176" s="14" t="n">
        <f aca="false">SUM(G1176:H1176)</f>
        <v>7356</v>
      </c>
      <c r="G1176" s="30" t="n">
        <f aca="false">G1177+G1190</f>
        <v>7356</v>
      </c>
      <c r="H1176" s="30" t="n">
        <f aca="false">H1177+H1190</f>
        <v>0</v>
      </c>
      <c r="I1176" s="14" t="n">
        <f aca="false">SUM(J1176:K1176)</f>
        <v>7368</v>
      </c>
      <c r="J1176" s="30" t="n">
        <f aca="false">J1177+J1190</f>
        <v>7368</v>
      </c>
      <c r="K1176" s="30" t="n">
        <f aca="false">K1177+K1190</f>
        <v>0</v>
      </c>
    </row>
    <row r="1177" customFormat="false" ht="38.25" hidden="false" customHeight="true" outlineLevel="0" collapsed="false">
      <c r="A1177" s="27" t="s">
        <v>160</v>
      </c>
      <c r="B1177" s="12"/>
      <c r="C1177" s="12" t="s">
        <v>161</v>
      </c>
      <c r="D1177" s="12"/>
      <c r="E1177" s="12"/>
      <c r="F1177" s="14" t="n">
        <f aca="false">SUM(G1177:H1177)</f>
        <v>4511</v>
      </c>
      <c r="G1177" s="30" t="n">
        <f aca="false">G1178+G1185</f>
        <v>4511</v>
      </c>
      <c r="H1177" s="30" t="n">
        <f aca="false">H1178+H1185</f>
        <v>0</v>
      </c>
      <c r="I1177" s="14" t="n">
        <f aca="false">SUM(J1177:K1177)</f>
        <v>4523</v>
      </c>
      <c r="J1177" s="30" t="n">
        <f aca="false">J1178+J1185</f>
        <v>4523</v>
      </c>
      <c r="K1177" s="30" t="n">
        <f aca="false">K1178+K1185</f>
        <v>0</v>
      </c>
    </row>
    <row r="1178" customFormat="false" ht="195.75" hidden="false" customHeight="true" outlineLevel="0" collapsed="false">
      <c r="A1178" s="12" t="s">
        <v>176</v>
      </c>
      <c r="B1178" s="12"/>
      <c r="C1178" s="12" t="s">
        <v>177</v>
      </c>
      <c r="D1178" s="12"/>
      <c r="E1178" s="12"/>
      <c r="F1178" s="14" t="n">
        <f aca="false">SUM(G1178:H1178)</f>
        <v>3419</v>
      </c>
      <c r="G1178" s="30" t="n">
        <f aca="false">G1179</f>
        <v>3419</v>
      </c>
      <c r="H1178" s="30" t="n">
        <f aca="false">H1179</f>
        <v>0</v>
      </c>
      <c r="I1178" s="14" t="n">
        <f aca="false">SUM(J1178:K1178)</f>
        <v>3431</v>
      </c>
      <c r="J1178" s="30" t="n">
        <f aca="false">J1179</f>
        <v>3431</v>
      </c>
      <c r="K1178" s="30" t="n">
        <f aca="false">K1179</f>
        <v>0</v>
      </c>
    </row>
    <row r="1179" customFormat="false" ht="34.5" hidden="false" customHeight="true" outlineLevel="0" collapsed="false">
      <c r="A1179" s="11" t="s">
        <v>200</v>
      </c>
      <c r="B1179" s="12"/>
      <c r="C1179" s="12" t="s">
        <v>177</v>
      </c>
      <c r="D1179" s="12" t="s">
        <v>201</v>
      </c>
      <c r="E1179" s="12"/>
      <c r="F1179" s="14" t="n">
        <f aca="false">SUM(G1179:H1179)</f>
        <v>3419</v>
      </c>
      <c r="G1179" s="30" t="n">
        <f aca="false">G1180</f>
        <v>3419</v>
      </c>
      <c r="H1179" s="30" t="n">
        <f aca="false">H1180</f>
        <v>0</v>
      </c>
      <c r="I1179" s="14" t="n">
        <f aca="false">SUM(J1179:K1179)</f>
        <v>3431</v>
      </c>
      <c r="J1179" s="30" t="n">
        <f aca="false">J1180</f>
        <v>3431</v>
      </c>
      <c r="K1179" s="30" t="n">
        <f aca="false">K1180</f>
        <v>0</v>
      </c>
    </row>
    <row r="1180" customFormat="false" ht="130.5" hidden="false" customHeight="true" outlineLevel="0" collapsed="false">
      <c r="A1180" s="11" t="s">
        <v>202</v>
      </c>
      <c r="B1180" s="12"/>
      <c r="C1180" s="12" t="s">
        <v>177</v>
      </c>
      <c r="D1180" s="12" t="s">
        <v>203</v>
      </c>
      <c r="E1180" s="12"/>
      <c r="F1180" s="14" t="n">
        <f aca="false">SUM(G1180:H1180)</f>
        <v>3419</v>
      </c>
      <c r="G1180" s="30" t="n">
        <f aca="false">G1181</f>
        <v>3419</v>
      </c>
      <c r="H1180" s="30" t="n">
        <f aca="false">H1181</f>
        <v>0</v>
      </c>
      <c r="I1180" s="14" t="n">
        <f aca="false">SUM(J1180:K1180)</f>
        <v>3431</v>
      </c>
      <c r="J1180" s="30" t="n">
        <f aca="false">J1181</f>
        <v>3431</v>
      </c>
      <c r="K1180" s="30" t="n">
        <f aca="false">K1181</f>
        <v>0</v>
      </c>
    </row>
    <row r="1181" customFormat="false" ht="78" hidden="false" customHeight="true" outlineLevel="0" collapsed="false">
      <c r="A1181" s="13" t="s">
        <v>1097</v>
      </c>
      <c r="B1181" s="13"/>
      <c r="C1181" s="13" t="s">
        <v>177</v>
      </c>
      <c r="D1181" s="13" t="s">
        <v>204</v>
      </c>
      <c r="E1181" s="13"/>
      <c r="F1181" s="16" t="n">
        <f aca="false">SUM(G1181:H1181)</f>
        <v>3419</v>
      </c>
      <c r="G1181" s="49" t="n">
        <f aca="false">SUM(G1182:G1184)</f>
        <v>3419</v>
      </c>
      <c r="H1181" s="49" t="n">
        <f aca="false">SUM(H1182:H1184)</f>
        <v>0</v>
      </c>
      <c r="I1181" s="16" t="n">
        <f aca="false">SUM(J1181:K1181)</f>
        <v>3431</v>
      </c>
      <c r="J1181" s="49" t="n">
        <f aca="false">SUM(J1182:J1184)</f>
        <v>3431</v>
      </c>
      <c r="K1181" s="49" t="n">
        <f aca="false">SUM(K1182:K1184)</f>
        <v>0</v>
      </c>
    </row>
    <row r="1182" customFormat="false" ht="208.5" hidden="false" customHeight="true" outlineLevel="0" collapsed="false">
      <c r="A1182" s="18" t="s">
        <v>51</v>
      </c>
      <c r="B1182" s="13"/>
      <c r="C1182" s="13" t="s">
        <v>177</v>
      </c>
      <c r="D1182" s="13" t="s">
        <v>204</v>
      </c>
      <c r="E1182" s="13" t="s">
        <v>52</v>
      </c>
      <c r="F1182" s="16" t="n">
        <f aca="false">SUM(G1182:H1182)</f>
        <v>2684</v>
      </c>
      <c r="G1182" s="49" t="n">
        <v>2684</v>
      </c>
      <c r="H1182" s="49"/>
      <c r="I1182" s="16" t="n">
        <f aca="false">SUM(J1182:K1182)</f>
        <v>2684</v>
      </c>
      <c r="J1182" s="49" t="n">
        <v>2684</v>
      </c>
      <c r="K1182" s="49"/>
    </row>
    <row r="1183" customFormat="false" ht="93" hidden="false" customHeight="true" outlineLevel="0" collapsed="false">
      <c r="A1183" s="13" t="s">
        <v>37</v>
      </c>
      <c r="B1183" s="13"/>
      <c r="C1183" s="13" t="s">
        <v>177</v>
      </c>
      <c r="D1183" s="13" t="s">
        <v>204</v>
      </c>
      <c r="E1183" s="13" t="s">
        <v>38</v>
      </c>
      <c r="F1183" s="16" t="n">
        <f aca="false">SUM(G1183:H1183)</f>
        <v>690</v>
      </c>
      <c r="G1183" s="49" t="n">
        <v>690</v>
      </c>
      <c r="H1183" s="49"/>
      <c r="I1183" s="16" t="n">
        <f aca="false">SUM(J1183:K1183)</f>
        <v>702</v>
      </c>
      <c r="J1183" s="49" t="n">
        <v>702</v>
      </c>
      <c r="K1183" s="49"/>
    </row>
    <row r="1184" customFormat="false" ht="33" hidden="false" customHeight="false" outlineLevel="0" collapsed="false">
      <c r="A1184" s="13" t="s">
        <v>53</v>
      </c>
      <c r="B1184" s="13"/>
      <c r="C1184" s="13" t="s">
        <v>177</v>
      </c>
      <c r="D1184" s="13" t="s">
        <v>204</v>
      </c>
      <c r="E1184" s="13" t="s">
        <v>54</v>
      </c>
      <c r="F1184" s="16" t="n">
        <f aca="false">SUM(G1184:H1184)</f>
        <v>45</v>
      </c>
      <c r="G1184" s="49" t="n">
        <v>45</v>
      </c>
      <c r="H1184" s="49"/>
      <c r="I1184" s="16" t="n">
        <f aca="false">SUM(J1184:K1184)</f>
        <v>45</v>
      </c>
      <c r="J1184" s="49" t="n">
        <v>45</v>
      </c>
      <c r="K1184" s="49"/>
    </row>
    <row r="1185" customFormat="false" ht="49.5" hidden="false" customHeight="false" outlineLevel="0" collapsed="false">
      <c r="A1185" s="12" t="s">
        <v>162</v>
      </c>
      <c r="B1185" s="12"/>
      <c r="C1185" s="12" t="s">
        <v>163</v>
      </c>
      <c r="D1185" s="12"/>
      <c r="E1185" s="12"/>
      <c r="F1185" s="14" t="n">
        <f aca="false">SUM(G1185:H1185)</f>
        <v>1092</v>
      </c>
      <c r="G1185" s="30" t="n">
        <f aca="false">G1186</f>
        <v>1092</v>
      </c>
      <c r="H1185" s="30" t="str">
        <f aca="false">H1186</f>
        <v>0</v>
      </c>
      <c r="I1185" s="14" t="n">
        <f aca="false">SUM(J1185:K1185)</f>
        <v>1092</v>
      </c>
      <c r="J1185" s="30" t="n">
        <f aca="false">J1186</f>
        <v>1092</v>
      </c>
      <c r="K1185" s="30" t="str">
        <f aca="false">K1186</f>
        <v>0</v>
      </c>
    </row>
    <row r="1186" customFormat="false" ht="33" hidden="false" customHeight="false" outlineLevel="0" collapsed="false">
      <c r="A1186" s="11" t="s">
        <v>200</v>
      </c>
      <c r="B1186" s="12"/>
      <c r="C1186" s="12" t="s">
        <v>163</v>
      </c>
      <c r="D1186" s="12" t="s">
        <v>201</v>
      </c>
      <c r="E1186" s="12"/>
      <c r="F1186" s="14" t="n">
        <f aca="false">SUM(G1186:H1186)</f>
        <v>1092</v>
      </c>
      <c r="G1186" s="30" t="n">
        <f aca="false">G1187</f>
        <v>1092</v>
      </c>
      <c r="H1186" s="30" t="str">
        <f aca="false">H1187</f>
        <v>0</v>
      </c>
      <c r="I1186" s="14" t="n">
        <f aca="false">SUM(J1186:K1186)</f>
        <v>1092</v>
      </c>
      <c r="J1186" s="30" t="n">
        <f aca="false">J1187</f>
        <v>1092</v>
      </c>
      <c r="K1186" s="30" t="str">
        <f aca="false">K1187</f>
        <v>0</v>
      </c>
    </row>
    <row r="1187" customFormat="false" ht="129" hidden="false" customHeight="true" outlineLevel="0" collapsed="false">
      <c r="A1187" s="11" t="s">
        <v>202</v>
      </c>
      <c r="B1187" s="12"/>
      <c r="C1187" s="12" t="s">
        <v>163</v>
      </c>
      <c r="D1187" s="12" t="s">
        <v>203</v>
      </c>
      <c r="E1187" s="12"/>
      <c r="F1187" s="14" t="n">
        <f aca="false">SUM(G1187:H1187)</f>
        <v>1092</v>
      </c>
      <c r="G1187" s="30" t="n">
        <f aca="false">G1188</f>
        <v>1092</v>
      </c>
      <c r="H1187" s="30" t="str">
        <f aca="false">H1188</f>
        <v>0</v>
      </c>
      <c r="I1187" s="14" t="n">
        <f aca="false">SUM(J1187:K1187)</f>
        <v>1092</v>
      </c>
      <c r="J1187" s="30" t="n">
        <f aca="false">J1188</f>
        <v>1092</v>
      </c>
      <c r="K1187" s="30" t="str">
        <f aca="false">K1188</f>
        <v>0</v>
      </c>
    </row>
    <row r="1188" customFormat="false" ht="109.5" hidden="false" customHeight="true" outlineLevel="0" collapsed="false">
      <c r="A1188" s="13" t="s">
        <v>49</v>
      </c>
      <c r="B1188" s="13"/>
      <c r="C1188" s="13" t="s">
        <v>163</v>
      </c>
      <c r="D1188" s="13" t="s">
        <v>366</v>
      </c>
      <c r="E1188" s="13"/>
      <c r="F1188" s="16" t="n">
        <f aca="false">SUM(G1188:H1188)</f>
        <v>1092</v>
      </c>
      <c r="G1188" s="49" t="n">
        <f aca="false">G1189</f>
        <v>1092</v>
      </c>
      <c r="H1188" s="49" t="s">
        <v>1100</v>
      </c>
      <c r="I1188" s="16" t="n">
        <f aca="false">SUM(J1188:K1188)</f>
        <v>1092</v>
      </c>
      <c r="J1188" s="49" t="n">
        <f aca="false">J1189</f>
        <v>1092</v>
      </c>
      <c r="K1188" s="49" t="s">
        <v>1100</v>
      </c>
    </row>
    <row r="1189" customFormat="false" ht="212.25" hidden="false" customHeight="true" outlineLevel="0" collapsed="false">
      <c r="A1189" s="18" t="s">
        <v>51</v>
      </c>
      <c r="B1189" s="13"/>
      <c r="C1189" s="13" t="s">
        <v>163</v>
      </c>
      <c r="D1189" s="13" t="s">
        <v>366</v>
      </c>
      <c r="E1189" s="13" t="s">
        <v>52</v>
      </c>
      <c r="F1189" s="16" t="n">
        <f aca="false">SUM(G1189:H1189)</f>
        <v>1092</v>
      </c>
      <c r="G1189" s="49" t="n">
        <v>1092</v>
      </c>
      <c r="H1189" s="49"/>
      <c r="I1189" s="16" t="n">
        <f aca="false">SUM(J1189:K1189)</f>
        <v>1092</v>
      </c>
      <c r="J1189" s="49" t="n">
        <v>1092</v>
      </c>
      <c r="K1189" s="49"/>
    </row>
    <row r="1190" customFormat="false" ht="62.25" hidden="false" customHeight="true" outlineLevel="0" collapsed="false">
      <c r="A1190" s="12" t="s">
        <v>55</v>
      </c>
      <c r="B1190" s="14"/>
      <c r="C1190" s="14" t="s">
        <v>56</v>
      </c>
      <c r="D1190" s="14"/>
      <c r="E1190" s="16"/>
      <c r="F1190" s="14" t="n">
        <f aca="false">SUM(G1190:H1190)</f>
        <v>2845</v>
      </c>
      <c r="G1190" s="30" t="n">
        <f aca="false">G1191</f>
        <v>2845</v>
      </c>
      <c r="H1190" s="30" t="n">
        <f aca="false">H1191</f>
        <v>0</v>
      </c>
      <c r="I1190" s="14" t="n">
        <f aca="false">SUM(J1190:K1190)</f>
        <v>2845</v>
      </c>
      <c r="J1190" s="30" t="n">
        <f aca="false">J1191</f>
        <v>2845</v>
      </c>
      <c r="K1190" s="30" t="n">
        <f aca="false">K1191</f>
        <v>0</v>
      </c>
    </row>
    <row r="1191" customFormat="false" ht="27" hidden="false" customHeight="true" outlineLevel="0" collapsed="false">
      <c r="A1191" s="22" t="s">
        <v>69</v>
      </c>
      <c r="B1191" s="14"/>
      <c r="C1191" s="14" t="s">
        <v>70</v>
      </c>
      <c r="D1191" s="14"/>
      <c r="E1191" s="14"/>
      <c r="F1191" s="14" t="n">
        <f aca="false">SUM(G1191:H1191)</f>
        <v>2845</v>
      </c>
      <c r="G1191" s="30" t="n">
        <f aca="false">G1192</f>
        <v>2845</v>
      </c>
      <c r="H1191" s="30" t="n">
        <f aca="false">H1192</f>
        <v>0</v>
      </c>
      <c r="I1191" s="30" t="n">
        <f aca="false">SUM(J1191:K1191)</f>
        <v>2845</v>
      </c>
      <c r="J1191" s="30" t="n">
        <f aca="false">J1192</f>
        <v>2845</v>
      </c>
      <c r="K1191" s="30" t="n">
        <f aca="false">K1195</f>
        <v>0</v>
      </c>
    </row>
    <row r="1192" customFormat="false" ht="123.75" hidden="false" customHeight="true" outlineLevel="0" collapsed="false">
      <c r="A1192" s="19" t="s">
        <v>316</v>
      </c>
      <c r="B1192" s="12"/>
      <c r="C1192" s="12" t="s">
        <v>70</v>
      </c>
      <c r="D1192" s="12" t="s">
        <v>60</v>
      </c>
      <c r="E1192" s="12"/>
      <c r="F1192" s="14" t="n">
        <f aca="false">SUM(G1192:H1192)</f>
        <v>2845</v>
      </c>
      <c r="G1192" s="30" t="n">
        <f aca="false">G1193</f>
        <v>2845</v>
      </c>
      <c r="H1192" s="30" t="n">
        <f aca="false">H1193</f>
        <v>0</v>
      </c>
      <c r="I1192" s="14" t="n">
        <f aca="false">SUM(J1192:K1192)</f>
        <v>2845</v>
      </c>
      <c r="J1192" s="30" t="n">
        <f aca="false">J1193</f>
        <v>2845</v>
      </c>
      <c r="K1192" s="30" t="n">
        <f aca="false">K1193</f>
        <v>0</v>
      </c>
    </row>
    <row r="1193" customFormat="false" ht="112.5" hidden="false" customHeight="true" outlineLevel="0" collapsed="false">
      <c r="A1193" s="19" t="s">
        <v>71</v>
      </c>
      <c r="B1193" s="12"/>
      <c r="C1193" s="12" t="s">
        <v>70</v>
      </c>
      <c r="D1193" s="12" t="s">
        <v>72</v>
      </c>
      <c r="E1193" s="12"/>
      <c r="F1193" s="14" t="n">
        <f aca="false">SUM(G1193:H1193)</f>
        <v>2845</v>
      </c>
      <c r="G1193" s="30" t="n">
        <f aca="false">G1194</f>
        <v>2845</v>
      </c>
      <c r="H1193" s="30" t="n">
        <f aca="false">H1194</f>
        <v>0</v>
      </c>
      <c r="I1193" s="14" t="n">
        <f aca="false">SUM(J1193:K1193)</f>
        <v>2845</v>
      </c>
      <c r="J1193" s="30" t="n">
        <f aca="false">J1194</f>
        <v>2845</v>
      </c>
      <c r="K1193" s="30" t="n">
        <f aca="false">K1194</f>
        <v>0</v>
      </c>
    </row>
    <row r="1194" customFormat="false" ht="159" hidden="false" customHeight="true" outlineLevel="0" collapsed="false">
      <c r="A1194" s="19" t="s">
        <v>317</v>
      </c>
      <c r="B1194" s="12"/>
      <c r="C1194" s="12" t="s">
        <v>70</v>
      </c>
      <c r="D1194" s="12" t="s">
        <v>318</v>
      </c>
      <c r="E1194" s="12"/>
      <c r="F1194" s="14" t="n">
        <f aca="false">SUM(G1194:H1194)</f>
        <v>2845</v>
      </c>
      <c r="G1194" s="30" t="n">
        <f aca="false">G1195</f>
        <v>2845</v>
      </c>
      <c r="H1194" s="30" t="n">
        <f aca="false">H1195</f>
        <v>0</v>
      </c>
      <c r="I1194" s="14" t="n">
        <f aca="false">SUM(J1194:K1194)</f>
        <v>2845</v>
      </c>
      <c r="J1194" s="30" t="n">
        <f aca="false">J1195</f>
        <v>2845</v>
      </c>
      <c r="K1194" s="30" t="n">
        <f aca="false">K1195</f>
        <v>0</v>
      </c>
    </row>
    <row r="1195" customFormat="false" ht="55.5" hidden="false" customHeight="true" outlineLevel="0" collapsed="false">
      <c r="A1195" s="15" t="s">
        <v>465</v>
      </c>
      <c r="B1195" s="12"/>
      <c r="C1195" s="13" t="s">
        <v>70</v>
      </c>
      <c r="D1195" s="13" t="s">
        <v>320</v>
      </c>
      <c r="E1195" s="13"/>
      <c r="F1195" s="16" t="n">
        <f aca="false">SUM(G1195:H1195)</f>
        <v>2845</v>
      </c>
      <c r="G1195" s="49" t="n">
        <f aca="false">SUM(G1196:G1198)</f>
        <v>2845</v>
      </c>
      <c r="H1195" s="49" t="n">
        <f aca="false">SUM(H1196:H1198)</f>
        <v>0</v>
      </c>
      <c r="I1195" s="16" t="n">
        <f aca="false">SUM(J1195:K1195)</f>
        <v>2845</v>
      </c>
      <c r="J1195" s="49" t="n">
        <f aca="false">SUM(J1196:J1198)</f>
        <v>2845</v>
      </c>
      <c r="K1195" s="49" t="n">
        <f aca="false">SUM(K1196:K1198)</f>
        <v>0</v>
      </c>
    </row>
    <row r="1196" customFormat="false" ht="203.25" hidden="false" customHeight="true" outlineLevel="0" collapsed="false">
      <c r="A1196" s="18" t="s">
        <v>51</v>
      </c>
      <c r="B1196" s="16"/>
      <c r="C1196" s="16" t="s">
        <v>70</v>
      </c>
      <c r="D1196" s="13" t="n">
        <v>1220225100</v>
      </c>
      <c r="E1196" s="16" t="s">
        <v>52</v>
      </c>
      <c r="F1196" s="16" t="n">
        <f aca="false">SUM(G1196:H1196)</f>
        <v>1882</v>
      </c>
      <c r="G1196" s="49" t="n">
        <v>1882</v>
      </c>
      <c r="H1196" s="49"/>
      <c r="I1196" s="16" t="n">
        <f aca="false">SUM(J1196:K1196)</f>
        <v>1882</v>
      </c>
      <c r="J1196" s="49" t="n">
        <v>1882</v>
      </c>
      <c r="K1196" s="49"/>
    </row>
    <row r="1197" customFormat="false" ht="93" hidden="false" customHeight="true" outlineLevel="0" collapsed="false">
      <c r="A1197" s="13" t="s">
        <v>37</v>
      </c>
      <c r="B1197" s="16"/>
      <c r="C1197" s="16" t="s">
        <v>70</v>
      </c>
      <c r="D1197" s="13" t="n">
        <v>1220225100</v>
      </c>
      <c r="E1197" s="16" t="s">
        <v>38</v>
      </c>
      <c r="F1197" s="16" t="n">
        <f aca="false">SUM(G1197:H1197)</f>
        <v>953</v>
      </c>
      <c r="G1197" s="49" t="n">
        <v>953</v>
      </c>
      <c r="H1197" s="49"/>
      <c r="I1197" s="16" t="n">
        <f aca="false">SUM(J1197:K1197)</f>
        <v>953</v>
      </c>
      <c r="J1197" s="49" t="n">
        <v>953</v>
      </c>
      <c r="K1197" s="49"/>
    </row>
    <row r="1198" customFormat="false" ht="33" hidden="false" customHeight="false" outlineLevel="0" collapsed="false">
      <c r="A1198" s="13" t="s">
        <v>53</v>
      </c>
      <c r="B1198" s="16"/>
      <c r="C1198" s="16" t="s">
        <v>70</v>
      </c>
      <c r="D1198" s="13" t="n">
        <v>1220225100</v>
      </c>
      <c r="E1198" s="16" t="s">
        <v>54</v>
      </c>
      <c r="F1198" s="16" t="n">
        <f aca="false">SUM(G1198:H1198)</f>
        <v>10</v>
      </c>
      <c r="G1198" s="49" t="n">
        <v>10</v>
      </c>
      <c r="H1198" s="49"/>
      <c r="I1198" s="16" t="n">
        <f aca="false">SUM(J1198:K1198)</f>
        <v>10</v>
      </c>
      <c r="J1198" s="49" t="n">
        <v>10</v>
      </c>
      <c r="K1198" s="49"/>
    </row>
    <row r="1199" customFormat="false" ht="120.75" hidden="false" customHeight="true" outlineLevel="0" collapsed="false">
      <c r="A1199" s="12" t="s">
        <v>1101</v>
      </c>
      <c r="B1199" s="12" t="s">
        <v>1102</v>
      </c>
      <c r="C1199" s="12"/>
      <c r="D1199" s="12"/>
      <c r="E1199" s="12"/>
      <c r="F1199" s="14" t="n">
        <f aca="false">SUM(G1199:H1199)</f>
        <v>4761</v>
      </c>
      <c r="G1199" s="30" t="n">
        <f aca="false">SUM(G1200,G1213)</f>
        <v>4761</v>
      </c>
      <c r="H1199" s="30" t="n">
        <f aca="false">SUM(H1200,H1213)</f>
        <v>0</v>
      </c>
      <c r="I1199" s="14" t="n">
        <f aca="false">SUM(J1199:K1199)</f>
        <v>4767</v>
      </c>
      <c r="J1199" s="30" t="n">
        <f aca="false">SUM(J1200,J1213)</f>
        <v>4767</v>
      </c>
      <c r="K1199" s="30" t="n">
        <f aca="false">SUM(K1200,K1213)</f>
        <v>0</v>
      </c>
    </row>
    <row r="1200" customFormat="false" ht="36" hidden="false" customHeight="true" outlineLevel="0" collapsed="false">
      <c r="A1200" s="27" t="s">
        <v>160</v>
      </c>
      <c r="B1200" s="12"/>
      <c r="C1200" s="12" t="s">
        <v>161</v>
      </c>
      <c r="D1200" s="12"/>
      <c r="E1200" s="12"/>
      <c r="F1200" s="14" t="n">
        <f aca="false">SUM(G1200:H1200)</f>
        <v>2958</v>
      </c>
      <c r="G1200" s="30" t="n">
        <f aca="false">G1201+G1208</f>
        <v>2958</v>
      </c>
      <c r="H1200" s="30" t="n">
        <f aca="false">H1201+H1208</f>
        <v>0</v>
      </c>
      <c r="I1200" s="14" t="n">
        <f aca="false">SUM(J1200:K1200)</f>
        <v>2964</v>
      </c>
      <c r="J1200" s="30" t="n">
        <f aca="false">J1201+J1208</f>
        <v>2964</v>
      </c>
      <c r="K1200" s="30" t="n">
        <f aca="false">K1201+K1208</f>
        <v>0</v>
      </c>
    </row>
    <row r="1201" customFormat="false" ht="192" hidden="false" customHeight="true" outlineLevel="0" collapsed="false">
      <c r="A1201" s="12" t="s">
        <v>176</v>
      </c>
      <c r="B1201" s="12"/>
      <c r="C1201" s="12" t="s">
        <v>177</v>
      </c>
      <c r="D1201" s="12"/>
      <c r="E1201" s="12"/>
      <c r="F1201" s="14" t="n">
        <f aca="false">SUM(G1201:H1201)</f>
        <v>2385</v>
      </c>
      <c r="G1201" s="30" t="n">
        <f aca="false">G1202</f>
        <v>2385</v>
      </c>
      <c r="H1201" s="30" t="n">
        <f aca="false">H1202</f>
        <v>0</v>
      </c>
      <c r="I1201" s="14" t="n">
        <f aca="false">SUM(J1201:K1201)</f>
        <v>2391</v>
      </c>
      <c r="J1201" s="30" t="n">
        <f aca="false">J1202</f>
        <v>2391</v>
      </c>
      <c r="K1201" s="30" t="n">
        <f aca="false">K1202</f>
        <v>0</v>
      </c>
    </row>
    <row r="1202" customFormat="false" ht="38.25" hidden="false" customHeight="true" outlineLevel="0" collapsed="false">
      <c r="A1202" s="11" t="s">
        <v>200</v>
      </c>
      <c r="B1202" s="12"/>
      <c r="C1202" s="12" t="s">
        <v>177</v>
      </c>
      <c r="D1202" s="12" t="s">
        <v>201</v>
      </c>
      <c r="E1202" s="12"/>
      <c r="F1202" s="14" t="n">
        <f aca="false">SUM(G1202:H1202)</f>
        <v>2385</v>
      </c>
      <c r="G1202" s="30" t="n">
        <f aca="false">G1203</f>
        <v>2385</v>
      </c>
      <c r="H1202" s="30" t="n">
        <f aca="false">H1203</f>
        <v>0</v>
      </c>
      <c r="I1202" s="14" t="n">
        <f aca="false">SUM(J1202:K1202)</f>
        <v>2391</v>
      </c>
      <c r="J1202" s="30" t="n">
        <f aca="false">J1203</f>
        <v>2391</v>
      </c>
      <c r="K1202" s="30" t="n">
        <f aca="false">K1203</f>
        <v>0</v>
      </c>
    </row>
    <row r="1203" customFormat="false" ht="125.25" hidden="false" customHeight="true" outlineLevel="0" collapsed="false">
      <c r="A1203" s="11" t="s">
        <v>202</v>
      </c>
      <c r="B1203" s="12"/>
      <c r="C1203" s="12" t="s">
        <v>177</v>
      </c>
      <c r="D1203" s="12" t="s">
        <v>203</v>
      </c>
      <c r="E1203" s="12"/>
      <c r="F1203" s="14" t="n">
        <f aca="false">SUM(G1203:H1203)</f>
        <v>2385</v>
      </c>
      <c r="G1203" s="30" t="n">
        <f aca="false">G1204</f>
        <v>2385</v>
      </c>
      <c r="H1203" s="30" t="n">
        <f aca="false">H1204</f>
        <v>0</v>
      </c>
      <c r="I1203" s="14" t="n">
        <f aca="false">SUM(J1203:K1203)</f>
        <v>2391</v>
      </c>
      <c r="J1203" s="30" t="n">
        <f aca="false">J1204</f>
        <v>2391</v>
      </c>
      <c r="K1203" s="30" t="n">
        <f aca="false">K1204</f>
        <v>0</v>
      </c>
    </row>
    <row r="1204" customFormat="false" ht="78" hidden="false" customHeight="true" outlineLevel="0" collapsed="false">
      <c r="A1204" s="13" t="s">
        <v>1097</v>
      </c>
      <c r="B1204" s="13"/>
      <c r="C1204" s="13" t="s">
        <v>177</v>
      </c>
      <c r="D1204" s="13" t="s">
        <v>204</v>
      </c>
      <c r="E1204" s="13"/>
      <c r="F1204" s="16" t="n">
        <f aca="false">SUM(G1204:H1204)</f>
        <v>2385</v>
      </c>
      <c r="G1204" s="49" t="n">
        <f aca="false">SUM(G1205:G1207)</f>
        <v>2385</v>
      </c>
      <c r="H1204" s="49" t="n">
        <f aca="false">SUM(H1205:H1207)</f>
        <v>0</v>
      </c>
      <c r="I1204" s="16" t="n">
        <f aca="false">SUM(J1204:K1204)</f>
        <v>2391</v>
      </c>
      <c r="J1204" s="49" t="n">
        <f aca="false">SUM(J1205:J1207)</f>
        <v>2391</v>
      </c>
      <c r="K1204" s="49" t="n">
        <f aca="false">SUM(K1205:K1207)</f>
        <v>0</v>
      </c>
    </row>
    <row r="1205" customFormat="false" ht="210" hidden="false" customHeight="true" outlineLevel="0" collapsed="false">
      <c r="A1205" s="18" t="s">
        <v>51</v>
      </c>
      <c r="B1205" s="13"/>
      <c r="C1205" s="13" t="s">
        <v>177</v>
      </c>
      <c r="D1205" s="13" t="s">
        <v>204</v>
      </c>
      <c r="E1205" s="13" t="s">
        <v>52</v>
      </c>
      <c r="F1205" s="16" t="n">
        <f aca="false">SUM(G1205:H1205)</f>
        <v>1972</v>
      </c>
      <c r="G1205" s="49" t="n">
        <v>1972</v>
      </c>
      <c r="H1205" s="49"/>
      <c r="I1205" s="16" t="n">
        <f aca="false">SUM(J1205:K1205)</f>
        <v>1972</v>
      </c>
      <c r="J1205" s="49" t="n">
        <v>1972</v>
      </c>
      <c r="K1205" s="49"/>
    </row>
    <row r="1206" customFormat="false" ht="93" hidden="false" customHeight="true" outlineLevel="0" collapsed="false">
      <c r="A1206" s="13" t="s">
        <v>37</v>
      </c>
      <c r="B1206" s="13"/>
      <c r="C1206" s="13" t="s">
        <v>177</v>
      </c>
      <c r="D1206" s="13" t="s">
        <v>204</v>
      </c>
      <c r="E1206" s="13" t="s">
        <v>38</v>
      </c>
      <c r="F1206" s="16" t="n">
        <f aca="false">SUM(G1206:H1206)</f>
        <v>412</v>
      </c>
      <c r="G1206" s="49" t="n">
        <v>412</v>
      </c>
      <c r="H1206" s="49"/>
      <c r="I1206" s="16" t="n">
        <f aca="false">SUM(J1206:K1206)</f>
        <v>418</v>
      </c>
      <c r="J1206" s="49" t="n">
        <v>418</v>
      </c>
      <c r="K1206" s="49"/>
    </row>
    <row r="1207" customFormat="false" ht="33" hidden="false" customHeight="false" outlineLevel="0" collapsed="false">
      <c r="A1207" s="13" t="s">
        <v>53</v>
      </c>
      <c r="B1207" s="13"/>
      <c r="C1207" s="13" t="s">
        <v>177</v>
      </c>
      <c r="D1207" s="13" t="s">
        <v>204</v>
      </c>
      <c r="E1207" s="13" t="s">
        <v>54</v>
      </c>
      <c r="F1207" s="16" t="n">
        <f aca="false">SUM(G1207:H1207)</f>
        <v>1</v>
      </c>
      <c r="G1207" s="49" t="n">
        <v>1</v>
      </c>
      <c r="H1207" s="49"/>
      <c r="I1207" s="16" t="n">
        <f aca="false">SUM(J1207:K1207)</f>
        <v>1</v>
      </c>
      <c r="J1207" s="49" t="n">
        <v>1</v>
      </c>
      <c r="K1207" s="49"/>
    </row>
    <row r="1208" customFormat="false" ht="55.5" hidden="false" customHeight="true" outlineLevel="0" collapsed="false">
      <c r="A1208" s="12" t="s">
        <v>162</v>
      </c>
      <c r="B1208" s="12"/>
      <c r="C1208" s="12" t="s">
        <v>163</v>
      </c>
      <c r="D1208" s="12"/>
      <c r="E1208" s="12"/>
      <c r="F1208" s="14" t="n">
        <f aca="false">SUM(G1208:H1208)</f>
        <v>573</v>
      </c>
      <c r="G1208" s="30" t="n">
        <f aca="false">G1209</f>
        <v>573</v>
      </c>
      <c r="H1208" s="30" t="n">
        <f aca="false">H1209</f>
        <v>0</v>
      </c>
      <c r="I1208" s="14" t="n">
        <f aca="false">SUM(J1208:K1208)</f>
        <v>573</v>
      </c>
      <c r="J1208" s="30" t="n">
        <f aca="false">J1209</f>
        <v>573</v>
      </c>
      <c r="K1208" s="30" t="n">
        <f aca="false">K1209</f>
        <v>0</v>
      </c>
    </row>
    <row r="1209" customFormat="false" ht="33" hidden="false" customHeight="false" outlineLevel="0" collapsed="false">
      <c r="A1209" s="11" t="s">
        <v>200</v>
      </c>
      <c r="B1209" s="12"/>
      <c r="C1209" s="12" t="s">
        <v>163</v>
      </c>
      <c r="D1209" s="12" t="s">
        <v>201</v>
      </c>
      <c r="E1209" s="12"/>
      <c r="F1209" s="14" t="n">
        <f aca="false">SUM(G1209:H1209)</f>
        <v>573</v>
      </c>
      <c r="G1209" s="30" t="n">
        <f aca="false">G1210</f>
        <v>573</v>
      </c>
      <c r="H1209" s="30" t="n">
        <f aca="false">H1210</f>
        <v>0</v>
      </c>
      <c r="I1209" s="14" t="n">
        <f aca="false">SUM(J1209:K1209)</f>
        <v>573</v>
      </c>
      <c r="J1209" s="30" t="n">
        <f aca="false">J1210</f>
        <v>573</v>
      </c>
      <c r="K1209" s="30" t="n">
        <f aca="false">K1210</f>
        <v>0</v>
      </c>
    </row>
    <row r="1210" customFormat="false" ht="120" hidden="false" customHeight="true" outlineLevel="0" collapsed="false">
      <c r="A1210" s="11" t="s">
        <v>202</v>
      </c>
      <c r="B1210" s="12"/>
      <c r="C1210" s="12" t="s">
        <v>163</v>
      </c>
      <c r="D1210" s="12" t="s">
        <v>203</v>
      </c>
      <c r="E1210" s="12"/>
      <c r="F1210" s="14" t="n">
        <f aca="false">SUM(G1210:H1210)</f>
        <v>573</v>
      </c>
      <c r="G1210" s="30" t="n">
        <f aca="false">G1211</f>
        <v>573</v>
      </c>
      <c r="H1210" s="30" t="n">
        <f aca="false">H1211</f>
        <v>0</v>
      </c>
      <c r="I1210" s="14" t="n">
        <f aca="false">SUM(J1210:K1210)</f>
        <v>573</v>
      </c>
      <c r="J1210" s="30" t="n">
        <f aca="false">J1211</f>
        <v>573</v>
      </c>
      <c r="K1210" s="30" t="n">
        <f aca="false">K1211</f>
        <v>0</v>
      </c>
    </row>
    <row r="1211" customFormat="false" ht="105" hidden="false" customHeight="true" outlineLevel="0" collapsed="false">
      <c r="A1211" s="13" t="s">
        <v>49</v>
      </c>
      <c r="B1211" s="13"/>
      <c r="C1211" s="13" t="s">
        <v>163</v>
      </c>
      <c r="D1211" s="13" t="s">
        <v>366</v>
      </c>
      <c r="E1211" s="13"/>
      <c r="F1211" s="16" t="n">
        <f aca="false">SUM(G1211:H1211)</f>
        <v>573</v>
      </c>
      <c r="G1211" s="49" t="n">
        <f aca="false">G1212</f>
        <v>573</v>
      </c>
      <c r="H1211" s="49" t="n">
        <f aca="false">H1212</f>
        <v>0</v>
      </c>
      <c r="I1211" s="16" t="n">
        <f aca="false">SUM(J1211:K1211)</f>
        <v>573</v>
      </c>
      <c r="J1211" s="49" t="n">
        <f aca="false">J1212</f>
        <v>573</v>
      </c>
      <c r="K1211" s="49" t="n">
        <f aca="false">K1212</f>
        <v>0</v>
      </c>
    </row>
    <row r="1212" customFormat="false" ht="204" hidden="false" customHeight="true" outlineLevel="0" collapsed="false">
      <c r="A1212" s="18" t="s">
        <v>51</v>
      </c>
      <c r="B1212" s="13"/>
      <c r="C1212" s="13" t="s">
        <v>163</v>
      </c>
      <c r="D1212" s="13" t="s">
        <v>366</v>
      </c>
      <c r="E1212" s="13" t="s">
        <v>52</v>
      </c>
      <c r="F1212" s="16" t="n">
        <f aca="false">SUM(G1212:H1212)</f>
        <v>573</v>
      </c>
      <c r="G1212" s="49" t="n">
        <v>573</v>
      </c>
      <c r="H1212" s="49"/>
      <c r="I1212" s="16" t="n">
        <f aca="false">SUM(J1212:K1212)</f>
        <v>573</v>
      </c>
      <c r="J1212" s="49" t="n">
        <v>573</v>
      </c>
      <c r="K1212" s="49"/>
    </row>
    <row r="1213" customFormat="false" ht="54.75" hidden="false" customHeight="true" outlineLevel="0" collapsed="false">
      <c r="A1213" s="12" t="s">
        <v>55</v>
      </c>
      <c r="B1213" s="14"/>
      <c r="C1213" s="14" t="s">
        <v>56</v>
      </c>
      <c r="D1213" s="14"/>
      <c r="E1213" s="16"/>
      <c r="F1213" s="14" t="n">
        <f aca="false">SUM(G1213:H1213)</f>
        <v>1803</v>
      </c>
      <c r="G1213" s="30" t="n">
        <f aca="false">G1214</f>
        <v>1803</v>
      </c>
      <c r="H1213" s="30" t="n">
        <f aca="false">H1214</f>
        <v>0</v>
      </c>
      <c r="I1213" s="14" t="n">
        <f aca="false">SUM(J1213:K1213)</f>
        <v>1803</v>
      </c>
      <c r="J1213" s="30" t="n">
        <f aca="false">J1214</f>
        <v>1803</v>
      </c>
      <c r="K1213" s="30" t="n">
        <f aca="false">K1214</f>
        <v>0</v>
      </c>
    </row>
    <row r="1214" customFormat="false" ht="21" hidden="false" customHeight="true" outlineLevel="0" collapsed="false">
      <c r="A1214" s="22" t="s">
        <v>69</v>
      </c>
      <c r="B1214" s="14"/>
      <c r="C1214" s="14" t="s">
        <v>70</v>
      </c>
      <c r="D1214" s="14"/>
      <c r="E1214" s="14"/>
      <c r="F1214" s="14" t="n">
        <f aca="false">SUM(G1214:H1214)</f>
        <v>1803</v>
      </c>
      <c r="G1214" s="30" t="n">
        <f aca="false">G1215</f>
        <v>1803</v>
      </c>
      <c r="H1214" s="30" t="n">
        <f aca="false">H1215</f>
        <v>0</v>
      </c>
      <c r="I1214" s="30" t="n">
        <f aca="false">SUM(J1214:K1214)</f>
        <v>1803</v>
      </c>
      <c r="J1214" s="30" t="n">
        <f aca="false">J1215</f>
        <v>1803</v>
      </c>
      <c r="K1214" s="30" t="n">
        <f aca="false">K1218</f>
        <v>0</v>
      </c>
    </row>
    <row r="1215" customFormat="false" ht="125.25" hidden="false" customHeight="true" outlineLevel="0" collapsed="false">
      <c r="A1215" s="19" t="s">
        <v>316</v>
      </c>
      <c r="B1215" s="12"/>
      <c r="C1215" s="12" t="s">
        <v>70</v>
      </c>
      <c r="D1215" s="12" t="s">
        <v>60</v>
      </c>
      <c r="E1215" s="12"/>
      <c r="F1215" s="14" t="n">
        <f aca="false">SUM(G1215:H1215)</f>
        <v>1803</v>
      </c>
      <c r="G1215" s="30" t="n">
        <f aca="false">G1216</f>
        <v>1803</v>
      </c>
      <c r="H1215" s="30" t="n">
        <f aca="false">H1216</f>
        <v>0</v>
      </c>
      <c r="I1215" s="14" t="n">
        <f aca="false">SUM(J1215:K1215)</f>
        <v>1803</v>
      </c>
      <c r="J1215" s="30" t="n">
        <f aca="false">J1216</f>
        <v>1803</v>
      </c>
      <c r="K1215" s="30" t="n">
        <f aca="false">K1216</f>
        <v>0</v>
      </c>
    </row>
    <row r="1216" customFormat="false" ht="109.5" hidden="false" customHeight="true" outlineLevel="0" collapsed="false">
      <c r="A1216" s="19" t="s">
        <v>71</v>
      </c>
      <c r="B1216" s="12"/>
      <c r="C1216" s="12" t="s">
        <v>70</v>
      </c>
      <c r="D1216" s="12" t="s">
        <v>72</v>
      </c>
      <c r="E1216" s="12"/>
      <c r="F1216" s="14" t="n">
        <f aca="false">SUM(G1216:H1216)</f>
        <v>1803</v>
      </c>
      <c r="G1216" s="30" t="n">
        <f aca="false">G1217</f>
        <v>1803</v>
      </c>
      <c r="H1216" s="30" t="n">
        <f aca="false">H1217</f>
        <v>0</v>
      </c>
      <c r="I1216" s="14" t="n">
        <f aca="false">SUM(J1216:K1216)</f>
        <v>1803</v>
      </c>
      <c r="J1216" s="30" t="n">
        <f aca="false">J1217</f>
        <v>1803</v>
      </c>
      <c r="K1216" s="30" t="n">
        <f aca="false">K1217</f>
        <v>0</v>
      </c>
    </row>
    <row r="1217" customFormat="false" ht="162" hidden="false" customHeight="true" outlineLevel="0" collapsed="false">
      <c r="A1217" s="19" t="s">
        <v>317</v>
      </c>
      <c r="B1217" s="12"/>
      <c r="C1217" s="12" t="s">
        <v>70</v>
      </c>
      <c r="D1217" s="12" t="s">
        <v>318</v>
      </c>
      <c r="E1217" s="12"/>
      <c r="F1217" s="14" t="n">
        <f aca="false">SUM(G1217:H1217)</f>
        <v>1803</v>
      </c>
      <c r="G1217" s="30" t="n">
        <f aca="false">G1218</f>
        <v>1803</v>
      </c>
      <c r="H1217" s="30" t="n">
        <f aca="false">H1218</f>
        <v>0</v>
      </c>
      <c r="I1217" s="14" t="n">
        <f aca="false">SUM(J1217:K1217)</f>
        <v>1803</v>
      </c>
      <c r="J1217" s="30" t="n">
        <f aca="false">J1218</f>
        <v>1803</v>
      </c>
      <c r="K1217" s="30" t="n">
        <f aca="false">K1218</f>
        <v>0</v>
      </c>
    </row>
    <row r="1218" customFormat="false" ht="54.75" hidden="false" customHeight="true" outlineLevel="0" collapsed="false">
      <c r="A1218" s="15" t="s">
        <v>465</v>
      </c>
      <c r="B1218" s="12"/>
      <c r="C1218" s="13" t="s">
        <v>70</v>
      </c>
      <c r="D1218" s="13" t="s">
        <v>320</v>
      </c>
      <c r="E1218" s="13"/>
      <c r="F1218" s="16" t="n">
        <f aca="false">SUM(G1218:H1218)</f>
        <v>1803</v>
      </c>
      <c r="G1218" s="30" t="n">
        <f aca="false">SUM(G1219:G1221)</f>
        <v>1803</v>
      </c>
      <c r="H1218" s="30" t="n">
        <f aca="false">SUM(H1219:H1221)</f>
        <v>0</v>
      </c>
      <c r="I1218" s="16" t="n">
        <f aca="false">SUM(J1218:K1218)</f>
        <v>1803</v>
      </c>
      <c r="J1218" s="30" t="n">
        <f aca="false">SUM(J1219:J1221)</f>
        <v>1803</v>
      </c>
      <c r="K1218" s="30" t="n">
        <f aca="false">SUM(K1219:K1221)</f>
        <v>0</v>
      </c>
    </row>
    <row r="1219" customFormat="false" ht="204.75" hidden="false" customHeight="true" outlineLevel="0" collapsed="false">
      <c r="A1219" s="18" t="s">
        <v>51</v>
      </c>
      <c r="B1219" s="16"/>
      <c r="C1219" s="16" t="s">
        <v>70</v>
      </c>
      <c r="D1219" s="13" t="s">
        <v>320</v>
      </c>
      <c r="E1219" s="16" t="s">
        <v>52</v>
      </c>
      <c r="F1219" s="16" t="n">
        <f aca="false">SUM(G1219:H1219)</f>
        <v>1456</v>
      </c>
      <c r="G1219" s="49" t="n">
        <v>1456</v>
      </c>
      <c r="H1219" s="49"/>
      <c r="I1219" s="16" t="n">
        <f aca="false">SUM(J1219:K1219)</f>
        <v>1456</v>
      </c>
      <c r="J1219" s="49" t="n">
        <v>1456</v>
      </c>
      <c r="K1219" s="49"/>
    </row>
    <row r="1220" customFormat="false" ht="81.75" hidden="false" customHeight="true" outlineLevel="0" collapsed="false">
      <c r="A1220" s="13" t="s">
        <v>37</v>
      </c>
      <c r="B1220" s="16"/>
      <c r="C1220" s="16" t="s">
        <v>70</v>
      </c>
      <c r="D1220" s="13" t="n">
        <v>1220225100</v>
      </c>
      <c r="E1220" s="16" t="s">
        <v>38</v>
      </c>
      <c r="F1220" s="16" t="n">
        <f aca="false">SUM(G1220:H1220)</f>
        <v>341</v>
      </c>
      <c r="G1220" s="49" t="n">
        <v>341</v>
      </c>
      <c r="H1220" s="49"/>
      <c r="I1220" s="16" t="n">
        <f aca="false">SUM(J1220:K1220)</f>
        <v>341</v>
      </c>
      <c r="J1220" s="49" t="n">
        <v>341</v>
      </c>
      <c r="K1220" s="49"/>
    </row>
    <row r="1221" customFormat="false" ht="40.5" hidden="false" customHeight="true" outlineLevel="0" collapsed="false">
      <c r="A1221" s="13" t="s">
        <v>53</v>
      </c>
      <c r="B1221" s="16"/>
      <c r="C1221" s="16" t="s">
        <v>70</v>
      </c>
      <c r="D1221" s="13" t="n">
        <v>1220225100</v>
      </c>
      <c r="E1221" s="16" t="s">
        <v>54</v>
      </c>
      <c r="F1221" s="16" t="n">
        <f aca="false">SUM(G1221:H1221)</f>
        <v>6</v>
      </c>
      <c r="G1221" s="49" t="n">
        <v>6</v>
      </c>
      <c r="H1221" s="49"/>
      <c r="I1221" s="16" t="n">
        <f aca="false">SUM(J1221:K1221)</f>
        <v>6</v>
      </c>
      <c r="J1221" s="49" t="n">
        <v>6</v>
      </c>
      <c r="K1221" s="49"/>
    </row>
    <row r="1222" customFormat="false" ht="120.75" hidden="false" customHeight="true" outlineLevel="0" collapsed="false">
      <c r="A1222" s="12" t="s">
        <v>1103</v>
      </c>
      <c r="B1222" s="12" t="s">
        <v>1104</v>
      </c>
      <c r="C1222" s="12"/>
      <c r="D1222" s="12"/>
      <c r="E1222" s="12"/>
      <c r="F1222" s="14" t="n">
        <f aca="false">SUM(G1222:H1222)</f>
        <v>3806</v>
      </c>
      <c r="G1222" s="30" t="n">
        <f aca="false">G1223+G1236</f>
        <v>3806</v>
      </c>
      <c r="H1222" s="30" t="n">
        <f aca="false">H1223+H1236</f>
        <v>0</v>
      </c>
      <c r="I1222" s="14" t="n">
        <f aca="false">SUM(J1222:K1222)</f>
        <v>3808</v>
      </c>
      <c r="J1222" s="30" t="n">
        <f aca="false">J1223+J1236</f>
        <v>3808</v>
      </c>
      <c r="K1222" s="30" t="n">
        <f aca="false">K1223+K1236</f>
        <v>0</v>
      </c>
    </row>
    <row r="1223" customFormat="false" ht="46.5" hidden="false" customHeight="true" outlineLevel="0" collapsed="false">
      <c r="A1223" s="27" t="s">
        <v>160</v>
      </c>
      <c r="B1223" s="12"/>
      <c r="C1223" s="12" t="s">
        <v>161</v>
      </c>
      <c r="D1223" s="12"/>
      <c r="E1223" s="12"/>
      <c r="F1223" s="14" t="n">
        <f aca="false">SUM(G1223:H1223)</f>
        <v>2648</v>
      </c>
      <c r="G1223" s="30" t="n">
        <f aca="false">SUM(G1224,G1231)</f>
        <v>2648</v>
      </c>
      <c r="H1223" s="30" t="n">
        <f aca="false">SUM(H1224,H1231)</f>
        <v>0</v>
      </c>
      <c r="I1223" s="14" t="n">
        <f aca="false">SUM(J1223:K1223)</f>
        <v>2650</v>
      </c>
      <c r="J1223" s="30" t="n">
        <f aca="false">SUM(J1224,J1231)</f>
        <v>2650</v>
      </c>
      <c r="K1223" s="30" t="n">
        <f aca="false">SUM(K1224,K1231)</f>
        <v>0</v>
      </c>
    </row>
    <row r="1224" customFormat="false" ht="194.25" hidden="false" customHeight="true" outlineLevel="0" collapsed="false">
      <c r="A1224" s="12" t="s">
        <v>176</v>
      </c>
      <c r="B1224" s="12"/>
      <c r="C1224" s="12" t="s">
        <v>177</v>
      </c>
      <c r="D1224" s="12"/>
      <c r="E1224" s="12"/>
      <c r="F1224" s="14" t="n">
        <f aca="false">SUM(G1224:H1224)</f>
        <v>2399</v>
      </c>
      <c r="G1224" s="30" t="n">
        <f aca="false">SUM(G1227)</f>
        <v>2399</v>
      </c>
      <c r="H1224" s="30" t="n">
        <f aca="false">SUM(H1227)</f>
        <v>0</v>
      </c>
      <c r="I1224" s="14" t="n">
        <f aca="false">SUM(J1224:K1224)</f>
        <v>2401</v>
      </c>
      <c r="J1224" s="30" t="n">
        <f aca="false">SUM(J1227)</f>
        <v>2401</v>
      </c>
      <c r="K1224" s="30" t="n">
        <f aca="false">SUM(K1227)</f>
        <v>0</v>
      </c>
    </row>
    <row r="1225" customFormat="false" ht="45.75" hidden="false" customHeight="true" outlineLevel="0" collapsed="false">
      <c r="A1225" s="11" t="s">
        <v>200</v>
      </c>
      <c r="B1225" s="12"/>
      <c r="C1225" s="12" t="s">
        <v>177</v>
      </c>
      <c r="D1225" s="12" t="s">
        <v>201</v>
      </c>
      <c r="E1225" s="12"/>
      <c r="F1225" s="14" t="n">
        <f aca="false">G1225+H1225</f>
        <v>2399</v>
      </c>
      <c r="G1225" s="30" t="n">
        <f aca="false">G1226</f>
        <v>2399</v>
      </c>
      <c r="H1225" s="30" t="n">
        <f aca="false">H1226</f>
        <v>0</v>
      </c>
      <c r="I1225" s="14" t="n">
        <f aca="false">J1225+K1225</f>
        <v>2401</v>
      </c>
      <c r="J1225" s="30" t="n">
        <f aca="false">J1226</f>
        <v>2401</v>
      </c>
      <c r="K1225" s="30" t="n">
        <f aca="false">K1226</f>
        <v>0</v>
      </c>
    </row>
    <row r="1226" customFormat="false" ht="124.5" hidden="false" customHeight="true" outlineLevel="0" collapsed="false">
      <c r="A1226" s="11" t="s">
        <v>202</v>
      </c>
      <c r="B1226" s="12"/>
      <c r="C1226" s="12" t="s">
        <v>177</v>
      </c>
      <c r="D1226" s="12" t="s">
        <v>203</v>
      </c>
      <c r="E1226" s="12"/>
      <c r="F1226" s="14" t="n">
        <f aca="false">G1226+H1226</f>
        <v>2399</v>
      </c>
      <c r="G1226" s="30" t="n">
        <f aca="false">G1227</f>
        <v>2399</v>
      </c>
      <c r="H1226" s="30" t="n">
        <f aca="false">H1227</f>
        <v>0</v>
      </c>
      <c r="I1226" s="14" t="n">
        <f aca="false">J1226+K1226</f>
        <v>2401</v>
      </c>
      <c r="J1226" s="30" t="n">
        <f aca="false">J1227</f>
        <v>2401</v>
      </c>
      <c r="K1226" s="30" t="n">
        <f aca="false">K1227</f>
        <v>0</v>
      </c>
    </row>
    <row r="1227" customFormat="false" ht="75" hidden="false" customHeight="true" outlineLevel="0" collapsed="false">
      <c r="A1227" s="13" t="s">
        <v>1097</v>
      </c>
      <c r="B1227" s="13"/>
      <c r="C1227" s="13" t="s">
        <v>177</v>
      </c>
      <c r="D1227" s="13" t="s">
        <v>204</v>
      </c>
      <c r="E1227" s="13"/>
      <c r="F1227" s="16" t="n">
        <f aca="false">SUM(G1227:H1227)</f>
        <v>2399</v>
      </c>
      <c r="G1227" s="49" t="n">
        <f aca="false">SUM(G1228:G1230)</f>
        <v>2399</v>
      </c>
      <c r="H1227" s="49" t="n">
        <f aca="false">SUM(H1228:H1230)</f>
        <v>0</v>
      </c>
      <c r="I1227" s="16" t="n">
        <f aca="false">SUM(J1227:K1227)</f>
        <v>2401</v>
      </c>
      <c r="J1227" s="49" t="n">
        <f aca="false">SUM(J1228:J1230)</f>
        <v>2401</v>
      </c>
      <c r="K1227" s="49" t="n">
        <f aca="false">SUM(K1228:K1230)</f>
        <v>0</v>
      </c>
    </row>
    <row r="1228" customFormat="false" ht="213.75" hidden="false" customHeight="true" outlineLevel="0" collapsed="false">
      <c r="A1228" s="18" t="s">
        <v>51</v>
      </c>
      <c r="B1228" s="13"/>
      <c r="C1228" s="13" t="s">
        <v>177</v>
      </c>
      <c r="D1228" s="13" t="s">
        <v>204</v>
      </c>
      <c r="E1228" s="13" t="s">
        <v>52</v>
      </c>
      <c r="F1228" s="16" t="n">
        <f aca="false">SUM(G1228:H1228)</f>
        <v>1966</v>
      </c>
      <c r="G1228" s="49" t="n">
        <v>1966</v>
      </c>
      <c r="H1228" s="49"/>
      <c r="I1228" s="16" t="n">
        <f aca="false">SUM(J1228:K1228)</f>
        <v>1966</v>
      </c>
      <c r="J1228" s="49" t="n">
        <v>1966</v>
      </c>
      <c r="K1228" s="49"/>
    </row>
    <row r="1229" customFormat="false" ht="93" hidden="false" customHeight="true" outlineLevel="0" collapsed="false">
      <c r="A1229" s="13" t="s">
        <v>37</v>
      </c>
      <c r="B1229" s="13"/>
      <c r="C1229" s="13" t="s">
        <v>177</v>
      </c>
      <c r="D1229" s="13" t="s">
        <v>204</v>
      </c>
      <c r="E1229" s="13" t="s">
        <v>38</v>
      </c>
      <c r="F1229" s="16" t="n">
        <f aca="false">SUM(G1229:H1229)</f>
        <v>424</v>
      </c>
      <c r="G1229" s="49" t="n">
        <v>424</v>
      </c>
      <c r="H1229" s="49"/>
      <c r="I1229" s="16" t="n">
        <f aca="false">SUM(J1229:K1229)</f>
        <v>426</v>
      </c>
      <c r="J1229" s="49" t="n">
        <v>426</v>
      </c>
      <c r="K1229" s="49"/>
    </row>
    <row r="1230" customFormat="false" ht="33" hidden="false" customHeight="false" outlineLevel="0" collapsed="false">
      <c r="A1230" s="13" t="s">
        <v>53</v>
      </c>
      <c r="B1230" s="13"/>
      <c r="C1230" s="13" t="s">
        <v>177</v>
      </c>
      <c r="D1230" s="13" t="s">
        <v>204</v>
      </c>
      <c r="E1230" s="13" t="s">
        <v>54</v>
      </c>
      <c r="F1230" s="16" t="n">
        <f aca="false">SUM(G1230:H1230)</f>
        <v>9</v>
      </c>
      <c r="G1230" s="49" t="n">
        <v>9</v>
      </c>
      <c r="H1230" s="49"/>
      <c r="I1230" s="16" t="n">
        <f aca="false">SUM(J1230:K1230)</f>
        <v>9</v>
      </c>
      <c r="J1230" s="49" t="n">
        <v>9</v>
      </c>
      <c r="K1230" s="49"/>
    </row>
    <row r="1231" customFormat="false" ht="49.5" hidden="false" customHeight="false" outlineLevel="0" collapsed="false">
      <c r="A1231" s="12" t="s">
        <v>162</v>
      </c>
      <c r="B1231" s="12"/>
      <c r="C1231" s="12" t="s">
        <v>163</v>
      </c>
      <c r="D1231" s="12"/>
      <c r="E1231" s="12"/>
      <c r="F1231" s="14" t="n">
        <f aca="false">SUM(G1231:H1231)</f>
        <v>249</v>
      </c>
      <c r="G1231" s="30" t="n">
        <f aca="false">SUM(G1234)</f>
        <v>249</v>
      </c>
      <c r="H1231" s="30" t="n">
        <f aca="false">SUM(H1234)</f>
        <v>0</v>
      </c>
      <c r="I1231" s="14" t="n">
        <f aca="false">SUM(J1231:K1231)</f>
        <v>249</v>
      </c>
      <c r="J1231" s="30" t="n">
        <f aca="false">SUM(J1234)</f>
        <v>249</v>
      </c>
      <c r="K1231" s="30" t="n">
        <f aca="false">SUM(K1234)</f>
        <v>0</v>
      </c>
    </row>
    <row r="1232" customFormat="false" ht="33" hidden="false" customHeight="false" outlineLevel="0" collapsed="false">
      <c r="A1232" s="11" t="s">
        <v>200</v>
      </c>
      <c r="B1232" s="12"/>
      <c r="C1232" s="12" t="s">
        <v>163</v>
      </c>
      <c r="D1232" s="12" t="s">
        <v>201</v>
      </c>
      <c r="E1232" s="12"/>
      <c r="F1232" s="14" t="n">
        <f aca="false">G1232+H1232</f>
        <v>249</v>
      </c>
      <c r="G1232" s="30" t="n">
        <f aca="false">G1233</f>
        <v>249</v>
      </c>
      <c r="H1232" s="30" t="n">
        <f aca="false">H1233</f>
        <v>0</v>
      </c>
      <c r="I1232" s="14" t="n">
        <f aca="false">J1232+K1232</f>
        <v>249</v>
      </c>
      <c r="J1232" s="30" t="n">
        <f aca="false">J1233</f>
        <v>249</v>
      </c>
      <c r="K1232" s="30" t="n">
        <f aca="false">K1233</f>
        <v>0</v>
      </c>
    </row>
    <row r="1233" customFormat="false" ht="126" hidden="false" customHeight="true" outlineLevel="0" collapsed="false">
      <c r="A1233" s="11" t="s">
        <v>202</v>
      </c>
      <c r="B1233" s="12"/>
      <c r="C1233" s="12" t="s">
        <v>163</v>
      </c>
      <c r="D1233" s="12" t="s">
        <v>203</v>
      </c>
      <c r="E1233" s="12"/>
      <c r="F1233" s="14" t="n">
        <f aca="false">G1233+H1233</f>
        <v>249</v>
      </c>
      <c r="G1233" s="30" t="n">
        <f aca="false">G1234</f>
        <v>249</v>
      </c>
      <c r="H1233" s="30" t="n">
        <f aca="false">H1234</f>
        <v>0</v>
      </c>
      <c r="I1233" s="14" t="n">
        <f aca="false">J1233+K1233</f>
        <v>249</v>
      </c>
      <c r="J1233" s="30" t="n">
        <f aca="false">J1234</f>
        <v>249</v>
      </c>
      <c r="K1233" s="30" t="n">
        <f aca="false">K1234</f>
        <v>0</v>
      </c>
    </row>
    <row r="1234" customFormat="false" ht="111.75" hidden="false" customHeight="true" outlineLevel="0" collapsed="false">
      <c r="A1234" s="13" t="s">
        <v>49</v>
      </c>
      <c r="B1234" s="13"/>
      <c r="C1234" s="13" t="s">
        <v>163</v>
      </c>
      <c r="D1234" s="13" t="s">
        <v>366</v>
      </c>
      <c r="E1234" s="13"/>
      <c r="F1234" s="16" t="n">
        <f aca="false">SUM(G1234:H1234)</f>
        <v>249</v>
      </c>
      <c r="G1234" s="49" t="n">
        <f aca="false">SUM(G1235)</f>
        <v>249</v>
      </c>
      <c r="H1234" s="49" t="n">
        <f aca="false">SUM(H1235)</f>
        <v>0</v>
      </c>
      <c r="I1234" s="16" t="n">
        <f aca="false">SUM(J1234:K1234)</f>
        <v>249</v>
      </c>
      <c r="J1234" s="49" t="n">
        <f aca="false">SUM(J1235)</f>
        <v>249</v>
      </c>
      <c r="K1234" s="49" t="n">
        <f aca="false">SUM(K1235)</f>
        <v>0</v>
      </c>
    </row>
    <row r="1235" customFormat="false" ht="206.25" hidden="false" customHeight="true" outlineLevel="0" collapsed="false">
      <c r="A1235" s="18" t="s">
        <v>51</v>
      </c>
      <c r="B1235" s="13"/>
      <c r="C1235" s="13" t="s">
        <v>163</v>
      </c>
      <c r="D1235" s="13" t="s">
        <v>366</v>
      </c>
      <c r="E1235" s="13" t="s">
        <v>52</v>
      </c>
      <c r="F1235" s="16" t="n">
        <f aca="false">SUM(G1235:H1235)</f>
        <v>249</v>
      </c>
      <c r="G1235" s="49" t="n">
        <v>249</v>
      </c>
      <c r="H1235" s="49"/>
      <c r="I1235" s="16" t="n">
        <f aca="false">SUM(J1235:K1235)</f>
        <v>249</v>
      </c>
      <c r="J1235" s="49" t="n">
        <v>249</v>
      </c>
      <c r="K1235" s="49"/>
    </row>
    <row r="1236" customFormat="false" ht="49.5" hidden="false" customHeight="false" outlineLevel="0" collapsed="false">
      <c r="A1236" s="12" t="s">
        <v>55</v>
      </c>
      <c r="B1236" s="14"/>
      <c r="C1236" s="14" t="s">
        <v>56</v>
      </c>
      <c r="D1236" s="14"/>
      <c r="E1236" s="16"/>
      <c r="F1236" s="14" t="n">
        <f aca="false">SUM(G1236:H1236)</f>
        <v>1158</v>
      </c>
      <c r="G1236" s="30" t="n">
        <f aca="false">G1237</f>
        <v>1158</v>
      </c>
      <c r="H1236" s="30" t="n">
        <f aca="false">H1237</f>
        <v>0</v>
      </c>
      <c r="I1236" s="14" t="n">
        <f aca="false">SUM(J1236:K1236)</f>
        <v>1158</v>
      </c>
      <c r="J1236" s="30" t="n">
        <f aca="false">J1237</f>
        <v>1158</v>
      </c>
      <c r="K1236" s="30" t="n">
        <f aca="false">K1237</f>
        <v>0</v>
      </c>
    </row>
    <row r="1237" customFormat="false" ht="19.5" hidden="false" customHeight="true" outlineLevel="0" collapsed="false">
      <c r="A1237" s="22" t="s">
        <v>69</v>
      </c>
      <c r="B1237" s="14"/>
      <c r="C1237" s="14" t="s">
        <v>70</v>
      </c>
      <c r="D1237" s="14"/>
      <c r="E1237" s="14"/>
      <c r="F1237" s="14" t="n">
        <f aca="false">SUM(G1237:H1237)</f>
        <v>1158</v>
      </c>
      <c r="G1237" s="30" t="n">
        <f aca="false">G1238</f>
        <v>1158</v>
      </c>
      <c r="H1237" s="30" t="n">
        <f aca="false">H1238</f>
        <v>0</v>
      </c>
      <c r="I1237" s="30" t="n">
        <f aca="false">SUM(J1237:K1237)</f>
        <v>1158</v>
      </c>
      <c r="J1237" s="30" t="n">
        <f aca="false">J1238</f>
        <v>1158</v>
      </c>
      <c r="K1237" s="30" t="n">
        <f aca="false">K1241</f>
        <v>0</v>
      </c>
    </row>
    <row r="1238" customFormat="false" ht="128.25" hidden="false" customHeight="true" outlineLevel="0" collapsed="false">
      <c r="A1238" s="19" t="s">
        <v>316</v>
      </c>
      <c r="B1238" s="12"/>
      <c r="C1238" s="12" t="s">
        <v>70</v>
      </c>
      <c r="D1238" s="12" t="s">
        <v>60</v>
      </c>
      <c r="E1238" s="12"/>
      <c r="F1238" s="14" t="n">
        <f aca="false">SUM(G1238:H1238)</f>
        <v>1158</v>
      </c>
      <c r="G1238" s="30" t="n">
        <f aca="false">G1239</f>
        <v>1158</v>
      </c>
      <c r="H1238" s="30" t="n">
        <f aca="false">H1239</f>
        <v>0</v>
      </c>
      <c r="I1238" s="14" t="n">
        <f aca="false">SUM(J1238:K1238)</f>
        <v>1158</v>
      </c>
      <c r="J1238" s="30" t="n">
        <f aca="false">J1239</f>
        <v>1158</v>
      </c>
      <c r="K1238" s="30" t="n">
        <f aca="false">K1239</f>
        <v>0</v>
      </c>
    </row>
    <row r="1239" customFormat="false" ht="107.25" hidden="false" customHeight="true" outlineLevel="0" collapsed="false">
      <c r="A1239" s="19" t="s">
        <v>71</v>
      </c>
      <c r="B1239" s="12"/>
      <c r="C1239" s="12" t="s">
        <v>70</v>
      </c>
      <c r="D1239" s="12" t="s">
        <v>72</v>
      </c>
      <c r="E1239" s="12"/>
      <c r="F1239" s="14" t="n">
        <f aca="false">SUM(G1239:H1239)</f>
        <v>1158</v>
      </c>
      <c r="G1239" s="30" t="n">
        <f aca="false">G1240</f>
        <v>1158</v>
      </c>
      <c r="H1239" s="30" t="n">
        <f aca="false">H1241</f>
        <v>0</v>
      </c>
      <c r="I1239" s="14" t="n">
        <f aca="false">SUM(J1239:K1239)</f>
        <v>1158</v>
      </c>
      <c r="J1239" s="30" t="n">
        <f aca="false">J1240</f>
        <v>1158</v>
      </c>
      <c r="K1239" s="30" t="n">
        <f aca="false">K1241</f>
        <v>0</v>
      </c>
    </row>
    <row r="1240" customFormat="false" ht="154.5" hidden="false" customHeight="true" outlineLevel="0" collapsed="false">
      <c r="A1240" s="19" t="s">
        <v>317</v>
      </c>
      <c r="B1240" s="12"/>
      <c r="C1240" s="12" t="s">
        <v>70</v>
      </c>
      <c r="D1240" s="12" t="s">
        <v>318</v>
      </c>
      <c r="E1240" s="12"/>
      <c r="F1240" s="14" t="n">
        <f aca="false">SUM(G1240:H1240)</f>
        <v>1158</v>
      </c>
      <c r="G1240" s="30" t="n">
        <f aca="false">G1241</f>
        <v>1158</v>
      </c>
      <c r="H1240" s="30" t="n">
        <f aca="false">H1241</f>
        <v>0</v>
      </c>
      <c r="I1240" s="14" t="n">
        <f aca="false">SUM(J1240:K1240)</f>
        <v>1158</v>
      </c>
      <c r="J1240" s="30" t="n">
        <f aca="false">J1241</f>
        <v>1158</v>
      </c>
      <c r="K1240" s="30" t="n">
        <f aca="false">K1241</f>
        <v>0</v>
      </c>
    </row>
    <row r="1241" customFormat="false" ht="54" hidden="false" customHeight="true" outlineLevel="0" collapsed="false">
      <c r="A1241" s="15" t="s">
        <v>465</v>
      </c>
      <c r="B1241" s="12"/>
      <c r="C1241" s="13" t="s">
        <v>70</v>
      </c>
      <c r="D1241" s="13" t="s">
        <v>320</v>
      </c>
      <c r="E1241" s="13"/>
      <c r="F1241" s="16" t="n">
        <f aca="false">SUM(G1241:H1241)</f>
        <v>1158</v>
      </c>
      <c r="G1241" s="49" t="n">
        <f aca="false">G1242+G1243+G1244</f>
        <v>1158</v>
      </c>
      <c r="H1241" s="49" t="n">
        <f aca="false">H1242+H1243+H1244</f>
        <v>0</v>
      </c>
      <c r="I1241" s="16" t="n">
        <f aca="false">SUM(J1241:K1241)</f>
        <v>1158</v>
      </c>
      <c r="J1241" s="49" t="n">
        <f aca="false">J1242+J1243+J1244</f>
        <v>1158</v>
      </c>
      <c r="K1241" s="49" t="n">
        <f aca="false">K1242+K1243+K1244</f>
        <v>0</v>
      </c>
    </row>
    <row r="1242" customFormat="false" ht="207" hidden="false" customHeight="true" outlineLevel="0" collapsed="false">
      <c r="A1242" s="18" t="s">
        <v>51</v>
      </c>
      <c r="B1242" s="16"/>
      <c r="C1242" s="16" t="s">
        <v>70</v>
      </c>
      <c r="D1242" s="13" t="s">
        <v>320</v>
      </c>
      <c r="E1242" s="16" t="s">
        <v>52</v>
      </c>
      <c r="F1242" s="16" t="n">
        <f aca="false">SUM(G1242:H1242)</f>
        <v>686</v>
      </c>
      <c r="G1242" s="49" t="n">
        <v>686</v>
      </c>
      <c r="H1242" s="49"/>
      <c r="I1242" s="16" t="n">
        <f aca="false">SUM(J1242:K1242)</f>
        <v>686</v>
      </c>
      <c r="J1242" s="49" t="n">
        <v>686</v>
      </c>
      <c r="K1242" s="49"/>
    </row>
    <row r="1243" customFormat="false" ht="93" hidden="false" customHeight="true" outlineLevel="0" collapsed="false">
      <c r="A1243" s="13" t="s">
        <v>37</v>
      </c>
      <c r="B1243" s="16"/>
      <c r="C1243" s="16" t="s">
        <v>70</v>
      </c>
      <c r="D1243" s="13" t="s">
        <v>320</v>
      </c>
      <c r="E1243" s="16" t="s">
        <v>38</v>
      </c>
      <c r="F1243" s="16" t="n">
        <f aca="false">SUM(G1243:H1243)</f>
        <v>469</v>
      </c>
      <c r="G1243" s="49" t="n">
        <v>469</v>
      </c>
      <c r="H1243" s="49"/>
      <c r="I1243" s="16" t="n">
        <f aca="false">SUM(J1243:K1243)</f>
        <v>469</v>
      </c>
      <c r="J1243" s="49" t="n">
        <v>469</v>
      </c>
      <c r="K1243" s="49"/>
    </row>
    <row r="1244" customFormat="false" ht="42.75" hidden="false" customHeight="true" outlineLevel="0" collapsed="false">
      <c r="A1244" s="13" t="s">
        <v>53</v>
      </c>
      <c r="B1244" s="16"/>
      <c r="C1244" s="16" t="s">
        <v>70</v>
      </c>
      <c r="D1244" s="13" t="s">
        <v>320</v>
      </c>
      <c r="E1244" s="16" t="s">
        <v>54</v>
      </c>
      <c r="F1244" s="16" t="n">
        <f aca="false">SUM(G1244:H1244)</f>
        <v>3</v>
      </c>
      <c r="G1244" s="49" t="n">
        <v>3</v>
      </c>
      <c r="H1244" s="49"/>
      <c r="I1244" s="16" t="n">
        <f aca="false">SUM(J1244:K1244)</f>
        <v>3</v>
      </c>
      <c r="J1244" s="49" t="n">
        <v>3</v>
      </c>
      <c r="K1244" s="49"/>
    </row>
    <row r="1245" customFormat="false" ht="123" hidden="false" customHeight="true" outlineLevel="0" collapsed="false">
      <c r="A1245" s="12" t="s">
        <v>1105</v>
      </c>
      <c r="B1245" s="12" t="s">
        <v>1106</v>
      </c>
      <c r="C1245" s="12"/>
      <c r="D1245" s="12"/>
      <c r="E1245" s="12"/>
      <c r="F1245" s="14" t="n">
        <f aca="false">SUM(G1245:H1245)</f>
        <v>3211</v>
      </c>
      <c r="G1245" s="30" t="n">
        <f aca="false">SUM(G1246,G1259)</f>
        <v>3211</v>
      </c>
      <c r="H1245" s="30" t="n">
        <f aca="false">SUM(H1246,H1259)</f>
        <v>0</v>
      </c>
      <c r="I1245" s="14" t="n">
        <f aca="false">SUM(J1245:K1245)</f>
        <v>3214</v>
      </c>
      <c r="J1245" s="30" t="n">
        <f aca="false">SUM(J1246,J1259)</f>
        <v>3214</v>
      </c>
      <c r="K1245" s="30" t="n">
        <f aca="false">SUM(K1246,K1259)</f>
        <v>0</v>
      </c>
    </row>
    <row r="1246" customFormat="false" ht="45" hidden="false" customHeight="true" outlineLevel="0" collapsed="false">
      <c r="A1246" s="27" t="s">
        <v>160</v>
      </c>
      <c r="B1246" s="12"/>
      <c r="C1246" s="12" t="s">
        <v>161</v>
      </c>
      <c r="D1246" s="12"/>
      <c r="E1246" s="12"/>
      <c r="F1246" s="14" t="n">
        <f aca="false">SUM(G1246:H1246)</f>
        <v>2276</v>
      </c>
      <c r="G1246" s="30" t="n">
        <f aca="false">G1247+G1254</f>
        <v>2276</v>
      </c>
      <c r="H1246" s="30" t="n">
        <f aca="false">H1247+H1254</f>
        <v>0</v>
      </c>
      <c r="I1246" s="14" t="n">
        <f aca="false">SUM(J1246:K1246)</f>
        <v>2279</v>
      </c>
      <c r="J1246" s="30" t="n">
        <f aca="false">J1247+J1254</f>
        <v>2279</v>
      </c>
      <c r="K1246" s="30" t="n">
        <f aca="false">K1247+K1254</f>
        <v>0</v>
      </c>
    </row>
    <row r="1247" customFormat="false" ht="195" hidden="false" customHeight="true" outlineLevel="0" collapsed="false">
      <c r="A1247" s="12" t="s">
        <v>176</v>
      </c>
      <c r="B1247" s="12"/>
      <c r="C1247" s="12" t="s">
        <v>177</v>
      </c>
      <c r="D1247" s="12"/>
      <c r="E1247" s="12"/>
      <c r="F1247" s="14" t="n">
        <f aca="false">SUM(G1247:H1247)</f>
        <v>2033</v>
      </c>
      <c r="G1247" s="30" t="n">
        <f aca="false">G1248</f>
        <v>2033</v>
      </c>
      <c r="H1247" s="30" t="n">
        <f aca="false">H1248</f>
        <v>0</v>
      </c>
      <c r="I1247" s="14" t="n">
        <f aca="false">SUM(J1247:K1247)</f>
        <v>2036</v>
      </c>
      <c r="J1247" s="30" t="n">
        <f aca="false">J1248</f>
        <v>2036</v>
      </c>
      <c r="K1247" s="30" t="n">
        <f aca="false">K1248</f>
        <v>0</v>
      </c>
    </row>
    <row r="1248" customFormat="false" ht="33" hidden="false" customHeight="false" outlineLevel="0" collapsed="false">
      <c r="A1248" s="11" t="s">
        <v>200</v>
      </c>
      <c r="B1248" s="12"/>
      <c r="C1248" s="12" t="s">
        <v>177</v>
      </c>
      <c r="D1248" s="12" t="s">
        <v>201</v>
      </c>
      <c r="E1248" s="12"/>
      <c r="F1248" s="14" t="n">
        <f aca="false">SUM(G1248:H1248)</f>
        <v>2033</v>
      </c>
      <c r="G1248" s="30" t="n">
        <f aca="false">G1249</f>
        <v>2033</v>
      </c>
      <c r="H1248" s="30" t="n">
        <f aca="false">H1249</f>
        <v>0</v>
      </c>
      <c r="I1248" s="14" t="n">
        <f aca="false">SUM(J1248:K1248)</f>
        <v>2036</v>
      </c>
      <c r="J1248" s="30" t="n">
        <f aca="false">J1249</f>
        <v>2036</v>
      </c>
      <c r="K1248" s="30" t="n">
        <f aca="false">K1249</f>
        <v>0</v>
      </c>
    </row>
    <row r="1249" customFormat="false" ht="132" hidden="false" customHeight="true" outlineLevel="0" collapsed="false">
      <c r="A1249" s="11" t="s">
        <v>202</v>
      </c>
      <c r="B1249" s="12"/>
      <c r="C1249" s="12" t="s">
        <v>177</v>
      </c>
      <c r="D1249" s="12" t="s">
        <v>203</v>
      </c>
      <c r="E1249" s="12"/>
      <c r="F1249" s="14" t="n">
        <f aca="false">SUM(G1249:H1249)</f>
        <v>2033</v>
      </c>
      <c r="G1249" s="30" t="n">
        <f aca="false">G1250</f>
        <v>2033</v>
      </c>
      <c r="H1249" s="30" t="n">
        <f aca="false">H1250</f>
        <v>0</v>
      </c>
      <c r="I1249" s="14" t="n">
        <f aca="false">SUM(J1249:K1249)</f>
        <v>2036</v>
      </c>
      <c r="J1249" s="30" t="n">
        <f aca="false">J1250</f>
        <v>2036</v>
      </c>
      <c r="K1249" s="30" t="n">
        <f aca="false">K1250</f>
        <v>0</v>
      </c>
    </row>
    <row r="1250" customFormat="false" ht="70.5" hidden="false" customHeight="true" outlineLevel="0" collapsed="false">
      <c r="A1250" s="13" t="s">
        <v>1097</v>
      </c>
      <c r="B1250" s="13"/>
      <c r="C1250" s="13" t="s">
        <v>177</v>
      </c>
      <c r="D1250" s="13" t="s">
        <v>204</v>
      </c>
      <c r="E1250" s="13"/>
      <c r="F1250" s="16" t="n">
        <f aca="false">SUM(G1250:H1250)</f>
        <v>2033</v>
      </c>
      <c r="G1250" s="49" t="n">
        <f aca="false">SUM(G1251:G1253)</f>
        <v>2033</v>
      </c>
      <c r="H1250" s="49" t="n">
        <f aca="false">SUM(H1251:H1253)</f>
        <v>0</v>
      </c>
      <c r="I1250" s="16" t="n">
        <f aca="false">SUM(J1250:K1250)</f>
        <v>2036</v>
      </c>
      <c r="J1250" s="49" t="n">
        <f aca="false">SUM(J1251:J1253)</f>
        <v>2036</v>
      </c>
      <c r="K1250" s="49" t="n">
        <f aca="false">SUM(K1251:K1253)</f>
        <v>0</v>
      </c>
    </row>
    <row r="1251" customFormat="false" ht="210.75" hidden="false" customHeight="true" outlineLevel="0" collapsed="false">
      <c r="A1251" s="18" t="s">
        <v>51</v>
      </c>
      <c r="B1251" s="13"/>
      <c r="C1251" s="13" t="s">
        <v>177</v>
      </c>
      <c r="D1251" s="13" t="s">
        <v>204</v>
      </c>
      <c r="E1251" s="13" t="s">
        <v>52</v>
      </c>
      <c r="F1251" s="16" t="n">
        <f aca="false">SUM(G1251:H1251)</f>
        <v>1565</v>
      </c>
      <c r="G1251" s="49" t="n">
        <v>1565</v>
      </c>
      <c r="H1251" s="49"/>
      <c r="I1251" s="16" t="n">
        <f aca="false">SUM(J1251:K1251)</f>
        <v>1565</v>
      </c>
      <c r="J1251" s="49" t="n">
        <v>1565</v>
      </c>
      <c r="K1251" s="49"/>
    </row>
    <row r="1252" customFormat="false" ht="93" hidden="false" customHeight="true" outlineLevel="0" collapsed="false">
      <c r="A1252" s="13" t="s">
        <v>37</v>
      </c>
      <c r="B1252" s="13"/>
      <c r="C1252" s="13" t="s">
        <v>177</v>
      </c>
      <c r="D1252" s="13" t="s">
        <v>204</v>
      </c>
      <c r="E1252" s="13" t="s">
        <v>38</v>
      </c>
      <c r="F1252" s="16" t="n">
        <f aca="false">SUM(G1252:H1252)</f>
        <v>441</v>
      </c>
      <c r="G1252" s="49" t="n">
        <v>441</v>
      </c>
      <c r="H1252" s="49"/>
      <c r="I1252" s="16" t="n">
        <f aca="false">SUM(J1252:K1252)</f>
        <v>444</v>
      </c>
      <c r="J1252" s="49" t="n">
        <v>444</v>
      </c>
      <c r="K1252" s="49"/>
    </row>
    <row r="1253" customFormat="false" ht="33" hidden="false" customHeight="false" outlineLevel="0" collapsed="false">
      <c r="A1253" s="13" t="s">
        <v>53</v>
      </c>
      <c r="B1253" s="13"/>
      <c r="C1253" s="13" t="s">
        <v>177</v>
      </c>
      <c r="D1253" s="13" t="s">
        <v>204</v>
      </c>
      <c r="E1253" s="13" t="s">
        <v>54</v>
      </c>
      <c r="F1253" s="16" t="n">
        <f aca="false">SUM(G1253:H1253)</f>
        <v>27</v>
      </c>
      <c r="G1253" s="49" t="n">
        <v>27</v>
      </c>
      <c r="H1253" s="49"/>
      <c r="I1253" s="16" t="n">
        <f aca="false">SUM(J1253:K1253)</f>
        <v>27</v>
      </c>
      <c r="J1253" s="49" t="n">
        <v>27</v>
      </c>
      <c r="K1253" s="49"/>
    </row>
    <row r="1254" customFormat="false" ht="49.5" hidden="false" customHeight="false" outlineLevel="0" collapsed="false">
      <c r="A1254" s="12" t="s">
        <v>162</v>
      </c>
      <c r="B1254" s="12"/>
      <c r="C1254" s="12" t="s">
        <v>163</v>
      </c>
      <c r="D1254" s="12"/>
      <c r="E1254" s="12"/>
      <c r="F1254" s="14" t="n">
        <f aca="false">SUM(G1254:H1254)</f>
        <v>243</v>
      </c>
      <c r="G1254" s="30" t="n">
        <f aca="false">G1255</f>
        <v>243</v>
      </c>
      <c r="H1254" s="30" t="str">
        <f aca="false">H1255</f>
        <v>0</v>
      </c>
      <c r="I1254" s="14" t="n">
        <f aca="false">SUM(J1254:K1254)</f>
        <v>243</v>
      </c>
      <c r="J1254" s="30" t="n">
        <f aca="false">J1255</f>
        <v>243</v>
      </c>
      <c r="K1254" s="30" t="str">
        <f aca="false">K1255</f>
        <v>0</v>
      </c>
    </row>
    <row r="1255" customFormat="false" ht="33" hidden="false" customHeight="false" outlineLevel="0" collapsed="false">
      <c r="A1255" s="11" t="s">
        <v>200</v>
      </c>
      <c r="B1255" s="12"/>
      <c r="C1255" s="12" t="s">
        <v>163</v>
      </c>
      <c r="D1255" s="12" t="s">
        <v>201</v>
      </c>
      <c r="E1255" s="12"/>
      <c r="F1255" s="14" t="n">
        <f aca="false">SUM(G1255:H1255)</f>
        <v>243</v>
      </c>
      <c r="G1255" s="30" t="n">
        <f aca="false">G1256</f>
        <v>243</v>
      </c>
      <c r="H1255" s="30" t="str">
        <f aca="false">H1256</f>
        <v>0</v>
      </c>
      <c r="I1255" s="14" t="n">
        <f aca="false">SUM(J1255:K1255)</f>
        <v>243</v>
      </c>
      <c r="J1255" s="30" t="n">
        <f aca="false">J1256</f>
        <v>243</v>
      </c>
      <c r="K1255" s="30" t="str">
        <f aca="false">K1256</f>
        <v>0</v>
      </c>
    </row>
    <row r="1256" customFormat="false" ht="115.5" hidden="false" customHeight="false" outlineLevel="0" collapsed="false">
      <c r="A1256" s="11" t="s">
        <v>202</v>
      </c>
      <c r="B1256" s="12"/>
      <c r="C1256" s="12" t="s">
        <v>163</v>
      </c>
      <c r="D1256" s="12" t="s">
        <v>203</v>
      </c>
      <c r="E1256" s="12"/>
      <c r="F1256" s="14" t="n">
        <f aca="false">SUM(G1256:H1256)</f>
        <v>243</v>
      </c>
      <c r="G1256" s="30" t="n">
        <f aca="false">G1257</f>
        <v>243</v>
      </c>
      <c r="H1256" s="30" t="str">
        <f aca="false">H1257</f>
        <v>0</v>
      </c>
      <c r="I1256" s="14" t="n">
        <f aca="false">SUM(J1256:K1256)</f>
        <v>243</v>
      </c>
      <c r="J1256" s="30" t="n">
        <f aca="false">J1257</f>
        <v>243</v>
      </c>
      <c r="K1256" s="30" t="str">
        <f aca="false">K1257</f>
        <v>0</v>
      </c>
    </row>
    <row r="1257" customFormat="false" ht="107.25" hidden="false" customHeight="true" outlineLevel="0" collapsed="false">
      <c r="A1257" s="13" t="s">
        <v>49</v>
      </c>
      <c r="B1257" s="13"/>
      <c r="C1257" s="13" t="s">
        <v>163</v>
      </c>
      <c r="D1257" s="13" t="s">
        <v>366</v>
      </c>
      <c r="E1257" s="13"/>
      <c r="F1257" s="16" t="n">
        <f aca="false">SUM(G1257:H1257)</f>
        <v>243</v>
      </c>
      <c r="G1257" s="49" t="n">
        <f aca="false">G1258</f>
        <v>243</v>
      </c>
      <c r="H1257" s="49" t="s">
        <v>1100</v>
      </c>
      <c r="I1257" s="16" t="n">
        <f aca="false">SUM(J1257:K1257)</f>
        <v>243</v>
      </c>
      <c r="J1257" s="49" t="n">
        <f aca="false">J1258</f>
        <v>243</v>
      </c>
      <c r="K1257" s="49" t="s">
        <v>1100</v>
      </c>
    </row>
    <row r="1258" customFormat="false" ht="213" hidden="false" customHeight="true" outlineLevel="0" collapsed="false">
      <c r="A1258" s="18" t="s">
        <v>51</v>
      </c>
      <c r="B1258" s="13"/>
      <c r="C1258" s="13" t="s">
        <v>163</v>
      </c>
      <c r="D1258" s="13" t="s">
        <v>366</v>
      </c>
      <c r="E1258" s="13" t="s">
        <v>52</v>
      </c>
      <c r="F1258" s="16" t="n">
        <f aca="false">SUM(G1258:H1258)</f>
        <v>243</v>
      </c>
      <c r="G1258" s="49" t="n">
        <v>243</v>
      </c>
      <c r="H1258" s="49"/>
      <c r="I1258" s="16" t="n">
        <f aca="false">SUM(J1258:K1258)</f>
        <v>243</v>
      </c>
      <c r="J1258" s="49" t="n">
        <v>243</v>
      </c>
      <c r="K1258" s="49"/>
    </row>
    <row r="1259" customFormat="false" ht="49.5" hidden="false" customHeight="false" outlineLevel="0" collapsed="false">
      <c r="A1259" s="12" t="s">
        <v>55</v>
      </c>
      <c r="B1259" s="14"/>
      <c r="C1259" s="14" t="s">
        <v>56</v>
      </c>
      <c r="D1259" s="14"/>
      <c r="E1259" s="16"/>
      <c r="F1259" s="14" t="n">
        <f aca="false">SUM(G1259:H1259)</f>
        <v>935</v>
      </c>
      <c r="G1259" s="30" t="n">
        <f aca="false">G1260</f>
        <v>935</v>
      </c>
      <c r="H1259" s="30" t="n">
        <f aca="false">H1260</f>
        <v>0</v>
      </c>
      <c r="I1259" s="14" t="n">
        <f aca="false">SUM(J1259:K1259)</f>
        <v>935</v>
      </c>
      <c r="J1259" s="30" t="n">
        <f aca="false">J1260</f>
        <v>935</v>
      </c>
      <c r="K1259" s="30" t="n">
        <f aca="false">K1260</f>
        <v>0</v>
      </c>
    </row>
    <row r="1260" customFormat="false" ht="44.25" hidden="false" customHeight="true" outlineLevel="0" collapsed="false">
      <c r="A1260" s="22" t="s">
        <v>69</v>
      </c>
      <c r="B1260" s="14"/>
      <c r="C1260" s="14" t="s">
        <v>70</v>
      </c>
      <c r="D1260" s="14"/>
      <c r="E1260" s="14"/>
      <c r="F1260" s="14" t="n">
        <f aca="false">SUM(G1260:H1260)</f>
        <v>935</v>
      </c>
      <c r="G1260" s="30" t="n">
        <f aca="false">G1261</f>
        <v>935</v>
      </c>
      <c r="H1260" s="30" t="n">
        <f aca="false">H1261</f>
        <v>0</v>
      </c>
      <c r="I1260" s="30" t="n">
        <f aca="false">SUM(J1260:K1260)</f>
        <v>935</v>
      </c>
      <c r="J1260" s="30" t="n">
        <f aca="false">J1261</f>
        <v>935</v>
      </c>
      <c r="K1260" s="30" t="n">
        <f aca="false">K1264</f>
        <v>0</v>
      </c>
    </row>
    <row r="1261" customFormat="false" ht="131.25" hidden="false" customHeight="true" outlineLevel="0" collapsed="false">
      <c r="A1261" s="19" t="s">
        <v>316</v>
      </c>
      <c r="B1261" s="12"/>
      <c r="C1261" s="12" t="s">
        <v>70</v>
      </c>
      <c r="D1261" s="12" t="s">
        <v>60</v>
      </c>
      <c r="E1261" s="12"/>
      <c r="F1261" s="14" t="n">
        <f aca="false">SUM(G1261:H1261)</f>
        <v>935</v>
      </c>
      <c r="G1261" s="30" t="n">
        <f aca="false">G1262</f>
        <v>935</v>
      </c>
      <c r="H1261" s="30" t="n">
        <f aca="false">H1262</f>
        <v>0</v>
      </c>
      <c r="I1261" s="14" t="n">
        <f aca="false">SUM(J1261:K1261)</f>
        <v>935</v>
      </c>
      <c r="J1261" s="30" t="n">
        <f aca="false">J1262</f>
        <v>935</v>
      </c>
      <c r="K1261" s="30" t="n">
        <f aca="false">K1262</f>
        <v>0</v>
      </c>
    </row>
    <row r="1262" customFormat="false" ht="110.25" hidden="false" customHeight="true" outlineLevel="0" collapsed="false">
      <c r="A1262" s="19" t="s">
        <v>71</v>
      </c>
      <c r="B1262" s="12"/>
      <c r="C1262" s="12" t="s">
        <v>70</v>
      </c>
      <c r="D1262" s="12" t="s">
        <v>72</v>
      </c>
      <c r="E1262" s="12"/>
      <c r="F1262" s="14" t="n">
        <f aca="false">SUM(G1262:H1262)</f>
        <v>935</v>
      </c>
      <c r="G1262" s="30" t="n">
        <f aca="false">G1263</f>
        <v>935</v>
      </c>
      <c r="H1262" s="30" t="n">
        <f aca="false">H1263</f>
        <v>0</v>
      </c>
      <c r="I1262" s="14" t="n">
        <f aca="false">SUM(J1262:K1262)</f>
        <v>935</v>
      </c>
      <c r="J1262" s="30" t="n">
        <f aca="false">J1263</f>
        <v>935</v>
      </c>
      <c r="K1262" s="30" t="n">
        <f aca="false">K1263</f>
        <v>0</v>
      </c>
    </row>
    <row r="1263" customFormat="false" ht="161.25" hidden="false" customHeight="true" outlineLevel="0" collapsed="false">
      <c r="A1263" s="19" t="s">
        <v>317</v>
      </c>
      <c r="B1263" s="12"/>
      <c r="C1263" s="12" t="s">
        <v>70</v>
      </c>
      <c r="D1263" s="12" t="s">
        <v>318</v>
      </c>
      <c r="E1263" s="12"/>
      <c r="F1263" s="14" t="n">
        <f aca="false">SUM(G1263:H1263)</f>
        <v>935</v>
      </c>
      <c r="G1263" s="30" t="n">
        <f aca="false">G1264</f>
        <v>935</v>
      </c>
      <c r="H1263" s="30" t="n">
        <f aca="false">H1264</f>
        <v>0</v>
      </c>
      <c r="I1263" s="14" t="n">
        <f aca="false">SUM(J1263:K1263)</f>
        <v>935</v>
      </c>
      <c r="J1263" s="30" t="n">
        <f aca="false">J1264</f>
        <v>935</v>
      </c>
      <c r="K1263" s="30" t="n">
        <f aca="false">K1264</f>
        <v>0</v>
      </c>
    </row>
    <row r="1264" customFormat="false" ht="48.75" hidden="false" customHeight="true" outlineLevel="0" collapsed="false">
      <c r="A1264" s="15" t="s">
        <v>465</v>
      </c>
      <c r="B1264" s="12"/>
      <c r="C1264" s="13" t="s">
        <v>70</v>
      </c>
      <c r="D1264" s="13" t="s">
        <v>320</v>
      </c>
      <c r="E1264" s="13"/>
      <c r="F1264" s="16" t="n">
        <f aca="false">SUM(G1264:H1264)</f>
        <v>935</v>
      </c>
      <c r="G1264" s="30" t="n">
        <f aca="false">SUM(G1265:G1267)</f>
        <v>935</v>
      </c>
      <c r="H1264" s="30" t="n">
        <f aca="false">SUM(H1265:H1267)</f>
        <v>0</v>
      </c>
      <c r="I1264" s="16" t="n">
        <f aca="false">SUM(J1264:K1264)</f>
        <v>935</v>
      </c>
      <c r="J1264" s="30" t="n">
        <f aca="false">SUM(J1265:J1267)</f>
        <v>935</v>
      </c>
      <c r="K1264" s="30" t="n">
        <f aca="false">SUM(K1265:K1267)</f>
        <v>0</v>
      </c>
    </row>
    <row r="1265" customFormat="false" ht="213" hidden="false" customHeight="true" outlineLevel="0" collapsed="false">
      <c r="A1265" s="18" t="s">
        <v>51</v>
      </c>
      <c r="B1265" s="16"/>
      <c r="C1265" s="16" t="s">
        <v>70</v>
      </c>
      <c r="D1265" s="13" t="s">
        <v>320</v>
      </c>
      <c r="E1265" s="16" t="s">
        <v>52</v>
      </c>
      <c r="F1265" s="16" t="n">
        <f aca="false">SUM(G1265:H1265)</f>
        <v>686</v>
      </c>
      <c r="G1265" s="49" t="n">
        <v>686</v>
      </c>
      <c r="H1265" s="49"/>
      <c r="I1265" s="16" t="n">
        <f aca="false">SUM(J1265:K1265)</f>
        <v>686</v>
      </c>
      <c r="J1265" s="49" t="n">
        <v>686</v>
      </c>
      <c r="K1265" s="49"/>
    </row>
    <row r="1266" customFormat="false" ht="93" hidden="false" customHeight="true" outlineLevel="0" collapsed="false">
      <c r="A1266" s="13" t="s">
        <v>37</v>
      </c>
      <c r="B1266" s="16"/>
      <c r="C1266" s="16" t="s">
        <v>70</v>
      </c>
      <c r="D1266" s="13" t="n">
        <v>1220225100</v>
      </c>
      <c r="E1266" s="16" t="s">
        <v>38</v>
      </c>
      <c r="F1266" s="16" t="n">
        <f aca="false">SUM(G1266:H1266)</f>
        <v>246</v>
      </c>
      <c r="G1266" s="49" t="n">
        <v>246</v>
      </c>
      <c r="H1266" s="49"/>
      <c r="I1266" s="16" t="n">
        <f aca="false">SUM(J1266:K1266)</f>
        <v>246</v>
      </c>
      <c r="J1266" s="49" t="n">
        <v>246</v>
      </c>
      <c r="K1266" s="49"/>
    </row>
    <row r="1267" customFormat="false" ht="42.75" hidden="false" customHeight="true" outlineLevel="0" collapsed="false">
      <c r="A1267" s="13" t="s">
        <v>53</v>
      </c>
      <c r="B1267" s="16"/>
      <c r="C1267" s="16" t="s">
        <v>70</v>
      </c>
      <c r="D1267" s="13" t="n">
        <v>1220225100</v>
      </c>
      <c r="E1267" s="16" t="s">
        <v>54</v>
      </c>
      <c r="F1267" s="16" t="n">
        <f aca="false">SUM(G1267:H1267)</f>
        <v>3</v>
      </c>
      <c r="G1267" s="49" t="n">
        <v>3</v>
      </c>
      <c r="H1267" s="49"/>
      <c r="I1267" s="16" t="n">
        <f aca="false">SUM(J1267:K1267)</f>
        <v>3</v>
      </c>
      <c r="J1267" s="49" t="n">
        <v>3</v>
      </c>
      <c r="K1267" s="49"/>
    </row>
    <row r="1268" customFormat="false" ht="120" hidden="false" customHeight="true" outlineLevel="0" collapsed="false">
      <c r="A1268" s="12" t="s">
        <v>1107</v>
      </c>
      <c r="B1268" s="12" t="s">
        <v>1108</v>
      </c>
      <c r="C1268" s="12"/>
      <c r="D1268" s="12"/>
      <c r="E1268" s="12"/>
      <c r="F1268" s="14" t="n">
        <f aca="false">SUM(G1268:H1268)</f>
        <v>4245</v>
      </c>
      <c r="G1268" s="30" t="n">
        <f aca="false">SUM(G1269,G1282)</f>
        <v>4245</v>
      </c>
      <c r="H1268" s="30" t="n">
        <f aca="false">SUM(H1269,H1282)</f>
        <v>0</v>
      </c>
      <c r="I1268" s="14" t="n">
        <f aca="false">SUM(J1268:K1268)</f>
        <v>4255</v>
      </c>
      <c r="J1268" s="30" t="n">
        <f aca="false">SUM(J1269,J1282)</f>
        <v>4255</v>
      </c>
      <c r="K1268" s="30" t="n">
        <f aca="false">SUM(K1269,K1282)</f>
        <v>0</v>
      </c>
    </row>
    <row r="1269" customFormat="false" ht="42" hidden="false" customHeight="true" outlineLevel="0" collapsed="false">
      <c r="A1269" s="27" t="s">
        <v>160</v>
      </c>
      <c r="B1269" s="12"/>
      <c r="C1269" s="12" t="s">
        <v>161</v>
      </c>
      <c r="D1269" s="12"/>
      <c r="E1269" s="12"/>
      <c r="F1269" s="14" t="n">
        <f aca="false">SUM(G1269:H1269)</f>
        <v>2952</v>
      </c>
      <c r="G1269" s="30" t="n">
        <f aca="false">G1270+G1277</f>
        <v>2952</v>
      </c>
      <c r="H1269" s="30" t="n">
        <f aca="false">H1270+H1277</f>
        <v>0</v>
      </c>
      <c r="I1269" s="14" t="n">
        <f aca="false">SUM(J1269:K1269)</f>
        <v>2962</v>
      </c>
      <c r="J1269" s="30" t="n">
        <f aca="false">J1270+J1277</f>
        <v>2962</v>
      </c>
      <c r="K1269" s="30" t="n">
        <f aca="false">K1270+K1277</f>
        <v>0</v>
      </c>
    </row>
    <row r="1270" customFormat="false" ht="193.5" hidden="false" customHeight="true" outlineLevel="0" collapsed="false">
      <c r="A1270" s="12" t="s">
        <v>176</v>
      </c>
      <c r="B1270" s="12"/>
      <c r="C1270" s="12" t="s">
        <v>177</v>
      </c>
      <c r="D1270" s="12"/>
      <c r="E1270" s="12"/>
      <c r="F1270" s="14" t="n">
        <f aca="false">SUM(G1270:H1270)</f>
        <v>2429</v>
      </c>
      <c r="G1270" s="30" t="n">
        <f aca="false">G1271</f>
        <v>2429</v>
      </c>
      <c r="H1270" s="30" t="n">
        <f aca="false">H1271</f>
        <v>0</v>
      </c>
      <c r="I1270" s="14" t="n">
        <f aca="false">SUM(J1270:K1270)</f>
        <v>2439</v>
      </c>
      <c r="J1270" s="30" t="n">
        <f aca="false">J1271</f>
        <v>2439</v>
      </c>
      <c r="K1270" s="30" t="n">
        <f aca="false">K1271</f>
        <v>0</v>
      </c>
    </row>
    <row r="1271" customFormat="false" ht="39" hidden="false" customHeight="true" outlineLevel="0" collapsed="false">
      <c r="A1271" s="11" t="s">
        <v>200</v>
      </c>
      <c r="B1271" s="12"/>
      <c r="C1271" s="12" t="s">
        <v>177</v>
      </c>
      <c r="D1271" s="12" t="s">
        <v>201</v>
      </c>
      <c r="E1271" s="12"/>
      <c r="F1271" s="14" t="n">
        <f aca="false">SUM(G1271:H1271)</f>
        <v>2429</v>
      </c>
      <c r="G1271" s="30" t="n">
        <f aca="false">G1272</f>
        <v>2429</v>
      </c>
      <c r="H1271" s="30" t="n">
        <f aca="false">H1272</f>
        <v>0</v>
      </c>
      <c r="I1271" s="14" t="n">
        <f aca="false">SUM(J1271:K1271)</f>
        <v>2439</v>
      </c>
      <c r="J1271" s="30" t="n">
        <f aca="false">J1272</f>
        <v>2439</v>
      </c>
      <c r="K1271" s="30" t="n">
        <f aca="false">K1272</f>
        <v>0</v>
      </c>
    </row>
    <row r="1272" customFormat="false" ht="120" hidden="false" customHeight="true" outlineLevel="0" collapsed="false">
      <c r="A1272" s="11" t="s">
        <v>202</v>
      </c>
      <c r="B1272" s="12"/>
      <c r="C1272" s="12" t="s">
        <v>177</v>
      </c>
      <c r="D1272" s="12" t="s">
        <v>203</v>
      </c>
      <c r="E1272" s="12"/>
      <c r="F1272" s="14" t="n">
        <f aca="false">SUM(G1272:H1272)</f>
        <v>2429</v>
      </c>
      <c r="G1272" s="30" t="n">
        <f aca="false">G1273</f>
        <v>2429</v>
      </c>
      <c r="H1272" s="30" t="n">
        <f aca="false">H1273</f>
        <v>0</v>
      </c>
      <c r="I1272" s="14" t="n">
        <f aca="false">SUM(J1272:K1272)</f>
        <v>2439</v>
      </c>
      <c r="J1272" s="30" t="n">
        <f aca="false">J1273</f>
        <v>2439</v>
      </c>
      <c r="K1272" s="30" t="n">
        <f aca="false">K1273</f>
        <v>0</v>
      </c>
    </row>
    <row r="1273" customFormat="false" ht="72.75" hidden="false" customHeight="true" outlineLevel="0" collapsed="false">
      <c r="A1273" s="13" t="s">
        <v>1097</v>
      </c>
      <c r="B1273" s="13"/>
      <c r="C1273" s="13" t="s">
        <v>177</v>
      </c>
      <c r="D1273" s="13" t="s">
        <v>204</v>
      </c>
      <c r="E1273" s="13"/>
      <c r="F1273" s="16" t="n">
        <f aca="false">SUM(G1273:H1273)</f>
        <v>2429</v>
      </c>
      <c r="G1273" s="49" t="n">
        <f aca="false">SUM(G1274:G1276)</f>
        <v>2429</v>
      </c>
      <c r="H1273" s="49" t="n">
        <f aca="false">SUM(H1274:H1276)</f>
        <v>0</v>
      </c>
      <c r="I1273" s="16" t="n">
        <f aca="false">SUM(J1273:K1273)</f>
        <v>2439</v>
      </c>
      <c r="J1273" s="49" t="n">
        <f aca="false">SUM(J1274:J1276)</f>
        <v>2439</v>
      </c>
      <c r="K1273" s="49" t="n">
        <f aca="false">SUM(K1274:K1276)</f>
        <v>0</v>
      </c>
    </row>
    <row r="1274" customFormat="false" ht="210.75" hidden="false" customHeight="true" outlineLevel="0" collapsed="false">
      <c r="A1274" s="18" t="s">
        <v>51</v>
      </c>
      <c r="B1274" s="13"/>
      <c r="C1274" s="13" t="s">
        <v>177</v>
      </c>
      <c r="D1274" s="13" t="s">
        <v>204</v>
      </c>
      <c r="E1274" s="13" t="s">
        <v>52</v>
      </c>
      <c r="F1274" s="16" t="n">
        <f aca="false">SUM(G1274:H1274)</f>
        <v>1769</v>
      </c>
      <c r="G1274" s="49" t="n">
        <v>1769</v>
      </c>
      <c r="H1274" s="49"/>
      <c r="I1274" s="16" t="n">
        <f aca="false">SUM(J1274:K1274)</f>
        <v>1769</v>
      </c>
      <c r="J1274" s="49" t="n">
        <v>1769</v>
      </c>
      <c r="K1274" s="49"/>
    </row>
    <row r="1275" customFormat="false" ht="93" hidden="false" customHeight="true" outlineLevel="0" collapsed="false">
      <c r="A1275" s="13" t="s">
        <v>37</v>
      </c>
      <c r="B1275" s="13"/>
      <c r="C1275" s="13" t="s">
        <v>177</v>
      </c>
      <c r="D1275" s="13" t="s">
        <v>204</v>
      </c>
      <c r="E1275" s="13" t="s">
        <v>38</v>
      </c>
      <c r="F1275" s="16" t="n">
        <f aca="false">SUM(G1275:H1275)</f>
        <v>649</v>
      </c>
      <c r="G1275" s="49" t="n">
        <v>649</v>
      </c>
      <c r="H1275" s="49"/>
      <c r="I1275" s="16" t="n">
        <f aca="false">SUM(J1275:K1275)</f>
        <v>659</v>
      </c>
      <c r="J1275" s="49" t="n">
        <v>659</v>
      </c>
      <c r="K1275" s="49"/>
    </row>
    <row r="1276" customFormat="false" ht="51" hidden="false" customHeight="true" outlineLevel="0" collapsed="false">
      <c r="A1276" s="13" t="s">
        <v>53</v>
      </c>
      <c r="B1276" s="13"/>
      <c r="C1276" s="13" t="s">
        <v>177</v>
      </c>
      <c r="D1276" s="13" t="s">
        <v>204</v>
      </c>
      <c r="E1276" s="13" t="s">
        <v>54</v>
      </c>
      <c r="F1276" s="16" t="n">
        <f aca="false">SUM(G1276:H1276)</f>
        <v>11</v>
      </c>
      <c r="G1276" s="49" t="n">
        <v>11</v>
      </c>
      <c r="H1276" s="49"/>
      <c r="I1276" s="16" t="n">
        <f aca="false">SUM(J1276:K1276)</f>
        <v>11</v>
      </c>
      <c r="J1276" s="49" t="n">
        <v>11</v>
      </c>
      <c r="K1276" s="49"/>
    </row>
    <row r="1277" customFormat="false" ht="63.75" hidden="false" customHeight="true" outlineLevel="0" collapsed="false">
      <c r="A1277" s="12" t="s">
        <v>162</v>
      </c>
      <c r="B1277" s="12"/>
      <c r="C1277" s="12" t="s">
        <v>163</v>
      </c>
      <c r="D1277" s="12"/>
      <c r="E1277" s="12"/>
      <c r="F1277" s="14" t="n">
        <f aca="false">SUM(G1277:H1277)</f>
        <v>523</v>
      </c>
      <c r="G1277" s="30" t="n">
        <f aca="false">G1278</f>
        <v>523</v>
      </c>
      <c r="H1277" s="30" t="n">
        <f aca="false">H1278</f>
        <v>0</v>
      </c>
      <c r="I1277" s="14" t="n">
        <f aca="false">SUM(J1277:K1277)</f>
        <v>523</v>
      </c>
      <c r="J1277" s="30" t="n">
        <f aca="false">J1278</f>
        <v>523</v>
      </c>
      <c r="K1277" s="30" t="n">
        <f aca="false">K1278</f>
        <v>0</v>
      </c>
    </row>
    <row r="1278" customFormat="false" ht="39" hidden="false" customHeight="true" outlineLevel="0" collapsed="false">
      <c r="A1278" s="11" t="s">
        <v>200</v>
      </c>
      <c r="B1278" s="12"/>
      <c r="C1278" s="12" t="s">
        <v>163</v>
      </c>
      <c r="D1278" s="12" t="s">
        <v>201</v>
      </c>
      <c r="E1278" s="12"/>
      <c r="F1278" s="14" t="n">
        <f aca="false">SUM(G1278:H1278)</f>
        <v>523</v>
      </c>
      <c r="G1278" s="30" t="n">
        <f aca="false">G1279</f>
        <v>523</v>
      </c>
      <c r="H1278" s="30" t="n">
        <f aca="false">H1279</f>
        <v>0</v>
      </c>
      <c r="I1278" s="14" t="n">
        <f aca="false">SUM(J1278:K1278)</f>
        <v>523</v>
      </c>
      <c r="J1278" s="30" t="n">
        <f aca="false">J1279</f>
        <v>523</v>
      </c>
      <c r="K1278" s="30" t="n">
        <f aca="false">K1279</f>
        <v>0</v>
      </c>
    </row>
    <row r="1279" customFormat="false" ht="119.25" hidden="false" customHeight="true" outlineLevel="0" collapsed="false">
      <c r="A1279" s="11" t="s">
        <v>202</v>
      </c>
      <c r="B1279" s="12"/>
      <c r="C1279" s="12" t="s">
        <v>163</v>
      </c>
      <c r="D1279" s="12" t="s">
        <v>203</v>
      </c>
      <c r="E1279" s="12"/>
      <c r="F1279" s="14" t="n">
        <f aca="false">SUM(G1279:H1279)</f>
        <v>523</v>
      </c>
      <c r="G1279" s="30" t="n">
        <f aca="false">G1280</f>
        <v>523</v>
      </c>
      <c r="H1279" s="30" t="n">
        <f aca="false">H1280</f>
        <v>0</v>
      </c>
      <c r="I1279" s="14" t="n">
        <f aca="false">SUM(J1279:K1279)</f>
        <v>523</v>
      </c>
      <c r="J1279" s="30" t="n">
        <f aca="false">J1280</f>
        <v>523</v>
      </c>
      <c r="K1279" s="30" t="n">
        <f aca="false">K1280</f>
        <v>0</v>
      </c>
    </row>
    <row r="1280" customFormat="false" ht="102.75" hidden="false" customHeight="true" outlineLevel="0" collapsed="false">
      <c r="A1280" s="13" t="s">
        <v>49</v>
      </c>
      <c r="B1280" s="13"/>
      <c r="C1280" s="13" t="s">
        <v>163</v>
      </c>
      <c r="D1280" s="13" t="s">
        <v>366</v>
      </c>
      <c r="E1280" s="13"/>
      <c r="F1280" s="16" t="n">
        <f aca="false">SUM(G1280:H1280)</f>
        <v>523</v>
      </c>
      <c r="G1280" s="49" t="n">
        <f aca="false">G1281</f>
        <v>523</v>
      </c>
      <c r="H1280" s="49" t="n">
        <f aca="false">H1281</f>
        <v>0</v>
      </c>
      <c r="I1280" s="16" t="n">
        <f aca="false">SUM(J1280:K1280)</f>
        <v>523</v>
      </c>
      <c r="J1280" s="49" t="n">
        <f aca="false">J1281</f>
        <v>523</v>
      </c>
      <c r="K1280" s="49" t="n">
        <f aca="false">K1281</f>
        <v>0</v>
      </c>
    </row>
    <row r="1281" customFormat="false" ht="207" hidden="false" customHeight="true" outlineLevel="0" collapsed="false">
      <c r="A1281" s="18" t="s">
        <v>51</v>
      </c>
      <c r="B1281" s="13"/>
      <c r="C1281" s="13" t="s">
        <v>163</v>
      </c>
      <c r="D1281" s="13" t="s">
        <v>366</v>
      </c>
      <c r="E1281" s="13" t="s">
        <v>52</v>
      </c>
      <c r="F1281" s="16" t="n">
        <f aca="false">SUM(G1281:H1281)</f>
        <v>523</v>
      </c>
      <c r="G1281" s="49" t="n">
        <v>523</v>
      </c>
      <c r="H1281" s="49"/>
      <c r="I1281" s="16" t="n">
        <f aca="false">SUM(J1281:K1281)</f>
        <v>523</v>
      </c>
      <c r="J1281" s="49" t="n">
        <v>523</v>
      </c>
      <c r="K1281" s="49"/>
    </row>
    <row r="1282" customFormat="false" ht="49.5" hidden="false" customHeight="false" outlineLevel="0" collapsed="false">
      <c r="A1282" s="12" t="s">
        <v>55</v>
      </c>
      <c r="B1282" s="14"/>
      <c r="C1282" s="14" t="s">
        <v>56</v>
      </c>
      <c r="D1282" s="14"/>
      <c r="E1282" s="16"/>
      <c r="F1282" s="14" t="n">
        <f aca="false">SUM(G1282:H1282)</f>
        <v>1293</v>
      </c>
      <c r="G1282" s="30" t="n">
        <f aca="false">G1283</f>
        <v>1293</v>
      </c>
      <c r="H1282" s="30" t="n">
        <f aca="false">H1283</f>
        <v>0</v>
      </c>
      <c r="I1282" s="14" t="n">
        <f aca="false">SUM(J1282:K1282)</f>
        <v>1293</v>
      </c>
      <c r="J1282" s="30" t="n">
        <f aca="false">J1283</f>
        <v>1293</v>
      </c>
      <c r="K1282" s="30" t="n">
        <f aca="false">K1283</f>
        <v>0</v>
      </c>
    </row>
    <row r="1283" customFormat="false" ht="26.25" hidden="false" customHeight="true" outlineLevel="0" collapsed="false">
      <c r="A1283" s="22" t="s">
        <v>69</v>
      </c>
      <c r="B1283" s="14"/>
      <c r="C1283" s="14" t="s">
        <v>70</v>
      </c>
      <c r="D1283" s="14"/>
      <c r="E1283" s="14"/>
      <c r="F1283" s="14" t="n">
        <f aca="false">SUM(G1283:H1283)</f>
        <v>1293</v>
      </c>
      <c r="G1283" s="30" t="n">
        <f aca="false">G1284</f>
        <v>1293</v>
      </c>
      <c r="H1283" s="30" t="n">
        <f aca="false">H1284</f>
        <v>0</v>
      </c>
      <c r="I1283" s="30" t="n">
        <f aca="false">SUM(J1283:K1283)</f>
        <v>1293</v>
      </c>
      <c r="J1283" s="30" t="n">
        <f aca="false">J1284</f>
        <v>1293</v>
      </c>
      <c r="K1283" s="30" t="n">
        <f aca="false">K1287</f>
        <v>0</v>
      </c>
    </row>
    <row r="1284" customFormat="false" ht="129" hidden="false" customHeight="true" outlineLevel="0" collapsed="false">
      <c r="A1284" s="19" t="s">
        <v>316</v>
      </c>
      <c r="B1284" s="12"/>
      <c r="C1284" s="12" t="s">
        <v>70</v>
      </c>
      <c r="D1284" s="12" t="s">
        <v>60</v>
      </c>
      <c r="E1284" s="12"/>
      <c r="F1284" s="14" t="n">
        <f aca="false">SUM(G1284:H1284)</f>
        <v>1293</v>
      </c>
      <c r="G1284" s="30" t="n">
        <f aca="false">G1285</f>
        <v>1293</v>
      </c>
      <c r="H1284" s="30" t="n">
        <f aca="false">H1285</f>
        <v>0</v>
      </c>
      <c r="I1284" s="14" t="n">
        <f aca="false">SUM(J1284:K1284)</f>
        <v>1293</v>
      </c>
      <c r="J1284" s="30" t="n">
        <f aca="false">J1285</f>
        <v>1293</v>
      </c>
      <c r="K1284" s="30" t="n">
        <f aca="false">K1285</f>
        <v>0</v>
      </c>
    </row>
    <row r="1285" customFormat="false" ht="109.5" hidden="false" customHeight="true" outlineLevel="0" collapsed="false">
      <c r="A1285" s="19" t="s">
        <v>71</v>
      </c>
      <c r="B1285" s="12"/>
      <c r="C1285" s="12" t="s">
        <v>70</v>
      </c>
      <c r="D1285" s="12" t="s">
        <v>72</v>
      </c>
      <c r="E1285" s="12"/>
      <c r="F1285" s="14" t="n">
        <f aca="false">SUM(G1285:H1285)</f>
        <v>1293</v>
      </c>
      <c r="G1285" s="30" t="n">
        <f aca="false">G1286</f>
        <v>1293</v>
      </c>
      <c r="H1285" s="30" t="n">
        <f aca="false">H1286</f>
        <v>0</v>
      </c>
      <c r="I1285" s="14" t="n">
        <f aca="false">SUM(J1285:K1285)</f>
        <v>1293</v>
      </c>
      <c r="J1285" s="30" t="n">
        <f aca="false">J1286</f>
        <v>1293</v>
      </c>
      <c r="K1285" s="30" t="n">
        <f aca="false">K1286</f>
        <v>0</v>
      </c>
    </row>
    <row r="1286" customFormat="false" ht="164.25" hidden="false" customHeight="true" outlineLevel="0" collapsed="false">
      <c r="A1286" s="19" t="s">
        <v>317</v>
      </c>
      <c r="B1286" s="12"/>
      <c r="C1286" s="12" t="s">
        <v>70</v>
      </c>
      <c r="D1286" s="12" t="s">
        <v>318</v>
      </c>
      <c r="E1286" s="12"/>
      <c r="F1286" s="14" t="n">
        <f aca="false">SUM(G1286:H1286)</f>
        <v>1293</v>
      </c>
      <c r="G1286" s="30" t="n">
        <f aca="false">G1287</f>
        <v>1293</v>
      </c>
      <c r="H1286" s="30" t="n">
        <f aca="false">H1287</f>
        <v>0</v>
      </c>
      <c r="I1286" s="14" t="n">
        <f aca="false">SUM(J1286:K1286)</f>
        <v>1293</v>
      </c>
      <c r="J1286" s="30" t="n">
        <f aca="false">J1287</f>
        <v>1293</v>
      </c>
      <c r="K1286" s="30" t="n">
        <f aca="false">K1287</f>
        <v>0</v>
      </c>
    </row>
    <row r="1287" customFormat="false" ht="50.25" hidden="false" customHeight="true" outlineLevel="0" collapsed="false">
      <c r="A1287" s="15" t="s">
        <v>465</v>
      </c>
      <c r="B1287" s="12"/>
      <c r="C1287" s="13" t="s">
        <v>70</v>
      </c>
      <c r="D1287" s="13" t="s">
        <v>320</v>
      </c>
      <c r="E1287" s="13"/>
      <c r="F1287" s="16" t="n">
        <f aca="false">SUM(G1287:H1287)</f>
        <v>1293</v>
      </c>
      <c r="G1287" s="30" t="n">
        <f aca="false">SUM(G1288:G1290)</f>
        <v>1293</v>
      </c>
      <c r="H1287" s="30" t="n">
        <f aca="false">SUM(H1288:H1290)</f>
        <v>0</v>
      </c>
      <c r="I1287" s="16" t="n">
        <f aca="false">SUM(J1287:K1287)</f>
        <v>1293</v>
      </c>
      <c r="J1287" s="30" t="n">
        <f aca="false">SUM(J1288:J1290)</f>
        <v>1293</v>
      </c>
      <c r="K1287" s="30" t="n">
        <f aca="false">SUM(K1288:K1290)</f>
        <v>0</v>
      </c>
    </row>
    <row r="1288" customFormat="false" ht="216" hidden="false" customHeight="true" outlineLevel="0" collapsed="false">
      <c r="A1288" s="18" t="s">
        <v>51</v>
      </c>
      <c r="B1288" s="16"/>
      <c r="C1288" s="16" t="s">
        <v>70</v>
      </c>
      <c r="D1288" s="13" t="s">
        <v>320</v>
      </c>
      <c r="E1288" s="16" t="s">
        <v>52</v>
      </c>
      <c r="F1288" s="16" t="n">
        <f aca="false">SUM(G1288:H1288)</f>
        <v>899</v>
      </c>
      <c r="G1288" s="49" t="n">
        <v>899</v>
      </c>
      <c r="H1288" s="49"/>
      <c r="I1288" s="16" t="n">
        <f aca="false">SUM(J1288:K1288)</f>
        <v>899</v>
      </c>
      <c r="J1288" s="49" t="n">
        <v>899</v>
      </c>
      <c r="K1288" s="49"/>
    </row>
    <row r="1289" customFormat="false" ht="93" hidden="false" customHeight="true" outlineLevel="0" collapsed="false">
      <c r="A1289" s="13" t="s">
        <v>37</v>
      </c>
      <c r="B1289" s="16"/>
      <c r="C1289" s="16" t="s">
        <v>70</v>
      </c>
      <c r="D1289" s="13" t="n">
        <v>1220225100</v>
      </c>
      <c r="E1289" s="16" t="s">
        <v>38</v>
      </c>
      <c r="F1289" s="16" t="n">
        <f aca="false">SUM(G1289:H1289)</f>
        <v>391</v>
      </c>
      <c r="G1289" s="49" t="n">
        <v>391</v>
      </c>
      <c r="H1289" s="49"/>
      <c r="I1289" s="16" t="n">
        <f aca="false">SUM(J1289:K1289)</f>
        <v>391</v>
      </c>
      <c r="J1289" s="49" t="n">
        <v>391</v>
      </c>
      <c r="K1289" s="49"/>
    </row>
    <row r="1290" customFormat="false" ht="33" hidden="false" customHeight="false" outlineLevel="0" collapsed="false">
      <c r="A1290" s="13" t="s">
        <v>53</v>
      </c>
      <c r="B1290" s="16"/>
      <c r="C1290" s="16" t="s">
        <v>70</v>
      </c>
      <c r="D1290" s="13" t="n">
        <v>1220225100</v>
      </c>
      <c r="E1290" s="16" t="s">
        <v>54</v>
      </c>
      <c r="F1290" s="16" t="n">
        <f aca="false">SUM(G1290:H1290)</f>
        <v>3</v>
      </c>
      <c r="G1290" s="49" t="n">
        <v>3</v>
      </c>
      <c r="H1290" s="49"/>
      <c r="I1290" s="16" t="n">
        <f aca="false">SUM(J1290:K1290)</f>
        <v>3</v>
      </c>
      <c r="J1290" s="49" t="n">
        <v>3</v>
      </c>
      <c r="K1290" s="49"/>
    </row>
    <row r="1291" customFormat="false" ht="111.75" hidden="false" customHeight="true" outlineLevel="0" collapsed="false">
      <c r="A1291" s="12" t="s">
        <v>1109</v>
      </c>
      <c r="B1291" s="12" t="s">
        <v>1110</v>
      </c>
      <c r="C1291" s="12"/>
      <c r="D1291" s="12"/>
      <c r="E1291" s="12"/>
      <c r="F1291" s="14" t="n">
        <f aca="false">SUM(G1291:H1291)</f>
        <v>4141</v>
      </c>
      <c r="G1291" s="30" t="n">
        <f aca="false">SUM(G1292,G1305)</f>
        <v>4141</v>
      </c>
      <c r="H1291" s="30" t="n">
        <f aca="false">SUM(H1292,H1305)</f>
        <v>0</v>
      </c>
      <c r="I1291" s="14" t="n">
        <f aca="false">SUM(J1291:K1291)</f>
        <v>4144</v>
      </c>
      <c r="J1291" s="30" t="n">
        <f aca="false">SUM(J1292,J1305)</f>
        <v>4144</v>
      </c>
      <c r="K1291" s="30" t="n">
        <f aca="false">SUM(K1292,K1305)</f>
        <v>0</v>
      </c>
    </row>
    <row r="1292" customFormat="false" ht="43.5" hidden="false" customHeight="true" outlineLevel="0" collapsed="false">
      <c r="A1292" s="27" t="s">
        <v>160</v>
      </c>
      <c r="B1292" s="12"/>
      <c r="C1292" s="12" t="s">
        <v>161</v>
      </c>
      <c r="D1292" s="12"/>
      <c r="E1292" s="12"/>
      <c r="F1292" s="14" t="n">
        <f aca="false">SUM(G1292:H1292)</f>
        <v>2756</v>
      </c>
      <c r="G1292" s="30" t="n">
        <f aca="false">G1293+G1300</f>
        <v>2756</v>
      </c>
      <c r="H1292" s="30" t="n">
        <f aca="false">H1293+H1300</f>
        <v>0</v>
      </c>
      <c r="I1292" s="14" t="n">
        <f aca="false">SUM(J1292:K1292)</f>
        <v>2759</v>
      </c>
      <c r="J1292" s="30" t="n">
        <f aca="false">J1293+J1300</f>
        <v>2759</v>
      </c>
      <c r="K1292" s="30" t="n">
        <f aca="false">K1293+K1300</f>
        <v>0</v>
      </c>
    </row>
    <row r="1293" customFormat="false" ht="195" hidden="false" customHeight="true" outlineLevel="0" collapsed="false">
      <c r="A1293" s="12" t="s">
        <v>176</v>
      </c>
      <c r="B1293" s="12"/>
      <c r="C1293" s="12" t="s">
        <v>177</v>
      </c>
      <c r="D1293" s="12"/>
      <c r="E1293" s="12"/>
      <c r="F1293" s="14" t="n">
        <f aca="false">SUM(G1293:H1293)</f>
        <v>2183</v>
      </c>
      <c r="G1293" s="30" t="n">
        <f aca="false">G1294</f>
        <v>2183</v>
      </c>
      <c r="H1293" s="30" t="n">
        <f aca="false">H1294</f>
        <v>0</v>
      </c>
      <c r="I1293" s="14" t="n">
        <f aca="false">SUM(J1293:K1293)</f>
        <v>2186</v>
      </c>
      <c r="J1293" s="30" t="n">
        <f aca="false">J1294</f>
        <v>2186</v>
      </c>
      <c r="K1293" s="30" t="n">
        <f aca="false">K1294</f>
        <v>0</v>
      </c>
    </row>
    <row r="1294" customFormat="false" ht="36" hidden="false" customHeight="true" outlineLevel="0" collapsed="false">
      <c r="A1294" s="11" t="s">
        <v>200</v>
      </c>
      <c r="B1294" s="12"/>
      <c r="C1294" s="12" t="s">
        <v>177</v>
      </c>
      <c r="D1294" s="12" t="s">
        <v>201</v>
      </c>
      <c r="E1294" s="12"/>
      <c r="F1294" s="14" t="n">
        <f aca="false">SUM(G1294:H1294)</f>
        <v>2183</v>
      </c>
      <c r="G1294" s="30" t="n">
        <f aca="false">G1295</f>
        <v>2183</v>
      </c>
      <c r="H1294" s="30" t="n">
        <f aca="false">H1295</f>
        <v>0</v>
      </c>
      <c r="I1294" s="14" t="n">
        <f aca="false">SUM(J1294:K1294)</f>
        <v>2186</v>
      </c>
      <c r="J1294" s="30" t="n">
        <f aca="false">J1295</f>
        <v>2186</v>
      </c>
      <c r="K1294" s="30" t="n">
        <f aca="false">K1295</f>
        <v>0</v>
      </c>
    </row>
    <row r="1295" customFormat="false" ht="122.25" hidden="false" customHeight="true" outlineLevel="0" collapsed="false">
      <c r="A1295" s="11" t="s">
        <v>202</v>
      </c>
      <c r="B1295" s="12"/>
      <c r="C1295" s="12" t="s">
        <v>177</v>
      </c>
      <c r="D1295" s="12" t="s">
        <v>203</v>
      </c>
      <c r="E1295" s="12"/>
      <c r="F1295" s="14" t="n">
        <f aca="false">SUM(G1295:H1295)</f>
        <v>2183</v>
      </c>
      <c r="G1295" s="30" t="n">
        <f aca="false">G1296</f>
        <v>2183</v>
      </c>
      <c r="H1295" s="30" t="n">
        <f aca="false">H1296</f>
        <v>0</v>
      </c>
      <c r="I1295" s="14" t="n">
        <f aca="false">SUM(J1295:K1295)</f>
        <v>2186</v>
      </c>
      <c r="J1295" s="30" t="n">
        <f aca="false">J1296</f>
        <v>2186</v>
      </c>
      <c r="K1295" s="30" t="n">
        <f aca="false">K1296</f>
        <v>0</v>
      </c>
    </row>
    <row r="1296" customFormat="false" ht="80.25" hidden="false" customHeight="true" outlineLevel="0" collapsed="false">
      <c r="A1296" s="13" t="s">
        <v>1097</v>
      </c>
      <c r="B1296" s="13"/>
      <c r="C1296" s="13" t="s">
        <v>177</v>
      </c>
      <c r="D1296" s="13" t="s">
        <v>204</v>
      </c>
      <c r="E1296" s="13"/>
      <c r="F1296" s="16" t="n">
        <f aca="false">SUM(G1296:H1296)</f>
        <v>2183</v>
      </c>
      <c r="G1296" s="49" t="n">
        <f aca="false">SUM(G1297:G1299)</f>
        <v>2183</v>
      </c>
      <c r="H1296" s="49" t="n">
        <f aca="false">SUM(H1297:H1299)</f>
        <v>0</v>
      </c>
      <c r="I1296" s="16" t="n">
        <f aca="false">SUM(J1296:K1296)</f>
        <v>2186</v>
      </c>
      <c r="J1296" s="49" t="n">
        <f aca="false">SUM(J1297:J1299)</f>
        <v>2186</v>
      </c>
      <c r="K1296" s="49" t="n">
        <f aca="false">SUM(K1297:K1299)</f>
        <v>0</v>
      </c>
    </row>
    <row r="1297" customFormat="false" ht="208.5" hidden="false" customHeight="true" outlineLevel="0" collapsed="false">
      <c r="A1297" s="18" t="s">
        <v>51</v>
      </c>
      <c r="B1297" s="13"/>
      <c r="C1297" s="13" t="s">
        <v>177</v>
      </c>
      <c r="D1297" s="13" t="s">
        <v>204</v>
      </c>
      <c r="E1297" s="13" t="s">
        <v>52</v>
      </c>
      <c r="F1297" s="16" t="n">
        <f aca="false">SUM(G1297:H1297)</f>
        <v>1777</v>
      </c>
      <c r="G1297" s="49" t="n">
        <v>1777</v>
      </c>
      <c r="H1297" s="49"/>
      <c r="I1297" s="16" t="n">
        <f aca="false">SUM(J1297:K1297)</f>
        <v>1777</v>
      </c>
      <c r="J1297" s="49" t="n">
        <v>1777</v>
      </c>
      <c r="K1297" s="49"/>
    </row>
    <row r="1298" customFormat="false" ht="85.5" hidden="false" customHeight="true" outlineLevel="0" collapsed="false">
      <c r="A1298" s="13" t="s">
        <v>37</v>
      </c>
      <c r="B1298" s="13"/>
      <c r="C1298" s="13" t="s">
        <v>177</v>
      </c>
      <c r="D1298" s="13" t="s">
        <v>204</v>
      </c>
      <c r="E1298" s="13" t="s">
        <v>38</v>
      </c>
      <c r="F1298" s="16" t="n">
        <f aca="false">SUM(G1298:H1298)</f>
        <v>393</v>
      </c>
      <c r="G1298" s="49" t="n">
        <v>393</v>
      </c>
      <c r="H1298" s="49"/>
      <c r="I1298" s="16" t="n">
        <f aca="false">SUM(J1298:K1298)</f>
        <v>396</v>
      </c>
      <c r="J1298" s="49" t="n">
        <v>396</v>
      </c>
      <c r="K1298" s="49"/>
    </row>
    <row r="1299" customFormat="false" ht="43.5" hidden="false" customHeight="true" outlineLevel="0" collapsed="false">
      <c r="A1299" s="13" t="s">
        <v>53</v>
      </c>
      <c r="B1299" s="13"/>
      <c r="C1299" s="13" t="s">
        <v>177</v>
      </c>
      <c r="D1299" s="13" t="s">
        <v>204</v>
      </c>
      <c r="E1299" s="13" t="s">
        <v>54</v>
      </c>
      <c r="F1299" s="16" t="n">
        <f aca="false">SUM(G1299:H1299)</f>
        <v>13</v>
      </c>
      <c r="G1299" s="49" t="n">
        <v>13</v>
      </c>
      <c r="H1299" s="49"/>
      <c r="I1299" s="16" t="n">
        <f aca="false">SUM(J1299:K1299)</f>
        <v>13</v>
      </c>
      <c r="J1299" s="49" t="n">
        <v>13</v>
      </c>
      <c r="K1299" s="49"/>
    </row>
    <row r="1300" customFormat="false" ht="49.5" hidden="false" customHeight="false" outlineLevel="0" collapsed="false">
      <c r="A1300" s="12" t="s">
        <v>162</v>
      </c>
      <c r="B1300" s="12"/>
      <c r="C1300" s="12" t="s">
        <v>163</v>
      </c>
      <c r="D1300" s="12"/>
      <c r="E1300" s="12"/>
      <c r="F1300" s="14" t="n">
        <f aca="false">SUM(G1300:H1300)</f>
        <v>573</v>
      </c>
      <c r="G1300" s="30" t="n">
        <f aca="false">G1301</f>
        <v>573</v>
      </c>
      <c r="H1300" s="30" t="n">
        <f aca="false">H1301</f>
        <v>0</v>
      </c>
      <c r="I1300" s="14" t="n">
        <f aca="false">SUM(J1300:K1300)</f>
        <v>573</v>
      </c>
      <c r="J1300" s="30" t="n">
        <f aca="false">J1301</f>
        <v>573</v>
      </c>
      <c r="K1300" s="30" t="n">
        <f aca="false">K1301</f>
        <v>0</v>
      </c>
    </row>
    <row r="1301" customFormat="false" ht="39" hidden="false" customHeight="true" outlineLevel="0" collapsed="false">
      <c r="A1301" s="11" t="s">
        <v>200</v>
      </c>
      <c r="B1301" s="12"/>
      <c r="C1301" s="12" t="s">
        <v>163</v>
      </c>
      <c r="D1301" s="12" t="s">
        <v>201</v>
      </c>
      <c r="E1301" s="12"/>
      <c r="F1301" s="14" t="n">
        <f aca="false">SUM(G1301:H1301)</f>
        <v>573</v>
      </c>
      <c r="G1301" s="30" t="n">
        <f aca="false">G1302</f>
        <v>573</v>
      </c>
      <c r="H1301" s="30" t="n">
        <f aca="false">H1302</f>
        <v>0</v>
      </c>
      <c r="I1301" s="14" t="n">
        <f aca="false">SUM(J1301:K1301)</f>
        <v>573</v>
      </c>
      <c r="J1301" s="30" t="n">
        <f aca="false">J1302</f>
        <v>573</v>
      </c>
      <c r="K1301" s="30" t="n">
        <f aca="false">K1302</f>
        <v>0</v>
      </c>
    </row>
    <row r="1302" customFormat="false" ht="129" hidden="false" customHeight="true" outlineLevel="0" collapsed="false">
      <c r="A1302" s="11" t="s">
        <v>202</v>
      </c>
      <c r="B1302" s="12"/>
      <c r="C1302" s="12" t="s">
        <v>163</v>
      </c>
      <c r="D1302" s="12" t="s">
        <v>203</v>
      </c>
      <c r="E1302" s="12"/>
      <c r="F1302" s="14" t="n">
        <f aca="false">SUM(G1302:H1302)</f>
        <v>573</v>
      </c>
      <c r="G1302" s="30" t="n">
        <f aca="false">G1303</f>
        <v>573</v>
      </c>
      <c r="H1302" s="30" t="n">
        <f aca="false">H1303</f>
        <v>0</v>
      </c>
      <c r="I1302" s="14" t="n">
        <f aca="false">SUM(J1302:K1302)</f>
        <v>573</v>
      </c>
      <c r="J1302" s="30" t="n">
        <f aca="false">J1303</f>
        <v>573</v>
      </c>
      <c r="K1302" s="30" t="n">
        <f aca="false">K1303</f>
        <v>0</v>
      </c>
    </row>
    <row r="1303" customFormat="false" ht="105" hidden="false" customHeight="true" outlineLevel="0" collapsed="false">
      <c r="A1303" s="13" t="s">
        <v>49</v>
      </c>
      <c r="B1303" s="13"/>
      <c r="C1303" s="13" t="s">
        <v>163</v>
      </c>
      <c r="D1303" s="13" t="s">
        <v>366</v>
      </c>
      <c r="E1303" s="13"/>
      <c r="F1303" s="16" t="n">
        <f aca="false">SUM(G1303:H1303)</f>
        <v>573</v>
      </c>
      <c r="G1303" s="49" t="n">
        <f aca="false">G1304</f>
        <v>573</v>
      </c>
      <c r="H1303" s="49" t="n">
        <f aca="false">H1304</f>
        <v>0</v>
      </c>
      <c r="I1303" s="16" t="n">
        <f aca="false">SUM(J1303:K1303)</f>
        <v>573</v>
      </c>
      <c r="J1303" s="49" t="n">
        <f aca="false">J1304</f>
        <v>573</v>
      </c>
      <c r="K1303" s="49" t="n">
        <f aca="false">K1304</f>
        <v>0</v>
      </c>
    </row>
    <row r="1304" customFormat="false" ht="214.5" hidden="false" customHeight="true" outlineLevel="0" collapsed="false">
      <c r="A1304" s="18" t="s">
        <v>51</v>
      </c>
      <c r="B1304" s="13"/>
      <c r="C1304" s="13" t="s">
        <v>163</v>
      </c>
      <c r="D1304" s="13" t="s">
        <v>366</v>
      </c>
      <c r="E1304" s="13" t="s">
        <v>52</v>
      </c>
      <c r="F1304" s="16" t="n">
        <f aca="false">SUM(G1304:H1304)</f>
        <v>573</v>
      </c>
      <c r="G1304" s="49" t="n">
        <v>573</v>
      </c>
      <c r="H1304" s="49"/>
      <c r="I1304" s="16" t="n">
        <f aca="false">SUM(J1304:K1304)</f>
        <v>573</v>
      </c>
      <c r="J1304" s="49" t="n">
        <v>573</v>
      </c>
      <c r="K1304" s="49"/>
    </row>
    <row r="1305" customFormat="false" ht="49.5" hidden="false" customHeight="false" outlineLevel="0" collapsed="false">
      <c r="A1305" s="12" t="s">
        <v>55</v>
      </c>
      <c r="B1305" s="14"/>
      <c r="C1305" s="14" t="s">
        <v>56</v>
      </c>
      <c r="D1305" s="14"/>
      <c r="E1305" s="16"/>
      <c r="F1305" s="14" t="n">
        <f aca="false">SUM(G1305:H1305)</f>
        <v>1385</v>
      </c>
      <c r="G1305" s="30" t="n">
        <f aca="false">G1306</f>
        <v>1385</v>
      </c>
      <c r="H1305" s="30" t="n">
        <f aca="false">H1306</f>
        <v>0</v>
      </c>
      <c r="I1305" s="14" t="n">
        <f aca="false">SUM(J1305:K1305)</f>
        <v>1385</v>
      </c>
      <c r="J1305" s="30" t="n">
        <f aca="false">J1306</f>
        <v>1385</v>
      </c>
      <c r="K1305" s="30" t="n">
        <f aca="false">K1306</f>
        <v>0</v>
      </c>
    </row>
    <row r="1306" customFormat="false" ht="26.25" hidden="false" customHeight="true" outlineLevel="0" collapsed="false">
      <c r="A1306" s="22" t="s">
        <v>69</v>
      </c>
      <c r="B1306" s="14"/>
      <c r="C1306" s="14" t="s">
        <v>70</v>
      </c>
      <c r="D1306" s="14"/>
      <c r="E1306" s="14"/>
      <c r="F1306" s="14" t="n">
        <f aca="false">SUM(G1306:H1306)</f>
        <v>1385</v>
      </c>
      <c r="G1306" s="30" t="n">
        <f aca="false">G1307</f>
        <v>1385</v>
      </c>
      <c r="H1306" s="30" t="n">
        <f aca="false">H1307</f>
        <v>0</v>
      </c>
      <c r="I1306" s="30" t="n">
        <f aca="false">SUM(J1306:K1306)</f>
        <v>1385</v>
      </c>
      <c r="J1306" s="30" t="n">
        <f aca="false">J1307</f>
        <v>1385</v>
      </c>
      <c r="K1306" s="30" t="n">
        <f aca="false">K1310</f>
        <v>0</v>
      </c>
    </row>
    <row r="1307" customFormat="false" ht="122.25" hidden="false" customHeight="true" outlineLevel="0" collapsed="false">
      <c r="A1307" s="19" t="s">
        <v>316</v>
      </c>
      <c r="B1307" s="12"/>
      <c r="C1307" s="12" t="s">
        <v>70</v>
      </c>
      <c r="D1307" s="12" t="s">
        <v>60</v>
      </c>
      <c r="E1307" s="12"/>
      <c r="F1307" s="14" t="n">
        <f aca="false">SUM(G1307:H1307)</f>
        <v>1385</v>
      </c>
      <c r="G1307" s="30" t="n">
        <f aca="false">G1308</f>
        <v>1385</v>
      </c>
      <c r="H1307" s="30" t="n">
        <f aca="false">H1308</f>
        <v>0</v>
      </c>
      <c r="I1307" s="14" t="n">
        <f aca="false">SUM(J1307:K1307)</f>
        <v>1385</v>
      </c>
      <c r="J1307" s="30" t="n">
        <f aca="false">J1308</f>
        <v>1385</v>
      </c>
      <c r="K1307" s="30" t="n">
        <f aca="false">K1308</f>
        <v>0</v>
      </c>
    </row>
    <row r="1308" customFormat="false" ht="111.75" hidden="false" customHeight="true" outlineLevel="0" collapsed="false">
      <c r="A1308" s="19" t="s">
        <v>71</v>
      </c>
      <c r="B1308" s="12"/>
      <c r="C1308" s="12" t="s">
        <v>70</v>
      </c>
      <c r="D1308" s="12" t="s">
        <v>72</v>
      </c>
      <c r="E1308" s="12"/>
      <c r="F1308" s="14" t="n">
        <f aca="false">SUM(G1308:H1308)</f>
        <v>1385</v>
      </c>
      <c r="G1308" s="30" t="n">
        <f aca="false">G1309</f>
        <v>1385</v>
      </c>
      <c r="H1308" s="30" t="n">
        <f aca="false">H1309</f>
        <v>0</v>
      </c>
      <c r="I1308" s="14" t="n">
        <f aca="false">SUM(J1308:K1308)</f>
        <v>1385</v>
      </c>
      <c r="J1308" s="30" t="n">
        <f aca="false">J1309</f>
        <v>1385</v>
      </c>
      <c r="K1308" s="30" t="n">
        <f aca="false">K1309</f>
        <v>0</v>
      </c>
    </row>
    <row r="1309" customFormat="false" ht="162" hidden="false" customHeight="true" outlineLevel="0" collapsed="false">
      <c r="A1309" s="19" t="s">
        <v>317</v>
      </c>
      <c r="B1309" s="12"/>
      <c r="C1309" s="12" t="s">
        <v>70</v>
      </c>
      <c r="D1309" s="12" t="s">
        <v>318</v>
      </c>
      <c r="E1309" s="12"/>
      <c r="F1309" s="14" t="n">
        <f aca="false">SUM(G1309:H1309)</f>
        <v>1385</v>
      </c>
      <c r="G1309" s="30" t="n">
        <f aca="false">G1310</f>
        <v>1385</v>
      </c>
      <c r="H1309" s="30" t="n">
        <f aca="false">H1310</f>
        <v>0</v>
      </c>
      <c r="I1309" s="14" t="n">
        <f aca="false">SUM(J1309:K1309)</f>
        <v>1385</v>
      </c>
      <c r="J1309" s="30" t="n">
        <f aca="false">J1310</f>
        <v>1385</v>
      </c>
      <c r="K1309" s="30" t="n">
        <f aca="false">K1310</f>
        <v>0</v>
      </c>
    </row>
    <row r="1310" customFormat="false" ht="52.5" hidden="false" customHeight="true" outlineLevel="0" collapsed="false">
      <c r="A1310" s="15" t="s">
        <v>465</v>
      </c>
      <c r="B1310" s="12"/>
      <c r="C1310" s="13" t="s">
        <v>70</v>
      </c>
      <c r="D1310" s="13" t="s">
        <v>320</v>
      </c>
      <c r="E1310" s="13"/>
      <c r="F1310" s="16" t="n">
        <f aca="false">SUM(G1310:H1310)</f>
        <v>1385</v>
      </c>
      <c r="G1310" s="49" t="n">
        <f aca="false">SUM(G1311:G1313)</f>
        <v>1385</v>
      </c>
      <c r="H1310" s="49" t="n">
        <f aca="false">SUM(H1311:H1313)</f>
        <v>0</v>
      </c>
      <c r="I1310" s="16" t="n">
        <f aca="false">SUM(J1310:K1310)</f>
        <v>1385</v>
      </c>
      <c r="J1310" s="49" t="n">
        <f aca="false">SUM(J1311:J1313)</f>
        <v>1385</v>
      </c>
      <c r="K1310" s="49" t="n">
        <f aca="false">SUM(K1311:K1313)</f>
        <v>0</v>
      </c>
    </row>
    <row r="1311" customFormat="false" ht="213.75" hidden="false" customHeight="true" outlineLevel="0" collapsed="false">
      <c r="A1311" s="18" t="s">
        <v>51</v>
      </c>
      <c r="B1311" s="16"/>
      <c r="C1311" s="16" t="s">
        <v>70</v>
      </c>
      <c r="D1311" s="13" t="s">
        <v>320</v>
      </c>
      <c r="E1311" s="16" t="s">
        <v>52</v>
      </c>
      <c r="F1311" s="16" t="n">
        <f aca="false">SUM(G1311:H1311)</f>
        <v>900</v>
      </c>
      <c r="G1311" s="49" t="n">
        <v>900</v>
      </c>
      <c r="H1311" s="49"/>
      <c r="I1311" s="16" t="n">
        <f aca="false">SUM(J1311:K1311)</f>
        <v>900</v>
      </c>
      <c r="J1311" s="49" t="n">
        <v>900</v>
      </c>
      <c r="K1311" s="49"/>
    </row>
    <row r="1312" customFormat="false" ht="93" hidden="false" customHeight="true" outlineLevel="0" collapsed="false">
      <c r="A1312" s="13" t="s">
        <v>37</v>
      </c>
      <c r="B1312" s="16"/>
      <c r="C1312" s="16" t="s">
        <v>70</v>
      </c>
      <c r="D1312" s="13" t="n">
        <v>1220225100</v>
      </c>
      <c r="E1312" s="16" t="s">
        <v>38</v>
      </c>
      <c r="F1312" s="16" t="n">
        <f aca="false">SUM(G1312:H1312)</f>
        <v>482</v>
      </c>
      <c r="G1312" s="49" t="n">
        <v>482</v>
      </c>
      <c r="H1312" s="49"/>
      <c r="I1312" s="16" t="n">
        <f aca="false">SUM(J1312:K1312)</f>
        <v>482</v>
      </c>
      <c r="J1312" s="49" t="n">
        <v>482</v>
      </c>
      <c r="K1312" s="49"/>
    </row>
    <row r="1313" customFormat="false" ht="33" hidden="false" customHeight="false" outlineLevel="0" collapsed="false">
      <c r="A1313" s="13" t="s">
        <v>53</v>
      </c>
      <c r="B1313" s="16"/>
      <c r="C1313" s="16" t="s">
        <v>70</v>
      </c>
      <c r="D1313" s="13" t="n">
        <v>1220225100</v>
      </c>
      <c r="E1313" s="16" t="s">
        <v>54</v>
      </c>
      <c r="F1313" s="16" t="n">
        <f aca="false">SUM(G1313:H1313)</f>
        <v>3</v>
      </c>
      <c r="G1313" s="49" t="n">
        <v>3</v>
      </c>
      <c r="H1313" s="49"/>
      <c r="I1313" s="16" t="n">
        <f aca="false">SUM(J1313:K1313)</f>
        <v>3</v>
      </c>
      <c r="J1313" s="49" t="n">
        <v>3</v>
      </c>
      <c r="K1313" s="49"/>
    </row>
    <row r="1314" customFormat="false" ht="122.25" hidden="false" customHeight="true" outlineLevel="0" collapsed="false">
      <c r="A1314" s="12" t="s">
        <v>1111</v>
      </c>
      <c r="B1314" s="12" t="s">
        <v>1112</v>
      </c>
      <c r="C1314" s="12"/>
      <c r="D1314" s="12"/>
      <c r="E1314" s="12"/>
      <c r="F1314" s="14" t="n">
        <f aca="false">SUM(G1314:H1314)</f>
        <v>4938</v>
      </c>
      <c r="G1314" s="30" t="n">
        <f aca="false">G1315+G1328</f>
        <v>4938</v>
      </c>
      <c r="H1314" s="30" t="n">
        <f aca="false">H1315+H1328</f>
        <v>0</v>
      </c>
      <c r="I1314" s="14" t="n">
        <f aca="false">SUM(J1314:K1314)</f>
        <v>4946</v>
      </c>
      <c r="J1314" s="30" t="n">
        <f aca="false">J1315+J1328</f>
        <v>4946</v>
      </c>
      <c r="K1314" s="30" t="n">
        <f aca="false">K1315+K1328</f>
        <v>0</v>
      </c>
    </row>
    <row r="1315" customFormat="false" ht="45.75" hidden="false" customHeight="true" outlineLevel="0" collapsed="false">
      <c r="A1315" s="27" t="s">
        <v>160</v>
      </c>
      <c r="B1315" s="12"/>
      <c r="C1315" s="12" t="s">
        <v>161</v>
      </c>
      <c r="D1315" s="12"/>
      <c r="E1315" s="12"/>
      <c r="F1315" s="14" t="n">
        <f aca="false">SUM(G1315:H1315)</f>
        <v>2874</v>
      </c>
      <c r="G1315" s="30" t="n">
        <f aca="false">SUM(G1316,G1323)</f>
        <v>2874</v>
      </c>
      <c r="H1315" s="30" t="n">
        <f aca="false">SUM(H1316,H1323)</f>
        <v>0</v>
      </c>
      <c r="I1315" s="14" t="n">
        <f aca="false">SUM(J1315:K1315)</f>
        <v>2882</v>
      </c>
      <c r="J1315" s="30" t="n">
        <f aca="false">SUM(J1316,J1323)</f>
        <v>2882</v>
      </c>
      <c r="K1315" s="30" t="n">
        <f aca="false">SUM(K1316,K1323)</f>
        <v>0</v>
      </c>
    </row>
    <row r="1316" customFormat="false" ht="196.5" hidden="false" customHeight="true" outlineLevel="0" collapsed="false">
      <c r="A1316" s="12" t="s">
        <v>176</v>
      </c>
      <c r="B1316" s="12"/>
      <c r="C1316" s="12" t="s">
        <v>177</v>
      </c>
      <c r="D1316" s="12"/>
      <c r="E1316" s="12"/>
      <c r="F1316" s="14" t="n">
        <f aca="false">SUM(G1316:H1316)</f>
        <v>2301</v>
      </c>
      <c r="G1316" s="30" t="n">
        <f aca="false">SUM(G1319)</f>
        <v>2301</v>
      </c>
      <c r="H1316" s="30" t="n">
        <f aca="false">SUM(H1319)</f>
        <v>0</v>
      </c>
      <c r="I1316" s="14" t="n">
        <f aca="false">SUM(J1316:K1316)</f>
        <v>2309</v>
      </c>
      <c r="J1316" s="30" t="n">
        <f aca="false">SUM(J1319)</f>
        <v>2309</v>
      </c>
      <c r="K1316" s="30" t="n">
        <f aca="false">SUM(K1319)</f>
        <v>0</v>
      </c>
    </row>
    <row r="1317" customFormat="false" ht="37.5" hidden="false" customHeight="true" outlineLevel="0" collapsed="false">
      <c r="A1317" s="11" t="s">
        <v>200</v>
      </c>
      <c r="B1317" s="12"/>
      <c r="C1317" s="12" t="s">
        <v>177</v>
      </c>
      <c r="D1317" s="12" t="s">
        <v>201</v>
      </c>
      <c r="E1317" s="12"/>
      <c r="F1317" s="14" t="n">
        <f aca="false">G1317+H1317</f>
        <v>2301</v>
      </c>
      <c r="G1317" s="30" t="n">
        <f aca="false">G1318</f>
        <v>2301</v>
      </c>
      <c r="H1317" s="30" t="n">
        <f aca="false">H1318</f>
        <v>0</v>
      </c>
      <c r="I1317" s="14" t="n">
        <f aca="false">J1317+K1317</f>
        <v>2309</v>
      </c>
      <c r="J1317" s="30" t="n">
        <f aca="false">J1318</f>
        <v>2309</v>
      </c>
      <c r="K1317" s="30" t="n">
        <f aca="false">K1318</f>
        <v>0</v>
      </c>
    </row>
    <row r="1318" customFormat="false" ht="122.25" hidden="false" customHeight="true" outlineLevel="0" collapsed="false">
      <c r="A1318" s="11" t="s">
        <v>202</v>
      </c>
      <c r="B1318" s="12"/>
      <c r="C1318" s="12" t="s">
        <v>177</v>
      </c>
      <c r="D1318" s="12" t="s">
        <v>203</v>
      </c>
      <c r="E1318" s="12"/>
      <c r="F1318" s="14" t="n">
        <f aca="false">G1318+H1318</f>
        <v>2301</v>
      </c>
      <c r="G1318" s="30" t="n">
        <f aca="false">G1319</f>
        <v>2301</v>
      </c>
      <c r="H1318" s="30" t="n">
        <f aca="false">H1319</f>
        <v>0</v>
      </c>
      <c r="I1318" s="14" t="n">
        <f aca="false">J1318+K1318</f>
        <v>2309</v>
      </c>
      <c r="J1318" s="30" t="n">
        <f aca="false">J1319</f>
        <v>2309</v>
      </c>
      <c r="K1318" s="30" t="n">
        <f aca="false">K1319</f>
        <v>0</v>
      </c>
    </row>
    <row r="1319" customFormat="false" ht="83.25" hidden="false" customHeight="true" outlineLevel="0" collapsed="false">
      <c r="A1319" s="13" t="s">
        <v>1097</v>
      </c>
      <c r="B1319" s="13"/>
      <c r="C1319" s="13" t="s">
        <v>177</v>
      </c>
      <c r="D1319" s="13" t="s">
        <v>204</v>
      </c>
      <c r="E1319" s="13"/>
      <c r="F1319" s="16" t="n">
        <f aca="false">SUM(G1319:H1319)</f>
        <v>2301</v>
      </c>
      <c r="G1319" s="49" t="n">
        <f aca="false">SUM(G1320:G1322)</f>
        <v>2301</v>
      </c>
      <c r="H1319" s="49" t="n">
        <f aca="false">SUM(H1320:H1322)</f>
        <v>0</v>
      </c>
      <c r="I1319" s="16" t="n">
        <f aca="false">SUM(J1319:K1319)</f>
        <v>2309</v>
      </c>
      <c r="J1319" s="49" t="n">
        <f aca="false">SUM(J1320:J1322)</f>
        <v>2309</v>
      </c>
      <c r="K1319" s="49" t="n">
        <f aca="false">SUM(K1320:K1322)</f>
        <v>0</v>
      </c>
    </row>
    <row r="1320" customFormat="false" ht="202.5" hidden="false" customHeight="true" outlineLevel="0" collapsed="false">
      <c r="A1320" s="18" t="s">
        <v>51</v>
      </c>
      <c r="B1320" s="13"/>
      <c r="C1320" s="13" t="s">
        <v>177</v>
      </c>
      <c r="D1320" s="13" t="s">
        <v>204</v>
      </c>
      <c r="E1320" s="13" t="s">
        <v>52</v>
      </c>
      <c r="F1320" s="16" t="n">
        <f aca="false">SUM(G1320:H1320)</f>
        <v>1777</v>
      </c>
      <c r="G1320" s="49" t="n">
        <v>1777</v>
      </c>
      <c r="H1320" s="49"/>
      <c r="I1320" s="16" t="n">
        <f aca="false">SUM(J1320:K1320)</f>
        <v>1777</v>
      </c>
      <c r="J1320" s="49" t="n">
        <v>1777</v>
      </c>
      <c r="K1320" s="49"/>
    </row>
    <row r="1321" customFormat="false" ht="92.25" hidden="false" customHeight="true" outlineLevel="0" collapsed="false">
      <c r="A1321" s="13" t="s">
        <v>37</v>
      </c>
      <c r="B1321" s="13"/>
      <c r="C1321" s="13" t="s">
        <v>177</v>
      </c>
      <c r="D1321" s="13" t="s">
        <v>204</v>
      </c>
      <c r="E1321" s="13" t="s">
        <v>38</v>
      </c>
      <c r="F1321" s="16" t="n">
        <f aca="false">SUM(G1321:H1321)</f>
        <v>521</v>
      </c>
      <c r="G1321" s="49" t="n">
        <v>521</v>
      </c>
      <c r="H1321" s="49"/>
      <c r="I1321" s="16" t="n">
        <f aca="false">SUM(J1321:K1321)</f>
        <v>529</v>
      </c>
      <c r="J1321" s="49" t="n">
        <v>529</v>
      </c>
      <c r="K1321" s="49"/>
    </row>
    <row r="1322" customFormat="false" ht="33" hidden="false" customHeight="false" outlineLevel="0" collapsed="false">
      <c r="A1322" s="13" t="s">
        <v>53</v>
      </c>
      <c r="B1322" s="13"/>
      <c r="C1322" s="13" t="s">
        <v>177</v>
      </c>
      <c r="D1322" s="13" t="s">
        <v>204</v>
      </c>
      <c r="E1322" s="13" t="s">
        <v>54</v>
      </c>
      <c r="F1322" s="16" t="n">
        <f aca="false">SUM(G1322:H1322)</f>
        <v>3</v>
      </c>
      <c r="G1322" s="49" t="n">
        <v>3</v>
      </c>
      <c r="H1322" s="49"/>
      <c r="I1322" s="16" t="n">
        <f aca="false">SUM(J1322:K1322)</f>
        <v>3</v>
      </c>
      <c r="J1322" s="49" t="n">
        <v>3</v>
      </c>
      <c r="K1322" s="49"/>
    </row>
    <row r="1323" customFormat="false" ht="49.5" hidden="false" customHeight="false" outlineLevel="0" collapsed="false">
      <c r="A1323" s="12" t="s">
        <v>162</v>
      </c>
      <c r="B1323" s="12"/>
      <c r="C1323" s="12" t="s">
        <v>163</v>
      </c>
      <c r="D1323" s="12"/>
      <c r="E1323" s="12"/>
      <c r="F1323" s="14" t="n">
        <f aca="false">SUM(G1323:H1323)</f>
        <v>573</v>
      </c>
      <c r="G1323" s="30" t="n">
        <f aca="false">SUM(G1326)</f>
        <v>573</v>
      </c>
      <c r="H1323" s="30" t="n">
        <f aca="false">SUM(H1326)</f>
        <v>0</v>
      </c>
      <c r="I1323" s="14" t="n">
        <f aca="false">SUM(J1323:K1323)</f>
        <v>573</v>
      </c>
      <c r="J1323" s="30" t="n">
        <f aca="false">SUM(J1326)</f>
        <v>573</v>
      </c>
      <c r="K1323" s="30" t="n">
        <f aca="false">SUM(K1326)</f>
        <v>0</v>
      </c>
    </row>
    <row r="1324" customFormat="false" ht="33" hidden="false" customHeight="true" outlineLevel="0" collapsed="false">
      <c r="A1324" s="11" t="s">
        <v>200</v>
      </c>
      <c r="B1324" s="12"/>
      <c r="C1324" s="12" t="s">
        <v>163</v>
      </c>
      <c r="D1324" s="12" t="s">
        <v>201</v>
      </c>
      <c r="E1324" s="12"/>
      <c r="F1324" s="14" t="n">
        <f aca="false">G1324+H1324</f>
        <v>573</v>
      </c>
      <c r="G1324" s="30" t="n">
        <f aca="false">G1325</f>
        <v>573</v>
      </c>
      <c r="H1324" s="30" t="n">
        <f aca="false">H1325</f>
        <v>0</v>
      </c>
      <c r="I1324" s="14" t="n">
        <f aca="false">J1324+K1324</f>
        <v>573</v>
      </c>
      <c r="J1324" s="30" t="n">
        <f aca="false">J1325</f>
        <v>573</v>
      </c>
      <c r="K1324" s="30" t="n">
        <f aca="false">K1325</f>
        <v>0</v>
      </c>
    </row>
    <row r="1325" customFormat="false" ht="123.75" hidden="false" customHeight="true" outlineLevel="0" collapsed="false">
      <c r="A1325" s="11" t="s">
        <v>202</v>
      </c>
      <c r="B1325" s="12"/>
      <c r="C1325" s="12" t="s">
        <v>163</v>
      </c>
      <c r="D1325" s="12" t="s">
        <v>203</v>
      </c>
      <c r="E1325" s="12"/>
      <c r="F1325" s="14" t="n">
        <f aca="false">G1325+H1325</f>
        <v>573</v>
      </c>
      <c r="G1325" s="30" t="n">
        <f aca="false">G1326</f>
        <v>573</v>
      </c>
      <c r="H1325" s="30" t="n">
        <f aca="false">H1326</f>
        <v>0</v>
      </c>
      <c r="I1325" s="14" t="n">
        <f aca="false">J1325+K1325</f>
        <v>573</v>
      </c>
      <c r="J1325" s="30" t="n">
        <f aca="false">J1326</f>
        <v>573</v>
      </c>
      <c r="K1325" s="30" t="n">
        <f aca="false">K1326</f>
        <v>0</v>
      </c>
    </row>
    <row r="1326" customFormat="false" ht="102.75" hidden="false" customHeight="true" outlineLevel="0" collapsed="false">
      <c r="A1326" s="13" t="s">
        <v>49</v>
      </c>
      <c r="B1326" s="13"/>
      <c r="C1326" s="13" t="s">
        <v>163</v>
      </c>
      <c r="D1326" s="13" t="s">
        <v>366</v>
      </c>
      <c r="E1326" s="13"/>
      <c r="F1326" s="16" t="n">
        <f aca="false">SUM(G1326:H1326)</f>
        <v>573</v>
      </c>
      <c r="G1326" s="49" t="n">
        <f aca="false">SUM(G1327)</f>
        <v>573</v>
      </c>
      <c r="H1326" s="49" t="n">
        <f aca="false">SUM(H1327)</f>
        <v>0</v>
      </c>
      <c r="I1326" s="16" t="n">
        <f aca="false">SUM(J1326:K1326)</f>
        <v>573</v>
      </c>
      <c r="J1326" s="49" t="n">
        <f aca="false">SUM(J1327)</f>
        <v>573</v>
      </c>
      <c r="K1326" s="49" t="n">
        <f aca="false">SUM(K1327)</f>
        <v>0</v>
      </c>
    </row>
    <row r="1327" customFormat="false" ht="201" hidden="false" customHeight="true" outlineLevel="0" collapsed="false">
      <c r="A1327" s="18" t="s">
        <v>51</v>
      </c>
      <c r="B1327" s="13"/>
      <c r="C1327" s="13" t="s">
        <v>163</v>
      </c>
      <c r="D1327" s="13" t="s">
        <v>366</v>
      </c>
      <c r="E1327" s="13" t="s">
        <v>52</v>
      </c>
      <c r="F1327" s="16" t="n">
        <f aca="false">SUM(G1327:H1327)</f>
        <v>573</v>
      </c>
      <c r="G1327" s="49" t="n">
        <v>573</v>
      </c>
      <c r="H1327" s="49"/>
      <c r="I1327" s="16" t="n">
        <f aca="false">SUM(J1327:K1327)</f>
        <v>573</v>
      </c>
      <c r="J1327" s="49" t="n">
        <v>573</v>
      </c>
      <c r="K1327" s="49"/>
    </row>
    <row r="1328" customFormat="false" ht="49.5" hidden="false" customHeight="false" outlineLevel="0" collapsed="false">
      <c r="A1328" s="12" t="s">
        <v>55</v>
      </c>
      <c r="B1328" s="14"/>
      <c r="C1328" s="14" t="s">
        <v>56</v>
      </c>
      <c r="D1328" s="14"/>
      <c r="E1328" s="16"/>
      <c r="F1328" s="14" t="n">
        <f aca="false">SUM(G1328:H1328)</f>
        <v>2064</v>
      </c>
      <c r="G1328" s="49" t="n">
        <f aca="false">G1329</f>
        <v>2064</v>
      </c>
      <c r="H1328" s="49" t="n">
        <f aca="false">H1329</f>
        <v>0</v>
      </c>
      <c r="I1328" s="14" t="n">
        <f aca="false">SUM(J1328:K1328)</f>
        <v>2064</v>
      </c>
      <c r="J1328" s="49" t="n">
        <f aca="false">J1329</f>
        <v>2064</v>
      </c>
      <c r="K1328" s="49" t="n">
        <f aca="false">K1329</f>
        <v>0</v>
      </c>
    </row>
    <row r="1329" customFormat="false" ht="16.5" hidden="false" customHeight="false" outlineLevel="0" collapsed="false">
      <c r="A1329" s="22" t="s">
        <v>69</v>
      </c>
      <c r="B1329" s="14"/>
      <c r="C1329" s="14" t="s">
        <v>70</v>
      </c>
      <c r="D1329" s="14"/>
      <c r="E1329" s="14"/>
      <c r="F1329" s="14" t="n">
        <f aca="false">SUM(G1329:H1329)</f>
        <v>2064</v>
      </c>
      <c r="G1329" s="30" t="n">
        <f aca="false">G1330</f>
        <v>2064</v>
      </c>
      <c r="H1329" s="30" t="n">
        <f aca="false">H1330</f>
        <v>0</v>
      </c>
      <c r="I1329" s="30" t="n">
        <f aca="false">SUM(J1329:K1329)</f>
        <v>2064</v>
      </c>
      <c r="J1329" s="30" t="n">
        <f aca="false">J1330</f>
        <v>2064</v>
      </c>
      <c r="K1329" s="30" t="n">
        <f aca="false">K1333</f>
        <v>0</v>
      </c>
    </row>
    <row r="1330" customFormat="false" ht="132" hidden="false" customHeight="true" outlineLevel="0" collapsed="false">
      <c r="A1330" s="19" t="s">
        <v>316</v>
      </c>
      <c r="B1330" s="12"/>
      <c r="C1330" s="12" t="s">
        <v>70</v>
      </c>
      <c r="D1330" s="12" t="s">
        <v>60</v>
      </c>
      <c r="E1330" s="12"/>
      <c r="F1330" s="14" t="n">
        <f aca="false">SUM(G1330:H1330)</f>
        <v>2064</v>
      </c>
      <c r="G1330" s="30" t="n">
        <f aca="false">G1331</f>
        <v>2064</v>
      </c>
      <c r="H1330" s="30" t="n">
        <f aca="false">H1331</f>
        <v>0</v>
      </c>
      <c r="I1330" s="14" t="n">
        <f aca="false">SUM(J1330:K1330)</f>
        <v>2064</v>
      </c>
      <c r="J1330" s="30" t="n">
        <f aca="false">J1331</f>
        <v>2064</v>
      </c>
      <c r="K1330" s="30" t="n">
        <f aca="false">K1331</f>
        <v>0</v>
      </c>
    </row>
    <row r="1331" customFormat="false" ht="109.5" hidden="false" customHeight="true" outlineLevel="0" collapsed="false">
      <c r="A1331" s="19" t="s">
        <v>71</v>
      </c>
      <c r="B1331" s="12"/>
      <c r="C1331" s="12" t="s">
        <v>70</v>
      </c>
      <c r="D1331" s="12" t="s">
        <v>72</v>
      </c>
      <c r="E1331" s="12"/>
      <c r="F1331" s="14" t="n">
        <f aca="false">SUM(G1331:H1331)</f>
        <v>2064</v>
      </c>
      <c r="G1331" s="30" t="n">
        <f aca="false">G1332</f>
        <v>2064</v>
      </c>
      <c r="H1331" s="30" t="n">
        <f aca="false">H1333</f>
        <v>0</v>
      </c>
      <c r="I1331" s="14" t="n">
        <f aca="false">SUM(J1331:K1331)</f>
        <v>2064</v>
      </c>
      <c r="J1331" s="30" t="n">
        <f aca="false">J1332</f>
        <v>2064</v>
      </c>
      <c r="K1331" s="30" t="n">
        <f aca="false">K1333</f>
        <v>0</v>
      </c>
    </row>
    <row r="1332" customFormat="false" ht="152.25" hidden="false" customHeight="true" outlineLevel="0" collapsed="false">
      <c r="A1332" s="19" t="s">
        <v>317</v>
      </c>
      <c r="B1332" s="12"/>
      <c r="C1332" s="12" t="s">
        <v>70</v>
      </c>
      <c r="D1332" s="12" t="s">
        <v>318</v>
      </c>
      <c r="E1332" s="12"/>
      <c r="F1332" s="14" t="n">
        <f aca="false">SUM(G1332:H1332)</f>
        <v>2064</v>
      </c>
      <c r="G1332" s="30" t="n">
        <f aca="false">G1333</f>
        <v>2064</v>
      </c>
      <c r="H1332" s="30" t="n">
        <f aca="false">H1333</f>
        <v>0</v>
      </c>
      <c r="I1332" s="14" t="n">
        <f aca="false">SUM(J1332:K1332)</f>
        <v>2064</v>
      </c>
      <c r="J1332" s="30" t="n">
        <f aca="false">J1333</f>
        <v>2064</v>
      </c>
      <c r="K1332" s="30" t="n">
        <f aca="false">K1333</f>
        <v>0</v>
      </c>
    </row>
    <row r="1333" customFormat="false" ht="55.5" hidden="false" customHeight="true" outlineLevel="0" collapsed="false">
      <c r="A1333" s="15" t="s">
        <v>465</v>
      </c>
      <c r="B1333" s="12"/>
      <c r="C1333" s="13" t="s">
        <v>70</v>
      </c>
      <c r="D1333" s="13" t="s">
        <v>320</v>
      </c>
      <c r="E1333" s="13"/>
      <c r="F1333" s="16" t="n">
        <f aca="false">SUM(G1333:H1333)</f>
        <v>2064</v>
      </c>
      <c r="G1333" s="49" t="n">
        <f aca="false">G1334+G1335+G1336</f>
        <v>2064</v>
      </c>
      <c r="H1333" s="49" t="n">
        <f aca="false">H1334+H1335+H1336</f>
        <v>0</v>
      </c>
      <c r="I1333" s="16" t="n">
        <f aca="false">SUM(J1333:K1333)</f>
        <v>2064</v>
      </c>
      <c r="J1333" s="49" t="n">
        <f aca="false">J1334+J1335+J1336</f>
        <v>2064</v>
      </c>
      <c r="K1333" s="49" t="n">
        <f aca="false">K1334+K1335+K1336</f>
        <v>0</v>
      </c>
    </row>
    <row r="1334" customFormat="false" ht="210" hidden="false" customHeight="true" outlineLevel="0" collapsed="false">
      <c r="A1334" s="18" t="s">
        <v>51</v>
      </c>
      <c r="B1334" s="16"/>
      <c r="C1334" s="16" t="s">
        <v>70</v>
      </c>
      <c r="D1334" s="13" t="s">
        <v>320</v>
      </c>
      <c r="E1334" s="16" t="s">
        <v>52</v>
      </c>
      <c r="F1334" s="16" t="n">
        <f aca="false">SUM(G1334:H1334)</f>
        <v>1457</v>
      </c>
      <c r="G1334" s="49" t="n">
        <v>1457</v>
      </c>
      <c r="H1334" s="49"/>
      <c r="I1334" s="16" t="n">
        <f aca="false">SUM(J1334:K1334)</f>
        <v>1457</v>
      </c>
      <c r="J1334" s="49" t="n">
        <v>1457</v>
      </c>
      <c r="K1334" s="49"/>
    </row>
    <row r="1335" customFormat="false" ht="93" hidden="false" customHeight="true" outlineLevel="0" collapsed="false">
      <c r="A1335" s="13" t="s">
        <v>37</v>
      </c>
      <c r="B1335" s="16"/>
      <c r="C1335" s="16" t="s">
        <v>70</v>
      </c>
      <c r="D1335" s="13" t="s">
        <v>320</v>
      </c>
      <c r="E1335" s="16" t="s">
        <v>38</v>
      </c>
      <c r="F1335" s="16" t="n">
        <f aca="false">SUM(G1335:H1335)</f>
        <v>601</v>
      </c>
      <c r="G1335" s="49" t="n">
        <v>601</v>
      </c>
      <c r="H1335" s="49"/>
      <c r="I1335" s="16" t="n">
        <f aca="false">SUM(J1335:K1335)</f>
        <v>601</v>
      </c>
      <c r="J1335" s="49" t="n">
        <v>601</v>
      </c>
      <c r="K1335" s="49"/>
    </row>
    <row r="1336" customFormat="false" ht="33" hidden="false" customHeight="false" outlineLevel="0" collapsed="false">
      <c r="A1336" s="13" t="s">
        <v>53</v>
      </c>
      <c r="B1336" s="16"/>
      <c r="C1336" s="16" t="s">
        <v>70</v>
      </c>
      <c r="D1336" s="13" t="s">
        <v>320</v>
      </c>
      <c r="E1336" s="16" t="s">
        <v>54</v>
      </c>
      <c r="F1336" s="16" t="n">
        <f aca="false">SUM(G1336:H1336)</f>
        <v>6</v>
      </c>
      <c r="G1336" s="49" t="n">
        <v>6</v>
      </c>
      <c r="H1336" s="49"/>
      <c r="I1336" s="16" t="n">
        <f aca="false">SUM(J1336:K1336)</f>
        <v>6</v>
      </c>
      <c r="J1336" s="49" t="n">
        <v>6</v>
      </c>
      <c r="K1336" s="49"/>
    </row>
    <row r="1337" customFormat="false" ht="124.5" hidden="false" customHeight="true" outlineLevel="0" collapsed="false">
      <c r="A1337" s="12" t="s">
        <v>1113</v>
      </c>
      <c r="B1337" s="12" t="s">
        <v>1114</v>
      </c>
      <c r="C1337" s="12"/>
      <c r="D1337" s="12"/>
      <c r="E1337" s="12"/>
      <c r="F1337" s="14" t="n">
        <f aca="false">SUM(G1337:H1337)</f>
        <v>4214</v>
      </c>
      <c r="G1337" s="30" t="n">
        <f aca="false">SUM(G1338,G1351)</f>
        <v>4214</v>
      </c>
      <c r="H1337" s="30" t="n">
        <f aca="false">SUM(H1338,H1351)</f>
        <v>0</v>
      </c>
      <c r="I1337" s="14" t="n">
        <f aca="false">SUM(J1337:K1337)</f>
        <v>4223</v>
      </c>
      <c r="J1337" s="30" t="n">
        <f aca="false">SUM(J1338,J1351)</f>
        <v>4223</v>
      </c>
      <c r="K1337" s="30" t="n">
        <f aca="false">SUM(K1338,K1351)</f>
        <v>0</v>
      </c>
    </row>
    <row r="1338" customFormat="false" ht="52.5" hidden="false" customHeight="true" outlineLevel="0" collapsed="false">
      <c r="A1338" s="27" t="s">
        <v>160</v>
      </c>
      <c r="B1338" s="12"/>
      <c r="C1338" s="12" t="s">
        <v>161</v>
      </c>
      <c r="D1338" s="12"/>
      <c r="E1338" s="12"/>
      <c r="F1338" s="14" t="n">
        <f aca="false">SUM(G1338:H1338)</f>
        <v>2895</v>
      </c>
      <c r="G1338" s="30" t="n">
        <f aca="false">G1339+G1346</f>
        <v>2895</v>
      </c>
      <c r="H1338" s="30" t="n">
        <f aca="false">H1339+H1346</f>
        <v>0</v>
      </c>
      <c r="I1338" s="14" t="n">
        <f aca="false">SUM(J1338:K1338)</f>
        <v>2904</v>
      </c>
      <c r="J1338" s="30" t="n">
        <f aca="false">J1339+J1346</f>
        <v>2904</v>
      </c>
      <c r="K1338" s="30" t="n">
        <f aca="false">K1339+K1346</f>
        <v>0</v>
      </c>
    </row>
    <row r="1339" customFormat="false" ht="197.25" hidden="false" customHeight="true" outlineLevel="0" collapsed="false">
      <c r="A1339" s="12" t="s">
        <v>176</v>
      </c>
      <c r="B1339" s="12"/>
      <c r="C1339" s="12" t="s">
        <v>177</v>
      </c>
      <c r="D1339" s="12"/>
      <c r="E1339" s="12"/>
      <c r="F1339" s="14" t="n">
        <f aca="false">SUM(G1339:H1339)</f>
        <v>2322</v>
      </c>
      <c r="G1339" s="30" t="n">
        <f aca="false">G1340</f>
        <v>2322</v>
      </c>
      <c r="H1339" s="30" t="n">
        <f aca="false">H1340</f>
        <v>0</v>
      </c>
      <c r="I1339" s="14" t="n">
        <f aca="false">SUM(J1339:K1339)</f>
        <v>2331</v>
      </c>
      <c r="J1339" s="30" t="n">
        <f aca="false">J1340</f>
        <v>2331</v>
      </c>
      <c r="K1339" s="30" t="n">
        <f aca="false">K1340</f>
        <v>0</v>
      </c>
    </row>
    <row r="1340" customFormat="false" ht="36.75" hidden="false" customHeight="true" outlineLevel="0" collapsed="false">
      <c r="A1340" s="11" t="s">
        <v>200</v>
      </c>
      <c r="B1340" s="12"/>
      <c r="C1340" s="12" t="s">
        <v>177</v>
      </c>
      <c r="D1340" s="12" t="s">
        <v>201</v>
      </c>
      <c r="E1340" s="12"/>
      <c r="F1340" s="14" t="n">
        <f aca="false">SUM(G1340:H1340)</f>
        <v>2322</v>
      </c>
      <c r="G1340" s="30" t="n">
        <f aca="false">G1341</f>
        <v>2322</v>
      </c>
      <c r="H1340" s="30" t="n">
        <f aca="false">H1341</f>
        <v>0</v>
      </c>
      <c r="I1340" s="14" t="n">
        <f aca="false">SUM(J1340:K1340)</f>
        <v>2331</v>
      </c>
      <c r="J1340" s="30" t="n">
        <f aca="false">J1341</f>
        <v>2331</v>
      </c>
      <c r="K1340" s="30" t="n">
        <f aca="false">K1341</f>
        <v>0</v>
      </c>
    </row>
    <row r="1341" customFormat="false" ht="123" hidden="false" customHeight="true" outlineLevel="0" collapsed="false">
      <c r="A1341" s="11" t="s">
        <v>202</v>
      </c>
      <c r="B1341" s="12"/>
      <c r="C1341" s="12" t="s">
        <v>177</v>
      </c>
      <c r="D1341" s="12" t="s">
        <v>203</v>
      </c>
      <c r="E1341" s="12"/>
      <c r="F1341" s="14" t="n">
        <f aca="false">SUM(G1341:H1341)</f>
        <v>2322</v>
      </c>
      <c r="G1341" s="30" t="n">
        <f aca="false">G1342</f>
        <v>2322</v>
      </c>
      <c r="H1341" s="30" t="n">
        <f aca="false">H1342</f>
        <v>0</v>
      </c>
      <c r="I1341" s="14" t="n">
        <f aca="false">SUM(J1341:K1341)</f>
        <v>2331</v>
      </c>
      <c r="J1341" s="30" t="n">
        <f aca="false">J1342</f>
        <v>2331</v>
      </c>
      <c r="K1341" s="30" t="n">
        <f aca="false">K1342</f>
        <v>0</v>
      </c>
    </row>
    <row r="1342" customFormat="false" ht="67.5" hidden="false" customHeight="true" outlineLevel="0" collapsed="false">
      <c r="A1342" s="13" t="s">
        <v>1097</v>
      </c>
      <c r="B1342" s="13"/>
      <c r="C1342" s="13" t="s">
        <v>177</v>
      </c>
      <c r="D1342" s="13" t="s">
        <v>204</v>
      </c>
      <c r="E1342" s="13"/>
      <c r="F1342" s="16" t="n">
        <f aca="false">SUM(G1342:H1342)</f>
        <v>2322</v>
      </c>
      <c r="G1342" s="49" t="n">
        <f aca="false">SUM(G1343:G1345)</f>
        <v>2322</v>
      </c>
      <c r="H1342" s="49" t="n">
        <f aca="false">SUM(H1343:H1345)</f>
        <v>0</v>
      </c>
      <c r="I1342" s="16" t="n">
        <f aca="false">SUM(J1342:K1342)</f>
        <v>2331</v>
      </c>
      <c r="J1342" s="49" t="n">
        <f aca="false">SUM(J1343:J1345)</f>
        <v>2331</v>
      </c>
      <c r="K1342" s="49" t="n">
        <f aca="false">SUM(K1343:K1345)</f>
        <v>0</v>
      </c>
    </row>
    <row r="1343" customFormat="false" ht="214.5" hidden="false" customHeight="true" outlineLevel="0" collapsed="false">
      <c r="A1343" s="18" t="s">
        <v>51</v>
      </c>
      <c r="B1343" s="13"/>
      <c r="C1343" s="13" t="s">
        <v>177</v>
      </c>
      <c r="D1343" s="13" t="s">
        <v>204</v>
      </c>
      <c r="E1343" s="13" t="s">
        <v>52</v>
      </c>
      <c r="F1343" s="16" t="n">
        <f aca="false">SUM(G1343:H1343)</f>
        <v>1784</v>
      </c>
      <c r="G1343" s="49" t="n">
        <v>1784</v>
      </c>
      <c r="H1343" s="49"/>
      <c r="I1343" s="16" t="n">
        <f aca="false">SUM(J1343:K1343)</f>
        <v>1784</v>
      </c>
      <c r="J1343" s="49" t="n">
        <v>1784</v>
      </c>
      <c r="K1343" s="49"/>
    </row>
    <row r="1344" customFormat="false" ht="87.75" hidden="false" customHeight="true" outlineLevel="0" collapsed="false">
      <c r="A1344" s="13" t="s">
        <v>37</v>
      </c>
      <c r="B1344" s="13"/>
      <c r="C1344" s="13" t="s">
        <v>177</v>
      </c>
      <c r="D1344" s="13" t="s">
        <v>204</v>
      </c>
      <c r="E1344" s="13" t="s">
        <v>38</v>
      </c>
      <c r="F1344" s="16" t="n">
        <f aca="false">SUM(G1344:H1344)</f>
        <v>494</v>
      </c>
      <c r="G1344" s="49" t="n">
        <v>494</v>
      </c>
      <c r="H1344" s="49"/>
      <c r="I1344" s="16" t="n">
        <f aca="false">SUM(J1344:K1344)</f>
        <v>503</v>
      </c>
      <c r="J1344" s="49" t="n">
        <v>503</v>
      </c>
      <c r="K1344" s="49"/>
    </row>
    <row r="1345" customFormat="false" ht="33" hidden="false" customHeight="false" outlineLevel="0" collapsed="false">
      <c r="A1345" s="13" t="s">
        <v>53</v>
      </c>
      <c r="B1345" s="13"/>
      <c r="C1345" s="13" t="s">
        <v>177</v>
      </c>
      <c r="D1345" s="13" t="s">
        <v>204</v>
      </c>
      <c r="E1345" s="13" t="s">
        <v>54</v>
      </c>
      <c r="F1345" s="16" t="n">
        <f aca="false">SUM(G1345:H1345)</f>
        <v>44</v>
      </c>
      <c r="G1345" s="49" t="n">
        <v>44</v>
      </c>
      <c r="H1345" s="49"/>
      <c r="I1345" s="16" t="n">
        <f aca="false">SUM(J1345:K1345)</f>
        <v>44</v>
      </c>
      <c r="J1345" s="49" t="n">
        <v>44</v>
      </c>
      <c r="K1345" s="49"/>
    </row>
    <row r="1346" customFormat="false" ht="49.5" hidden="false" customHeight="false" outlineLevel="0" collapsed="false">
      <c r="A1346" s="12" t="s">
        <v>162</v>
      </c>
      <c r="B1346" s="12"/>
      <c r="C1346" s="12" t="s">
        <v>163</v>
      </c>
      <c r="D1346" s="12"/>
      <c r="E1346" s="12"/>
      <c r="F1346" s="14" t="n">
        <f aca="false">SUM(G1346:H1346)</f>
        <v>573</v>
      </c>
      <c r="G1346" s="30" t="n">
        <f aca="false">G1347</f>
        <v>573</v>
      </c>
      <c r="H1346" s="30" t="n">
        <f aca="false">H1347</f>
        <v>0</v>
      </c>
      <c r="I1346" s="14" t="n">
        <f aca="false">SUM(J1346:K1346)</f>
        <v>573</v>
      </c>
      <c r="J1346" s="30" t="n">
        <f aca="false">J1347</f>
        <v>573</v>
      </c>
      <c r="K1346" s="30" t="n">
        <f aca="false">K1347</f>
        <v>0</v>
      </c>
    </row>
    <row r="1347" customFormat="false" ht="41.25" hidden="false" customHeight="true" outlineLevel="0" collapsed="false">
      <c r="A1347" s="11" t="s">
        <v>200</v>
      </c>
      <c r="B1347" s="12"/>
      <c r="C1347" s="12" t="s">
        <v>163</v>
      </c>
      <c r="D1347" s="12" t="s">
        <v>201</v>
      </c>
      <c r="E1347" s="12"/>
      <c r="F1347" s="14" t="n">
        <f aca="false">SUM(G1347:H1347)</f>
        <v>573</v>
      </c>
      <c r="G1347" s="30" t="n">
        <f aca="false">G1348</f>
        <v>573</v>
      </c>
      <c r="H1347" s="30" t="n">
        <f aca="false">H1348</f>
        <v>0</v>
      </c>
      <c r="I1347" s="14" t="n">
        <f aca="false">SUM(J1347:K1347)</f>
        <v>573</v>
      </c>
      <c r="J1347" s="30" t="n">
        <f aca="false">J1348</f>
        <v>573</v>
      </c>
      <c r="K1347" s="30" t="n">
        <f aca="false">K1348</f>
        <v>0</v>
      </c>
    </row>
    <row r="1348" customFormat="false" ht="120" hidden="false" customHeight="true" outlineLevel="0" collapsed="false">
      <c r="A1348" s="11" t="s">
        <v>202</v>
      </c>
      <c r="B1348" s="12"/>
      <c r="C1348" s="12" t="s">
        <v>163</v>
      </c>
      <c r="D1348" s="12" t="s">
        <v>203</v>
      </c>
      <c r="E1348" s="12"/>
      <c r="F1348" s="14" t="n">
        <f aca="false">SUM(G1348:H1348)</f>
        <v>573</v>
      </c>
      <c r="G1348" s="30" t="n">
        <f aca="false">G1349</f>
        <v>573</v>
      </c>
      <c r="H1348" s="30" t="n">
        <f aca="false">H1349</f>
        <v>0</v>
      </c>
      <c r="I1348" s="14" t="n">
        <f aca="false">SUM(J1348:K1348)</f>
        <v>573</v>
      </c>
      <c r="J1348" s="30" t="n">
        <f aca="false">J1349</f>
        <v>573</v>
      </c>
      <c r="K1348" s="30" t="n">
        <f aca="false">K1349</f>
        <v>0</v>
      </c>
    </row>
    <row r="1349" customFormat="false" ht="99" hidden="false" customHeight="false" outlineLevel="0" collapsed="false">
      <c r="A1349" s="13" t="s">
        <v>49</v>
      </c>
      <c r="B1349" s="13"/>
      <c r="C1349" s="13" t="s">
        <v>163</v>
      </c>
      <c r="D1349" s="13" t="s">
        <v>366</v>
      </c>
      <c r="E1349" s="13"/>
      <c r="F1349" s="16" t="n">
        <f aca="false">SUM(G1349:H1349)</f>
        <v>573</v>
      </c>
      <c r="G1349" s="49" t="n">
        <f aca="false">G1350</f>
        <v>573</v>
      </c>
      <c r="H1349" s="49" t="n">
        <f aca="false">H1350</f>
        <v>0</v>
      </c>
      <c r="I1349" s="16" t="n">
        <f aca="false">SUM(J1349:K1349)</f>
        <v>573</v>
      </c>
      <c r="J1349" s="49" t="n">
        <f aca="false">J1350</f>
        <v>573</v>
      </c>
      <c r="K1349" s="49" t="n">
        <f aca="false">K1350</f>
        <v>0</v>
      </c>
    </row>
    <row r="1350" customFormat="false" ht="208.5" hidden="false" customHeight="true" outlineLevel="0" collapsed="false">
      <c r="A1350" s="18" t="s">
        <v>51</v>
      </c>
      <c r="B1350" s="13"/>
      <c r="C1350" s="13" t="s">
        <v>163</v>
      </c>
      <c r="D1350" s="13" t="s">
        <v>366</v>
      </c>
      <c r="E1350" s="13" t="s">
        <v>52</v>
      </c>
      <c r="F1350" s="16" t="n">
        <f aca="false">SUM(G1350:H1350)</f>
        <v>573</v>
      </c>
      <c r="G1350" s="49" t="n">
        <v>573</v>
      </c>
      <c r="H1350" s="49"/>
      <c r="I1350" s="16" t="n">
        <f aca="false">SUM(J1350:K1350)</f>
        <v>573</v>
      </c>
      <c r="J1350" s="49" t="n">
        <v>573</v>
      </c>
      <c r="K1350" s="49"/>
    </row>
    <row r="1351" customFormat="false" ht="49.5" hidden="false" customHeight="false" outlineLevel="0" collapsed="false">
      <c r="A1351" s="12" t="s">
        <v>55</v>
      </c>
      <c r="B1351" s="14"/>
      <c r="C1351" s="14" t="s">
        <v>56</v>
      </c>
      <c r="D1351" s="14"/>
      <c r="E1351" s="16"/>
      <c r="F1351" s="14" t="n">
        <f aca="false">SUM(G1351:H1351)</f>
        <v>1319</v>
      </c>
      <c r="G1351" s="30" t="n">
        <f aca="false">G1352</f>
        <v>1319</v>
      </c>
      <c r="H1351" s="30" t="n">
        <f aca="false">H1352</f>
        <v>0</v>
      </c>
      <c r="I1351" s="14" t="n">
        <f aca="false">SUM(J1351:K1351)</f>
        <v>1319</v>
      </c>
      <c r="J1351" s="30" t="n">
        <f aca="false">J1352</f>
        <v>1319</v>
      </c>
      <c r="K1351" s="30" t="n">
        <f aca="false">K1352</f>
        <v>0</v>
      </c>
    </row>
    <row r="1352" customFormat="false" ht="16.5" hidden="false" customHeight="false" outlineLevel="0" collapsed="false">
      <c r="A1352" s="22" t="s">
        <v>69</v>
      </c>
      <c r="B1352" s="14"/>
      <c r="C1352" s="14" t="s">
        <v>70</v>
      </c>
      <c r="D1352" s="14"/>
      <c r="E1352" s="14"/>
      <c r="F1352" s="14" t="n">
        <f aca="false">SUM(G1352:H1352)</f>
        <v>1319</v>
      </c>
      <c r="G1352" s="30" t="n">
        <f aca="false">G1353</f>
        <v>1319</v>
      </c>
      <c r="H1352" s="30" t="n">
        <f aca="false">H1353</f>
        <v>0</v>
      </c>
      <c r="I1352" s="30" t="n">
        <f aca="false">SUM(J1352:K1352)</f>
        <v>1319</v>
      </c>
      <c r="J1352" s="30" t="n">
        <f aca="false">J1353</f>
        <v>1319</v>
      </c>
      <c r="K1352" s="30" t="n">
        <f aca="false">K1356</f>
        <v>0</v>
      </c>
    </row>
    <row r="1353" customFormat="false" ht="126" hidden="false" customHeight="true" outlineLevel="0" collapsed="false">
      <c r="A1353" s="19" t="s">
        <v>316</v>
      </c>
      <c r="B1353" s="12"/>
      <c r="C1353" s="12" t="s">
        <v>70</v>
      </c>
      <c r="D1353" s="12" t="s">
        <v>60</v>
      </c>
      <c r="E1353" s="12"/>
      <c r="F1353" s="14" t="n">
        <f aca="false">SUM(G1353:H1353)</f>
        <v>1319</v>
      </c>
      <c r="G1353" s="30" t="n">
        <f aca="false">G1354</f>
        <v>1319</v>
      </c>
      <c r="H1353" s="30" t="n">
        <f aca="false">H1354</f>
        <v>0</v>
      </c>
      <c r="I1353" s="14" t="n">
        <f aca="false">SUM(J1353:K1353)</f>
        <v>1319</v>
      </c>
      <c r="J1353" s="30" t="n">
        <f aca="false">J1354</f>
        <v>1319</v>
      </c>
      <c r="K1353" s="30" t="n">
        <f aca="false">K1354</f>
        <v>0</v>
      </c>
    </row>
    <row r="1354" customFormat="false" ht="112.5" hidden="false" customHeight="true" outlineLevel="0" collapsed="false">
      <c r="A1354" s="19" t="s">
        <v>71</v>
      </c>
      <c r="B1354" s="12"/>
      <c r="C1354" s="12" t="s">
        <v>70</v>
      </c>
      <c r="D1354" s="12" t="s">
        <v>72</v>
      </c>
      <c r="E1354" s="12"/>
      <c r="F1354" s="14" t="n">
        <f aca="false">SUM(G1354:H1354)</f>
        <v>1319</v>
      </c>
      <c r="G1354" s="30" t="n">
        <f aca="false">G1355</f>
        <v>1319</v>
      </c>
      <c r="H1354" s="30" t="n">
        <f aca="false">H1355</f>
        <v>0</v>
      </c>
      <c r="I1354" s="14" t="n">
        <f aca="false">SUM(J1354:K1354)</f>
        <v>1319</v>
      </c>
      <c r="J1354" s="30" t="n">
        <f aca="false">J1355</f>
        <v>1319</v>
      </c>
      <c r="K1354" s="30" t="n">
        <f aca="false">K1355</f>
        <v>0</v>
      </c>
    </row>
    <row r="1355" customFormat="false" ht="154.5" hidden="false" customHeight="true" outlineLevel="0" collapsed="false">
      <c r="A1355" s="19" t="s">
        <v>317</v>
      </c>
      <c r="B1355" s="12"/>
      <c r="C1355" s="12" t="s">
        <v>70</v>
      </c>
      <c r="D1355" s="12" t="s">
        <v>318</v>
      </c>
      <c r="E1355" s="12"/>
      <c r="F1355" s="14" t="n">
        <f aca="false">SUM(G1355:H1355)</f>
        <v>1319</v>
      </c>
      <c r="G1355" s="30" t="n">
        <f aca="false">G1356</f>
        <v>1319</v>
      </c>
      <c r="H1355" s="30" t="n">
        <f aca="false">H1356</f>
        <v>0</v>
      </c>
      <c r="I1355" s="14" t="n">
        <f aca="false">SUM(J1355:K1355)</f>
        <v>1319</v>
      </c>
      <c r="J1355" s="30" t="n">
        <f aca="false">J1356</f>
        <v>1319</v>
      </c>
      <c r="K1355" s="30" t="n">
        <f aca="false">K1356</f>
        <v>0</v>
      </c>
    </row>
    <row r="1356" customFormat="false" ht="57.75" hidden="false" customHeight="true" outlineLevel="0" collapsed="false">
      <c r="A1356" s="15" t="s">
        <v>465</v>
      </c>
      <c r="B1356" s="12"/>
      <c r="C1356" s="13" t="s">
        <v>70</v>
      </c>
      <c r="D1356" s="13" t="s">
        <v>320</v>
      </c>
      <c r="E1356" s="13"/>
      <c r="F1356" s="16" t="n">
        <f aca="false">SUM(G1356:H1356)</f>
        <v>1319</v>
      </c>
      <c r="G1356" s="49" t="n">
        <f aca="false">G1357+G1358+G1359</f>
        <v>1319</v>
      </c>
      <c r="H1356" s="49" t="n">
        <f aca="false">H1357+H1358+H1359</f>
        <v>0</v>
      </c>
      <c r="I1356" s="16" t="n">
        <f aca="false">SUM(J1356:K1356)</f>
        <v>1319</v>
      </c>
      <c r="J1356" s="49" t="n">
        <f aca="false">J1357+J1358+J1359</f>
        <v>1319</v>
      </c>
      <c r="K1356" s="49" t="n">
        <f aca="false">K1357+K1358+K1359</f>
        <v>0</v>
      </c>
    </row>
    <row r="1357" customFormat="false" ht="203.25" hidden="false" customHeight="true" outlineLevel="0" collapsed="false">
      <c r="A1357" s="18" t="s">
        <v>51</v>
      </c>
      <c r="B1357" s="16"/>
      <c r="C1357" s="16" t="s">
        <v>70</v>
      </c>
      <c r="D1357" s="13" t="s">
        <v>320</v>
      </c>
      <c r="E1357" s="16" t="s">
        <v>52</v>
      </c>
      <c r="F1357" s="16" t="n">
        <f aca="false">SUM(G1357:H1357)</f>
        <v>1031</v>
      </c>
      <c r="G1357" s="49" t="n">
        <v>1031</v>
      </c>
      <c r="H1357" s="49"/>
      <c r="I1357" s="16" t="n">
        <f aca="false">SUM(J1357:K1357)</f>
        <v>1031</v>
      </c>
      <c r="J1357" s="49" t="n">
        <v>1031</v>
      </c>
      <c r="K1357" s="49"/>
    </row>
    <row r="1358" customFormat="false" ht="93" hidden="false" customHeight="true" outlineLevel="0" collapsed="false">
      <c r="A1358" s="13" t="s">
        <v>37</v>
      </c>
      <c r="B1358" s="16"/>
      <c r="C1358" s="16" t="s">
        <v>70</v>
      </c>
      <c r="D1358" s="13" t="s">
        <v>320</v>
      </c>
      <c r="E1358" s="16" t="s">
        <v>38</v>
      </c>
      <c r="F1358" s="16" t="n">
        <f aca="false">SUM(G1358:H1358)</f>
        <v>283</v>
      </c>
      <c r="G1358" s="49" t="n">
        <v>283</v>
      </c>
      <c r="H1358" s="49"/>
      <c r="I1358" s="16" t="n">
        <f aca="false">SUM(J1358:K1358)</f>
        <v>283</v>
      </c>
      <c r="J1358" s="49" t="n">
        <v>283</v>
      </c>
      <c r="K1358" s="49"/>
    </row>
    <row r="1359" customFormat="false" ht="33" hidden="false" customHeight="false" outlineLevel="0" collapsed="false">
      <c r="A1359" s="13" t="s">
        <v>53</v>
      </c>
      <c r="B1359" s="16"/>
      <c r="C1359" s="16" t="s">
        <v>70</v>
      </c>
      <c r="D1359" s="13" t="s">
        <v>320</v>
      </c>
      <c r="E1359" s="16" t="s">
        <v>54</v>
      </c>
      <c r="F1359" s="16" t="n">
        <f aca="false">SUM(G1359:H1359)</f>
        <v>5</v>
      </c>
      <c r="G1359" s="49" t="n">
        <v>5</v>
      </c>
      <c r="H1359" s="49"/>
      <c r="I1359" s="16" t="n">
        <f aca="false">SUM(J1359:K1359)</f>
        <v>5</v>
      </c>
      <c r="J1359" s="49" t="n">
        <v>5</v>
      </c>
      <c r="K1359" s="49"/>
    </row>
    <row r="1360" customFormat="false" ht="121.5" hidden="false" customHeight="true" outlineLevel="0" collapsed="false">
      <c r="A1360" s="12" t="s">
        <v>1115</v>
      </c>
      <c r="B1360" s="12" t="s">
        <v>1116</v>
      </c>
      <c r="C1360" s="12"/>
      <c r="D1360" s="12"/>
      <c r="E1360" s="12"/>
      <c r="F1360" s="14" t="n">
        <f aca="false">SUM(G1360:H1360)</f>
        <v>3902</v>
      </c>
      <c r="G1360" s="30" t="n">
        <f aca="false">G1361+G1374</f>
        <v>3902</v>
      </c>
      <c r="H1360" s="30" t="n">
        <f aca="false">H1361+H1374</f>
        <v>0</v>
      </c>
      <c r="I1360" s="14" t="n">
        <f aca="false">SUM(J1360:K1360)</f>
        <v>3909</v>
      </c>
      <c r="J1360" s="30" t="n">
        <f aca="false">J1361+J1374</f>
        <v>3909</v>
      </c>
      <c r="K1360" s="30" t="n">
        <f aca="false">K1361+K1374</f>
        <v>0</v>
      </c>
    </row>
    <row r="1361" customFormat="false" ht="36" hidden="false" customHeight="true" outlineLevel="0" collapsed="false">
      <c r="A1361" s="27" t="s">
        <v>160</v>
      </c>
      <c r="B1361" s="12"/>
      <c r="C1361" s="12" t="s">
        <v>161</v>
      </c>
      <c r="D1361" s="12"/>
      <c r="E1361" s="12"/>
      <c r="F1361" s="14" t="n">
        <f aca="false">SUM(G1361:H1361)</f>
        <v>2727</v>
      </c>
      <c r="G1361" s="30" t="n">
        <f aca="false">SUM(G1362,G1369)</f>
        <v>2727</v>
      </c>
      <c r="H1361" s="30" t="n">
        <f aca="false">SUM(H1362,H1369)</f>
        <v>0</v>
      </c>
      <c r="I1361" s="14" t="n">
        <f aca="false">SUM(J1361:K1361)</f>
        <v>2734</v>
      </c>
      <c r="J1361" s="30" t="n">
        <f aca="false">SUM(J1362,J1369)</f>
        <v>2734</v>
      </c>
      <c r="K1361" s="30" t="n">
        <f aca="false">SUM(K1362,K1369)</f>
        <v>0</v>
      </c>
    </row>
    <row r="1362" customFormat="false" ht="192.75" hidden="false" customHeight="true" outlineLevel="0" collapsed="false">
      <c r="A1362" s="12" t="s">
        <v>176</v>
      </c>
      <c r="B1362" s="12"/>
      <c r="C1362" s="12" t="s">
        <v>177</v>
      </c>
      <c r="D1362" s="12"/>
      <c r="E1362" s="12"/>
      <c r="F1362" s="14" t="n">
        <f aca="false">SUM(G1362:H1362)</f>
        <v>2479</v>
      </c>
      <c r="G1362" s="30" t="n">
        <f aca="false">SUM(G1365)</f>
        <v>2479</v>
      </c>
      <c r="H1362" s="30" t="n">
        <f aca="false">SUM(H1365)</f>
        <v>0</v>
      </c>
      <c r="I1362" s="14" t="n">
        <f aca="false">SUM(J1362:K1362)</f>
        <v>2486</v>
      </c>
      <c r="J1362" s="30" t="n">
        <f aca="false">SUM(J1365)</f>
        <v>2486</v>
      </c>
      <c r="K1362" s="30" t="n">
        <f aca="false">SUM(K1365)</f>
        <v>0</v>
      </c>
    </row>
    <row r="1363" customFormat="false" ht="34.5" hidden="false" customHeight="true" outlineLevel="0" collapsed="false">
      <c r="A1363" s="11" t="s">
        <v>200</v>
      </c>
      <c r="B1363" s="12"/>
      <c r="C1363" s="12" t="s">
        <v>177</v>
      </c>
      <c r="D1363" s="12" t="s">
        <v>201</v>
      </c>
      <c r="E1363" s="12"/>
      <c r="F1363" s="14" t="n">
        <f aca="false">G1363+H1363</f>
        <v>2479</v>
      </c>
      <c r="G1363" s="30" t="n">
        <f aca="false">G1364</f>
        <v>2479</v>
      </c>
      <c r="H1363" s="30" t="n">
        <f aca="false">H1364</f>
        <v>0</v>
      </c>
      <c r="I1363" s="14" t="n">
        <f aca="false">J1363+K1363</f>
        <v>2486</v>
      </c>
      <c r="J1363" s="30" t="n">
        <f aca="false">J1364</f>
        <v>2486</v>
      </c>
      <c r="K1363" s="30" t="n">
        <f aca="false">K1364</f>
        <v>0</v>
      </c>
    </row>
    <row r="1364" customFormat="false" ht="121.5" hidden="false" customHeight="true" outlineLevel="0" collapsed="false">
      <c r="A1364" s="11" t="s">
        <v>202</v>
      </c>
      <c r="B1364" s="12"/>
      <c r="C1364" s="12" t="s">
        <v>177</v>
      </c>
      <c r="D1364" s="12" t="s">
        <v>203</v>
      </c>
      <c r="E1364" s="12"/>
      <c r="F1364" s="14" t="n">
        <f aca="false">G1364+H1364</f>
        <v>2479</v>
      </c>
      <c r="G1364" s="30" t="n">
        <f aca="false">G1365</f>
        <v>2479</v>
      </c>
      <c r="H1364" s="30" t="n">
        <f aca="false">H1365</f>
        <v>0</v>
      </c>
      <c r="I1364" s="14" t="n">
        <f aca="false">J1364+K1364</f>
        <v>2486</v>
      </c>
      <c r="J1364" s="30" t="n">
        <f aca="false">J1365</f>
        <v>2486</v>
      </c>
      <c r="K1364" s="30" t="n">
        <f aca="false">K1365</f>
        <v>0</v>
      </c>
    </row>
    <row r="1365" customFormat="false" ht="70.5" hidden="false" customHeight="true" outlineLevel="0" collapsed="false">
      <c r="A1365" s="13" t="s">
        <v>1097</v>
      </c>
      <c r="B1365" s="13"/>
      <c r="C1365" s="13" t="s">
        <v>177</v>
      </c>
      <c r="D1365" s="13" t="s">
        <v>204</v>
      </c>
      <c r="E1365" s="13"/>
      <c r="F1365" s="16" t="n">
        <f aca="false">SUM(G1365:H1365)</f>
        <v>2479</v>
      </c>
      <c r="G1365" s="49" t="n">
        <f aca="false">SUM(G1366:G1368)</f>
        <v>2479</v>
      </c>
      <c r="H1365" s="49" t="n">
        <f aca="false">SUM(H1366:H1368)</f>
        <v>0</v>
      </c>
      <c r="I1365" s="16" t="n">
        <f aca="false">SUM(J1365:K1365)</f>
        <v>2486</v>
      </c>
      <c r="J1365" s="49" t="n">
        <f aca="false">SUM(J1366:J1368)</f>
        <v>2486</v>
      </c>
      <c r="K1365" s="49" t="n">
        <f aca="false">SUM(K1366:K1368)</f>
        <v>0</v>
      </c>
    </row>
    <row r="1366" customFormat="false" ht="207" hidden="false" customHeight="true" outlineLevel="0" collapsed="false">
      <c r="A1366" s="18" t="s">
        <v>51</v>
      </c>
      <c r="B1366" s="13"/>
      <c r="C1366" s="13" t="s">
        <v>177</v>
      </c>
      <c r="D1366" s="13" t="s">
        <v>204</v>
      </c>
      <c r="E1366" s="13" t="s">
        <v>52</v>
      </c>
      <c r="F1366" s="16" t="n">
        <f aca="false">SUM(G1366:H1366)</f>
        <v>1894</v>
      </c>
      <c r="G1366" s="49" t="n">
        <v>1894</v>
      </c>
      <c r="H1366" s="49"/>
      <c r="I1366" s="16" t="n">
        <f aca="false">SUM(J1366:K1366)</f>
        <v>1894</v>
      </c>
      <c r="J1366" s="49" t="n">
        <v>1894</v>
      </c>
      <c r="K1366" s="49"/>
    </row>
    <row r="1367" customFormat="false" ht="93" hidden="false" customHeight="true" outlineLevel="0" collapsed="false">
      <c r="A1367" s="13" t="s">
        <v>37</v>
      </c>
      <c r="B1367" s="13"/>
      <c r="C1367" s="13" t="s">
        <v>177</v>
      </c>
      <c r="D1367" s="13" t="s">
        <v>204</v>
      </c>
      <c r="E1367" s="13" t="s">
        <v>38</v>
      </c>
      <c r="F1367" s="16" t="n">
        <f aca="false">SUM(G1367:H1367)</f>
        <v>542</v>
      </c>
      <c r="G1367" s="49" t="n">
        <v>542</v>
      </c>
      <c r="H1367" s="49"/>
      <c r="I1367" s="16" t="n">
        <f aca="false">SUM(J1367:K1367)</f>
        <v>549</v>
      </c>
      <c r="J1367" s="49" t="n">
        <v>549</v>
      </c>
      <c r="K1367" s="49"/>
    </row>
    <row r="1368" customFormat="false" ht="38.25" hidden="false" customHeight="true" outlineLevel="0" collapsed="false">
      <c r="A1368" s="13" t="s">
        <v>53</v>
      </c>
      <c r="B1368" s="13"/>
      <c r="C1368" s="13" t="s">
        <v>177</v>
      </c>
      <c r="D1368" s="13" t="s">
        <v>204</v>
      </c>
      <c r="E1368" s="13" t="s">
        <v>54</v>
      </c>
      <c r="F1368" s="16" t="n">
        <f aca="false">SUM(G1368:H1368)</f>
        <v>43</v>
      </c>
      <c r="G1368" s="49" t="n">
        <v>43</v>
      </c>
      <c r="H1368" s="49"/>
      <c r="I1368" s="16" t="n">
        <f aca="false">SUM(J1368:K1368)</f>
        <v>43</v>
      </c>
      <c r="J1368" s="49" t="n">
        <v>43</v>
      </c>
      <c r="K1368" s="49"/>
    </row>
    <row r="1369" customFormat="false" ht="49.5" hidden="false" customHeight="false" outlineLevel="0" collapsed="false">
      <c r="A1369" s="12" t="s">
        <v>162</v>
      </c>
      <c r="B1369" s="12"/>
      <c r="C1369" s="12" t="s">
        <v>163</v>
      </c>
      <c r="D1369" s="12"/>
      <c r="E1369" s="12"/>
      <c r="F1369" s="14" t="n">
        <f aca="false">SUM(G1369:H1369)</f>
        <v>248</v>
      </c>
      <c r="G1369" s="30" t="n">
        <f aca="false">SUM(G1372)</f>
        <v>248</v>
      </c>
      <c r="H1369" s="30" t="n">
        <f aca="false">SUM(H1372)</f>
        <v>0</v>
      </c>
      <c r="I1369" s="14" t="n">
        <f aca="false">SUM(J1369:K1369)</f>
        <v>248</v>
      </c>
      <c r="J1369" s="30" t="n">
        <f aca="false">SUM(J1372)</f>
        <v>248</v>
      </c>
      <c r="K1369" s="30" t="n">
        <f aca="false">SUM(K1372)</f>
        <v>0</v>
      </c>
    </row>
    <row r="1370" customFormat="false" ht="36.75" hidden="false" customHeight="true" outlineLevel="0" collapsed="false">
      <c r="A1370" s="11" t="s">
        <v>200</v>
      </c>
      <c r="B1370" s="12"/>
      <c r="C1370" s="12" t="s">
        <v>163</v>
      </c>
      <c r="D1370" s="12" t="s">
        <v>201</v>
      </c>
      <c r="E1370" s="12"/>
      <c r="F1370" s="14" t="n">
        <f aca="false">G1370+H1370</f>
        <v>248</v>
      </c>
      <c r="G1370" s="30" t="n">
        <f aca="false">G1371</f>
        <v>248</v>
      </c>
      <c r="H1370" s="30" t="n">
        <f aca="false">H1371</f>
        <v>0</v>
      </c>
      <c r="I1370" s="14" t="n">
        <f aca="false">J1370+K1370</f>
        <v>248</v>
      </c>
      <c r="J1370" s="30" t="n">
        <f aca="false">J1371</f>
        <v>248</v>
      </c>
      <c r="K1370" s="30" t="n">
        <f aca="false">K1371</f>
        <v>0</v>
      </c>
    </row>
    <row r="1371" customFormat="false" ht="122.25" hidden="false" customHeight="true" outlineLevel="0" collapsed="false">
      <c r="A1371" s="11" t="s">
        <v>202</v>
      </c>
      <c r="B1371" s="12"/>
      <c r="C1371" s="12" t="s">
        <v>163</v>
      </c>
      <c r="D1371" s="12" t="s">
        <v>203</v>
      </c>
      <c r="E1371" s="12"/>
      <c r="F1371" s="14" t="n">
        <f aca="false">G1371+H1371</f>
        <v>248</v>
      </c>
      <c r="G1371" s="30" t="n">
        <f aca="false">G1372</f>
        <v>248</v>
      </c>
      <c r="H1371" s="30" t="n">
        <f aca="false">H1372</f>
        <v>0</v>
      </c>
      <c r="I1371" s="14" t="n">
        <f aca="false">J1371+K1371</f>
        <v>248</v>
      </c>
      <c r="J1371" s="30" t="n">
        <f aca="false">J1372</f>
        <v>248</v>
      </c>
      <c r="K1371" s="30" t="n">
        <f aca="false">K1372</f>
        <v>0</v>
      </c>
    </row>
    <row r="1372" customFormat="false" ht="105.75" hidden="false" customHeight="true" outlineLevel="0" collapsed="false">
      <c r="A1372" s="13" t="s">
        <v>49</v>
      </c>
      <c r="B1372" s="13"/>
      <c r="C1372" s="13" t="s">
        <v>163</v>
      </c>
      <c r="D1372" s="13" t="s">
        <v>366</v>
      </c>
      <c r="E1372" s="13"/>
      <c r="F1372" s="16" t="n">
        <f aca="false">SUM(G1372:H1372)</f>
        <v>248</v>
      </c>
      <c r="G1372" s="49" t="n">
        <f aca="false">SUM(G1373)</f>
        <v>248</v>
      </c>
      <c r="H1372" s="49" t="n">
        <f aca="false">SUM(H1373)</f>
        <v>0</v>
      </c>
      <c r="I1372" s="16" t="n">
        <f aca="false">SUM(J1372:K1372)</f>
        <v>248</v>
      </c>
      <c r="J1372" s="49" t="n">
        <f aca="false">SUM(J1373)</f>
        <v>248</v>
      </c>
      <c r="K1372" s="49" t="n">
        <f aca="false">SUM(K1373)</f>
        <v>0</v>
      </c>
    </row>
    <row r="1373" customFormat="false" ht="219.75" hidden="false" customHeight="true" outlineLevel="0" collapsed="false">
      <c r="A1373" s="18" t="s">
        <v>51</v>
      </c>
      <c r="B1373" s="13"/>
      <c r="C1373" s="13" t="s">
        <v>163</v>
      </c>
      <c r="D1373" s="13" t="s">
        <v>366</v>
      </c>
      <c r="E1373" s="13" t="s">
        <v>52</v>
      </c>
      <c r="F1373" s="16" t="n">
        <f aca="false">SUM(G1373:H1373)</f>
        <v>248</v>
      </c>
      <c r="G1373" s="49" t="n">
        <v>248</v>
      </c>
      <c r="H1373" s="49"/>
      <c r="I1373" s="16" t="n">
        <f aca="false">SUM(J1373:K1373)</f>
        <v>248</v>
      </c>
      <c r="J1373" s="49" t="n">
        <v>248</v>
      </c>
      <c r="K1373" s="49"/>
    </row>
    <row r="1374" customFormat="false" ht="55.5" hidden="false" customHeight="true" outlineLevel="0" collapsed="false">
      <c r="A1374" s="12" t="s">
        <v>55</v>
      </c>
      <c r="B1374" s="14"/>
      <c r="C1374" s="14" t="s">
        <v>56</v>
      </c>
      <c r="D1374" s="14"/>
      <c r="E1374" s="16"/>
      <c r="F1374" s="14" t="n">
        <f aca="false">SUM(G1374:H1374)</f>
        <v>1175</v>
      </c>
      <c r="G1374" s="49" t="n">
        <f aca="false">G1375</f>
        <v>1175</v>
      </c>
      <c r="H1374" s="49" t="n">
        <f aca="false">H1375</f>
        <v>0</v>
      </c>
      <c r="I1374" s="14" t="n">
        <f aca="false">SUM(J1374:K1374)</f>
        <v>1175</v>
      </c>
      <c r="J1374" s="49" t="n">
        <f aca="false">J1375</f>
        <v>1175</v>
      </c>
      <c r="K1374" s="49" t="n">
        <f aca="false">K1375</f>
        <v>0</v>
      </c>
    </row>
    <row r="1375" customFormat="false" ht="24.75" hidden="false" customHeight="true" outlineLevel="0" collapsed="false">
      <c r="A1375" s="22" t="s">
        <v>69</v>
      </c>
      <c r="B1375" s="14"/>
      <c r="C1375" s="14" t="s">
        <v>70</v>
      </c>
      <c r="D1375" s="14"/>
      <c r="E1375" s="14"/>
      <c r="F1375" s="14" t="n">
        <f aca="false">SUM(G1375:H1375)</f>
        <v>1175</v>
      </c>
      <c r="G1375" s="30" t="n">
        <f aca="false">G1376</f>
        <v>1175</v>
      </c>
      <c r="H1375" s="30" t="n">
        <f aca="false">H1376</f>
        <v>0</v>
      </c>
      <c r="I1375" s="30" t="n">
        <f aca="false">SUM(J1375:K1375)</f>
        <v>1175</v>
      </c>
      <c r="J1375" s="30" t="n">
        <f aca="false">J1376</f>
        <v>1175</v>
      </c>
      <c r="K1375" s="30" t="n">
        <f aca="false">K1379</f>
        <v>0</v>
      </c>
    </row>
    <row r="1376" customFormat="false" ht="128.25" hidden="false" customHeight="true" outlineLevel="0" collapsed="false">
      <c r="A1376" s="19" t="s">
        <v>316</v>
      </c>
      <c r="B1376" s="12"/>
      <c r="C1376" s="12" t="s">
        <v>70</v>
      </c>
      <c r="D1376" s="12" t="s">
        <v>60</v>
      </c>
      <c r="E1376" s="12"/>
      <c r="F1376" s="14" t="n">
        <f aca="false">SUM(G1376:H1376)</f>
        <v>1175</v>
      </c>
      <c r="G1376" s="30" t="n">
        <f aca="false">G1377</f>
        <v>1175</v>
      </c>
      <c r="H1376" s="30" t="n">
        <f aca="false">H1377</f>
        <v>0</v>
      </c>
      <c r="I1376" s="14" t="n">
        <f aca="false">SUM(J1376:K1376)</f>
        <v>1175</v>
      </c>
      <c r="J1376" s="30" t="n">
        <f aca="false">J1377</f>
        <v>1175</v>
      </c>
      <c r="K1376" s="30" t="n">
        <f aca="false">K1377</f>
        <v>0</v>
      </c>
    </row>
    <row r="1377" customFormat="false" ht="121.5" hidden="false" customHeight="true" outlineLevel="0" collapsed="false">
      <c r="A1377" s="19" t="s">
        <v>71</v>
      </c>
      <c r="B1377" s="12"/>
      <c r="C1377" s="12" t="s">
        <v>70</v>
      </c>
      <c r="D1377" s="12" t="s">
        <v>72</v>
      </c>
      <c r="E1377" s="12"/>
      <c r="F1377" s="14" t="n">
        <f aca="false">SUM(G1377:H1377)</f>
        <v>1175</v>
      </c>
      <c r="G1377" s="30" t="n">
        <f aca="false">G1378</f>
        <v>1175</v>
      </c>
      <c r="H1377" s="30" t="n">
        <f aca="false">H1379</f>
        <v>0</v>
      </c>
      <c r="I1377" s="14" t="n">
        <f aca="false">SUM(J1377:K1377)</f>
        <v>1175</v>
      </c>
      <c r="J1377" s="30" t="n">
        <f aca="false">J1378</f>
        <v>1175</v>
      </c>
      <c r="K1377" s="30" t="n">
        <f aca="false">K1379</f>
        <v>0</v>
      </c>
    </row>
    <row r="1378" customFormat="false" ht="161.25" hidden="false" customHeight="true" outlineLevel="0" collapsed="false">
      <c r="A1378" s="19" t="s">
        <v>317</v>
      </c>
      <c r="B1378" s="12"/>
      <c r="C1378" s="12" t="s">
        <v>70</v>
      </c>
      <c r="D1378" s="12" t="s">
        <v>318</v>
      </c>
      <c r="E1378" s="12"/>
      <c r="F1378" s="14" t="n">
        <f aca="false">SUM(G1378:H1378)</f>
        <v>1175</v>
      </c>
      <c r="G1378" s="30" t="n">
        <f aca="false">G1379</f>
        <v>1175</v>
      </c>
      <c r="H1378" s="30" t="n">
        <f aca="false">H1379</f>
        <v>0</v>
      </c>
      <c r="I1378" s="14" t="n">
        <f aca="false">SUM(J1378:K1378)</f>
        <v>1175</v>
      </c>
      <c r="J1378" s="30" t="n">
        <f aca="false">J1379</f>
        <v>1175</v>
      </c>
      <c r="K1378" s="30" t="n">
        <f aca="false">K1379</f>
        <v>0</v>
      </c>
    </row>
    <row r="1379" customFormat="false" ht="53.25" hidden="false" customHeight="true" outlineLevel="0" collapsed="false">
      <c r="A1379" s="15" t="s">
        <v>465</v>
      </c>
      <c r="B1379" s="12"/>
      <c r="C1379" s="13" t="s">
        <v>70</v>
      </c>
      <c r="D1379" s="13" t="s">
        <v>320</v>
      </c>
      <c r="E1379" s="13"/>
      <c r="F1379" s="16" t="n">
        <f aca="false">SUM(G1379:H1379)</f>
        <v>1175</v>
      </c>
      <c r="G1379" s="49" t="n">
        <f aca="false">G1380+G1381+G1382</f>
        <v>1175</v>
      </c>
      <c r="H1379" s="49" t="n">
        <f aca="false">H1380+H1381+H1382</f>
        <v>0</v>
      </c>
      <c r="I1379" s="16" t="n">
        <f aca="false">SUM(J1379:K1379)</f>
        <v>1175</v>
      </c>
      <c r="J1379" s="49" t="n">
        <f aca="false">J1380+J1381+J1382</f>
        <v>1175</v>
      </c>
      <c r="K1379" s="49" t="n">
        <f aca="false">K1380+K1381+K1382</f>
        <v>0</v>
      </c>
    </row>
    <row r="1380" customFormat="false" ht="216.75" hidden="false" customHeight="true" outlineLevel="0" collapsed="false">
      <c r="A1380" s="18" t="s">
        <v>51</v>
      </c>
      <c r="B1380" s="16"/>
      <c r="C1380" s="16" t="s">
        <v>70</v>
      </c>
      <c r="D1380" s="13" t="s">
        <v>320</v>
      </c>
      <c r="E1380" s="16" t="s">
        <v>52</v>
      </c>
      <c r="F1380" s="16" t="n">
        <f aca="false">SUM(G1380:H1380)</f>
        <v>900</v>
      </c>
      <c r="G1380" s="49" t="n">
        <v>900</v>
      </c>
      <c r="H1380" s="49"/>
      <c r="I1380" s="16" t="n">
        <f aca="false">SUM(J1380:K1380)</f>
        <v>900</v>
      </c>
      <c r="J1380" s="49" t="n">
        <v>900</v>
      </c>
      <c r="K1380" s="49"/>
    </row>
    <row r="1381" customFormat="false" ht="93" hidden="false" customHeight="true" outlineLevel="0" collapsed="false">
      <c r="A1381" s="13" t="s">
        <v>37</v>
      </c>
      <c r="B1381" s="16"/>
      <c r="C1381" s="16" t="s">
        <v>70</v>
      </c>
      <c r="D1381" s="13" t="s">
        <v>320</v>
      </c>
      <c r="E1381" s="16" t="s">
        <v>38</v>
      </c>
      <c r="F1381" s="16" t="n">
        <f aca="false">SUM(G1381:H1381)</f>
        <v>269</v>
      </c>
      <c r="G1381" s="49" t="n">
        <v>269</v>
      </c>
      <c r="H1381" s="49"/>
      <c r="I1381" s="16" t="n">
        <f aca="false">SUM(J1381:K1381)</f>
        <v>269</v>
      </c>
      <c r="J1381" s="49" t="n">
        <v>269</v>
      </c>
      <c r="K1381" s="49"/>
    </row>
    <row r="1382" customFormat="false" ht="33" hidden="false" customHeight="false" outlineLevel="0" collapsed="false">
      <c r="A1382" s="13" t="s">
        <v>53</v>
      </c>
      <c r="B1382" s="16"/>
      <c r="C1382" s="16" t="s">
        <v>70</v>
      </c>
      <c r="D1382" s="13" t="s">
        <v>320</v>
      </c>
      <c r="E1382" s="16" t="s">
        <v>54</v>
      </c>
      <c r="F1382" s="16" t="n">
        <f aca="false">SUM(G1382:H1382)</f>
        <v>6</v>
      </c>
      <c r="G1382" s="49" t="n">
        <v>6</v>
      </c>
      <c r="H1382" s="49"/>
      <c r="I1382" s="16" t="n">
        <f aca="false">SUM(J1382:K1382)</f>
        <v>6</v>
      </c>
      <c r="J1382" s="49" t="n">
        <v>6</v>
      </c>
      <c r="K1382" s="49"/>
    </row>
    <row r="1383" customFormat="false" ht="109.5" hidden="false" customHeight="true" outlineLevel="0" collapsed="false">
      <c r="A1383" s="12" t="s">
        <v>1117</v>
      </c>
      <c r="B1383" s="12" t="s">
        <v>1118</v>
      </c>
      <c r="C1383" s="12"/>
      <c r="D1383" s="12"/>
      <c r="E1383" s="12"/>
      <c r="F1383" s="14" t="n">
        <f aca="false">SUM(G1383:H1383)</f>
        <v>4142</v>
      </c>
      <c r="G1383" s="30" t="n">
        <f aca="false">SUM(G1384,G1397)</f>
        <v>4142</v>
      </c>
      <c r="H1383" s="30" t="n">
        <f aca="false">SUM(H1384,H1397)</f>
        <v>0</v>
      </c>
      <c r="I1383" s="14" t="n">
        <f aca="false">SUM(J1383:K1383)</f>
        <v>4134</v>
      </c>
      <c r="J1383" s="30" t="n">
        <f aca="false">SUM(J1384,J1397)</f>
        <v>4134</v>
      </c>
      <c r="K1383" s="30" t="n">
        <f aca="false">SUM(K1384,K1397)</f>
        <v>0</v>
      </c>
    </row>
    <row r="1384" customFormat="false" ht="47.25" hidden="false" customHeight="true" outlineLevel="0" collapsed="false">
      <c r="A1384" s="27" t="s">
        <v>160</v>
      </c>
      <c r="B1384" s="12"/>
      <c r="C1384" s="12" t="s">
        <v>161</v>
      </c>
      <c r="D1384" s="12"/>
      <c r="E1384" s="12"/>
      <c r="F1384" s="14" t="n">
        <f aca="false">SUM(G1384:H1384)</f>
        <v>2799</v>
      </c>
      <c r="G1384" s="30" t="n">
        <f aca="false">G1385+G1392</f>
        <v>2799</v>
      </c>
      <c r="H1384" s="30" t="n">
        <f aca="false">H1385+H1392</f>
        <v>0</v>
      </c>
      <c r="I1384" s="14" t="n">
        <f aca="false">SUM(J1384:K1384)</f>
        <v>2791</v>
      </c>
      <c r="J1384" s="30" t="n">
        <f aca="false">J1385+J1392</f>
        <v>2791</v>
      </c>
      <c r="K1384" s="30" t="n">
        <f aca="false">K1385+K1392</f>
        <v>0</v>
      </c>
    </row>
    <row r="1385" customFormat="false" ht="189" hidden="false" customHeight="true" outlineLevel="0" collapsed="false">
      <c r="A1385" s="12" t="s">
        <v>176</v>
      </c>
      <c r="B1385" s="12"/>
      <c r="C1385" s="12" t="s">
        <v>177</v>
      </c>
      <c r="D1385" s="12"/>
      <c r="E1385" s="12"/>
      <c r="F1385" s="14" t="n">
        <f aca="false">SUM(G1385:H1385)</f>
        <v>2226</v>
      </c>
      <c r="G1385" s="30" t="n">
        <f aca="false">G1386</f>
        <v>2226</v>
      </c>
      <c r="H1385" s="30" t="n">
        <f aca="false">H1386</f>
        <v>0</v>
      </c>
      <c r="I1385" s="14" t="n">
        <f aca="false">SUM(J1385:K1385)</f>
        <v>2218</v>
      </c>
      <c r="J1385" s="30" t="n">
        <f aca="false">J1386</f>
        <v>2218</v>
      </c>
      <c r="K1385" s="30" t="n">
        <f aca="false">K1386</f>
        <v>0</v>
      </c>
    </row>
    <row r="1386" customFormat="false" ht="40.5" hidden="false" customHeight="true" outlineLevel="0" collapsed="false">
      <c r="A1386" s="11" t="s">
        <v>200</v>
      </c>
      <c r="B1386" s="12"/>
      <c r="C1386" s="12" t="s">
        <v>177</v>
      </c>
      <c r="D1386" s="12" t="s">
        <v>201</v>
      </c>
      <c r="E1386" s="12"/>
      <c r="F1386" s="14" t="n">
        <f aca="false">SUM(G1386:H1386)</f>
        <v>2226</v>
      </c>
      <c r="G1386" s="30" t="n">
        <f aca="false">G1387</f>
        <v>2226</v>
      </c>
      <c r="H1386" s="30" t="n">
        <f aca="false">H1387</f>
        <v>0</v>
      </c>
      <c r="I1386" s="14" t="n">
        <f aca="false">SUM(J1386:K1386)</f>
        <v>2218</v>
      </c>
      <c r="J1386" s="30" t="n">
        <f aca="false">J1387</f>
        <v>2218</v>
      </c>
      <c r="K1386" s="30" t="n">
        <f aca="false">K1387</f>
        <v>0</v>
      </c>
    </row>
    <row r="1387" customFormat="false" ht="119.25" hidden="false" customHeight="true" outlineLevel="0" collapsed="false">
      <c r="A1387" s="11" t="s">
        <v>202</v>
      </c>
      <c r="B1387" s="12"/>
      <c r="C1387" s="12" t="s">
        <v>177</v>
      </c>
      <c r="D1387" s="12" t="s">
        <v>203</v>
      </c>
      <c r="E1387" s="12"/>
      <c r="F1387" s="14" t="n">
        <f aca="false">SUM(G1387:H1387)</f>
        <v>2226</v>
      </c>
      <c r="G1387" s="30" t="n">
        <f aca="false">G1388</f>
        <v>2226</v>
      </c>
      <c r="H1387" s="30" t="n">
        <f aca="false">H1388</f>
        <v>0</v>
      </c>
      <c r="I1387" s="14" t="n">
        <f aca="false">SUM(J1387:K1387)</f>
        <v>2218</v>
      </c>
      <c r="J1387" s="30" t="n">
        <f aca="false">J1388</f>
        <v>2218</v>
      </c>
      <c r="K1387" s="30" t="n">
        <f aca="false">K1388</f>
        <v>0</v>
      </c>
    </row>
    <row r="1388" customFormat="false" ht="79.5" hidden="false" customHeight="true" outlineLevel="0" collapsed="false">
      <c r="A1388" s="13" t="s">
        <v>1097</v>
      </c>
      <c r="B1388" s="13"/>
      <c r="C1388" s="13" t="s">
        <v>177</v>
      </c>
      <c r="D1388" s="13" t="s">
        <v>204</v>
      </c>
      <c r="E1388" s="13"/>
      <c r="F1388" s="16" t="n">
        <f aca="false">SUM(G1388:H1388)</f>
        <v>2226</v>
      </c>
      <c r="G1388" s="49" t="n">
        <f aca="false">SUM(G1389:G1391)</f>
        <v>2226</v>
      </c>
      <c r="H1388" s="49" t="n">
        <f aca="false">SUM(H1389:H1391)</f>
        <v>0</v>
      </c>
      <c r="I1388" s="16" t="n">
        <f aca="false">SUM(J1388:K1388)</f>
        <v>2218</v>
      </c>
      <c r="J1388" s="49" t="n">
        <f aca="false">SUM(J1389:J1391)</f>
        <v>2218</v>
      </c>
      <c r="K1388" s="49" t="n">
        <f aca="false">SUM(K1389:K1391)</f>
        <v>0</v>
      </c>
    </row>
    <row r="1389" customFormat="false" ht="204" hidden="false" customHeight="true" outlineLevel="0" collapsed="false">
      <c r="A1389" s="18" t="s">
        <v>51</v>
      </c>
      <c r="B1389" s="13"/>
      <c r="C1389" s="13" t="s">
        <v>177</v>
      </c>
      <c r="D1389" s="13" t="s">
        <v>204</v>
      </c>
      <c r="E1389" s="13" t="s">
        <v>52</v>
      </c>
      <c r="F1389" s="16" t="n">
        <f aca="false">SUM(G1389:H1389)</f>
        <v>1776</v>
      </c>
      <c r="G1389" s="49" t="n">
        <v>1776</v>
      </c>
      <c r="H1389" s="49"/>
      <c r="I1389" s="16" t="n">
        <f aca="false">SUM(J1389:K1389)</f>
        <v>1776</v>
      </c>
      <c r="J1389" s="49" t="n">
        <v>1776</v>
      </c>
      <c r="K1389" s="49"/>
    </row>
    <row r="1390" customFormat="false" ht="93" hidden="false" customHeight="true" outlineLevel="0" collapsed="false">
      <c r="A1390" s="13" t="s">
        <v>37</v>
      </c>
      <c r="B1390" s="13"/>
      <c r="C1390" s="13" t="s">
        <v>177</v>
      </c>
      <c r="D1390" s="13" t="s">
        <v>204</v>
      </c>
      <c r="E1390" s="13" t="s">
        <v>38</v>
      </c>
      <c r="F1390" s="16" t="n">
        <f aca="false">SUM(G1390:H1390)</f>
        <v>400</v>
      </c>
      <c r="G1390" s="49" t="n">
        <v>400</v>
      </c>
      <c r="H1390" s="49"/>
      <c r="I1390" s="16" t="n">
        <f aca="false">SUM(J1390:K1390)</f>
        <v>392</v>
      </c>
      <c r="J1390" s="49" t="n">
        <v>392</v>
      </c>
      <c r="K1390" s="49"/>
    </row>
    <row r="1391" customFormat="false" ht="43.5" hidden="false" customHeight="true" outlineLevel="0" collapsed="false">
      <c r="A1391" s="13" t="s">
        <v>53</v>
      </c>
      <c r="B1391" s="13"/>
      <c r="C1391" s="13" t="s">
        <v>177</v>
      </c>
      <c r="D1391" s="13" t="s">
        <v>204</v>
      </c>
      <c r="E1391" s="13" t="s">
        <v>54</v>
      </c>
      <c r="F1391" s="16" t="n">
        <f aca="false">SUM(G1391:H1391)</f>
        <v>50</v>
      </c>
      <c r="G1391" s="49" t="n">
        <v>50</v>
      </c>
      <c r="H1391" s="49"/>
      <c r="I1391" s="16" t="n">
        <f aca="false">SUM(J1391:K1391)</f>
        <v>50</v>
      </c>
      <c r="J1391" s="49" t="n">
        <v>50</v>
      </c>
      <c r="K1391" s="49"/>
    </row>
    <row r="1392" customFormat="false" ht="49.5" hidden="false" customHeight="false" outlineLevel="0" collapsed="false">
      <c r="A1392" s="12" t="s">
        <v>162</v>
      </c>
      <c r="B1392" s="12"/>
      <c r="C1392" s="12" t="s">
        <v>163</v>
      </c>
      <c r="D1392" s="12"/>
      <c r="E1392" s="12"/>
      <c r="F1392" s="14" t="n">
        <f aca="false">SUM(G1392:H1392)</f>
        <v>573</v>
      </c>
      <c r="G1392" s="30" t="n">
        <f aca="false">G1393</f>
        <v>573</v>
      </c>
      <c r="H1392" s="30" t="n">
        <f aca="false">H1393</f>
        <v>0</v>
      </c>
      <c r="I1392" s="14" t="n">
        <f aca="false">SUM(J1392:K1392)</f>
        <v>573</v>
      </c>
      <c r="J1392" s="30" t="n">
        <f aca="false">J1393</f>
        <v>573</v>
      </c>
      <c r="K1392" s="30" t="n">
        <f aca="false">K1393</f>
        <v>0</v>
      </c>
    </row>
    <row r="1393" customFormat="false" ht="37.5" hidden="false" customHeight="true" outlineLevel="0" collapsed="false">
      <c r="A1393" s="11" t="s">
        <v>200</v>
      </c>
      <c r="B1393" s="12"/>
      <c r="C1393" s="12" t="s">
        <v>163</v>
      </c>
      <c r="D1393" s="12" t="s">
        <v>201</v>
      </c>
      <c r="E1393" s="12"/>
      <c r="F1393" s="14" t="n">
        <f aca="false">SUM(G1393:H1393)</f>
        <v>573</v>
      </c>
      <c r="G1393" s="30" t="n">
        <f aca="false">G1394</f>
        <v>573</v>
      </c>
      <c r="H1393" s="30" t="n">
        <f aca="false">H1394</f>
        <v>0</v>
      </c>
      <c r="I1393" s="14" t="n">
        <f aca="false">SUM(J1393:K1393)</f>
        <v>573</v>
      </c>
      <c r="J1393" s="30" t="n">
        <f aca="false">J1394</f>
        <v>573</v>
      </c>
      <c r="K1393" s="30" t="n">
        <f aca="false">K1394</f>
        <v>0</v>
      </c>
    </row>
    <row r="1394" customFormat="false" ht="123" hidden="false" customHeight="true" outlineLevel="0" collapsed="false">
      <c r="A1394" s="11" t="s">
        <v>202</v>
      </c>
      <c r="B1394" s="12"/>
      <c r="C1394" s="12" t="s">
        <v>163</v>
      </c>
      <c r="D1394" s="12" t="s">
        <v>203</v>
      </c>
      <c r="E1394" s="12"/>
      <c r="F1394" s="14" t="n">
        <f aca="false">SUM(G1394:H1394)</f>
        <v>573</v>
      </c>
      <c r="G1394" s="30" t="n">
        <f aca="false">G1395</f>
        <v>573</v>
      </c>
      <c r="H1394" s="30" t="n">
        <f aca="false">H1395</f>
        <v>0</v>
      </c>
      <c r="I1394" s="14" t="n">
        <f aca="false">SUM(J1394:K1394)</f>
        <v>573</v>
      </c>
      <c r="J1394" s="30" t="n">
        <f aca="false">J1395</f>
        <v>573</v>
      </c>
      <c r="K1394" s="30" t="n">
        <f aca="false">K1395</f>
        <v>0</v>
      </c>
    </row>
    <row r="1395" customFormat="false" ht="109.5" hidden="false" customHeight="true" outlineLevel="0" collapsed="false">
      <c r="A1395" s="13" t="s">
        <v>49</v>
      </c>
      <c r="B1395" s="13"/>
      <c r="C1395" s="13" t="s">
        <v>163</v>
      </c>
      <c r="D1395" s="13" t="s">
        <v>366</v>
      </c>
      <c r="E1395" s="13"/>
      <c r="F1395" s="16" t="n">
        <f aca="false">SUM(G1395:H1395)</f>
        <v>573</v>
      </c>
      <c r="G1395" s="49" t="n">
        <f aca="false">G1396</f>
        <v>573</v>
      </c>
      <c r="H1395" s="49" t="n">
        <f aca="false">H1396</f>
        <v>0</v>
      </c>
      <c r="I1395" s="16" t="n">
        <f aca="false">SUM(J1395:K1395)</f>
        <v>573</v>
      </c>
      <c r="J1395" s="49" t="n">
        <f aca="false">J1396</f>
        <v>573</v>
      </c>
      <c r="K1395" s="49" t="n">
        <f aca="false">K1396</f>
        <v>0</v>
      </c>
    </row>
    <row r="1396" customFormat="false" ht="208.5" hidden="false" customHeight="true" outlineLevel="0" collapsed="false">
      <c r="A1396" s="18" t="s">
        <v>51</v>
      </c>
      <c r="B1396" s="13"/>
      <c r="C1396" s="13" t="s">
        <v>163</v>
      </c>
      <c r="D1396" s="13" t="s">
        <v>366</v>
      </c>
      <c r="E1396" s="13" t="s">
        <v>52</v>
      </c>
      <c r="F1396" s="16" t="n">
        <f aca="false">SUM(G1396:H1396)</f>
        <v>573</v>
      </c>
      <c r="G1396" s="49" t="n">
        <v>573</v>
      </c>
      <c r="H1396" s="49"/>
      <c r="I1396" s="16" t="n">
        <f aca="false">SUM(J1396:K1396)</f>
        <v>573</v>
      </c>
      <c r="J1396" s="49" t="n">
        <v>573</v>
      </c>
      <c r="K1396" s="49"/>
    </row>
    <row r="1397" customFormat="false" ht="64.5" hidden="false" customHeight="true" outlineLevel="0" collapsed="false">
      <c r="A1397" s="12" t="s">
        <v>55</v>
      </c>
      <c r="B1397" s="14"/>
      <c r="C1397" s="14" t="s">
        <v>56</v>
      </c>
      <c r="D1397" s="14"/>
      <c r="E1397" s="16"/>
      <c r="F1397" s="14" t="n">
        <f aca="false">SUM(G1397:H1397)</f>
        <v>1343</v>
      </c>
      <c r="G1397" s="30" t="n">
        <f aca="false">G1398</f>
        <v>1343</v>
      </c>
      <c r="H1397" s="30" t="n">
        <f aca="false">H1398</f>
        <v>0</v>
      </c>
      <c r="I1397" s="14" t="n">
        <f aca="false">SUM(J1397:K1397)</f>
        <v>1343</v>
      </c>
      <c r="J1397" s="30" t="n">
        <f aca="false">J1398</f>
        <v>1343</v>
      </c>
      <c r="K1397" s="30" t="n">
        <f aca="false">K1398</f>
        <v>0</v>
      </c>
    </row>
    <row r="1398" customFormat="false" ht="24" hidden="false" customHeight="true" outlineLevel="0" collapsed="false">
      <c r="A1398" s="22" t="s">
        <v>69</v>
      </c>
      <c r="B1398" s="14"/>
      <c r="C1398" s="14" t="s">
        <v>70</v>
      </c>
      <c r="D1398" s="14"/>
      <c r="E1398" s="14"/>
      <c r="F1398" s="14" t="n">
        <f aca="false">SUM(G1398:H1398)</f>
        <v>1343</v>
      </c>
      <c r="G1398" s="30" t="n">
        <f aca="false">G1399</f>
        <v>1343</v>
      </c>
      <c r="H1398" s="30" t="n">
        <f aca="false">H1399</f>
        <v>0</v>
      </c>
      <c r="I1398" s="30" t="n">
        <f aca="false">SUM(J1398:K1398)</f>
        <v>1343</v>
      </c>
      <c r="J1398" s="30" t="n">
        <f aca="false">J1399</f>
        <v>1343</v>
      </c>
      <c r="K1398" s="30" t="n">
        <f aca="false">K1402</f>
        <v>0</v>
      </c>
    </row>
    <row r="1399" customFormat="false" ht="134.25" hidden="false" customHeight="true" outlineLevel="0" collapsed="false">
      <c r="A1399" s="19" t="s">
        <v>316</v>
      </c>
      <c r="B1399" s="12"/>
      <c r="C1399" s="12" t="s">
        <v>70</v>
      </c>
      <c r="D1399" s="12" t="s">
        <v>60</v>
      </c>
      <c r="E1399" s="12"/>
      <c r="F1399" s="14" t="n">
        <f aca="false">SUM(G1399:H1399)</f>
        <v>1343</v>
      </c>
      <c r="G1399" s="30" t="n">
        <f aca="false">G1400</f>
        <v>1343</v>
      </c>
      <c r="H1399" s="30" t="n">
        <f aca="false">H1400</f>
        <v>0</v>
      </c>
      <c r="I1399" s="14" t="n">
        <f aca="false">SUM(J1399:K1399)</f>
        <v>1343</v>
      </c>
      <c r="J1399" s="30" t="n">
        <f aca="false">J1400</f>
        <v>1343</v>
      </c>
      <c r="K1399" s="30" t="n">
        <f aca="false">K1400</f>
        <v>0</v>
      </c>
    </row>
    <row r="1400" customFormat="false" ht="112.5" hidden="false" customHeight="true" outlineLevel="0" collapsed="false">
      <c r="A1400" s="19" t="s">
        <v>71</v>
      </c>
      <c r="B1400" s="12"/>
      <c r="C1400" s="12" t="s">
        <v>70</v>
      </c>
      <c r="D1400" s="12" t="s">
        <v>72</v>
      </c>
      <c r="E1400" s="12"/>
      <c r="F1400" s="14" t="n">
        <f aca="false">SUM(G1400:H1400)</f>
        <v>1343</v>
      </c>
      <c r="G1400" s="30" t="n">
        <f aca="false">G1401</f>
        <v>1343</v>
      </c>
      <c r="H1400" s="30" t="n">
        <f aca="false">H1401</f>
        <v>0</v>
      </c>
      <c r="I1400" s="14" t="n">
        <f aca="false">SUM(J1400:K1400)</f>
        <v>1343</v>
      </c>
      <c r="J1400" s="30" t="n">
        <f aca="false">J1401</f>
        <v>1343</v>
      </c>
      <c r="K1400" s="30" t="n">
        <f aca="false">K1401</f>
        <v>0</v>
      </c>
    </row>
    <row r="1401" customFormat="false" ht="168" hidden="false" customHeight="true" outlineLevel="0" collapsed="false">
      <c r="A1401" s="19" t="s">
        <v>317</v>
      </c>
      <c r="B1401" s="12"/>
      <c r="C1401" s="12" t="s">
        <v>70</v>
      </c>
      <c r="D1401" s="12" t="s">
        <v>318</v>
      </c>
      <c r="E1401" s="12"/>
      <c r="F1401" s="14" t="n">
        <f aca="false">SUM(G1401:H1401)</f>
        <v>1343</v>
      </c>
      <c r="G1401" s="30" t="n">
        <f aca="false">G1402</f>
        <v>1343</v>
      </c>
      <c r="H1401" s="30" t="n">
        <f aca="false">H1402</f>
        <v>0</v>
      </c>
      <c r="I1401" s="14" t="n">
        <f aca="false">SUM(J1401:K1401)</f>
        <v>1343</v>
      </c>
      <c r="J1401" s="30" t="n">
        <f aca="false">J1402</f>
        <v>1343</v>
      </c>
      <c r="K1401" s="30" t="n">
        <f aca="false">K1402</f>
        <v>0</v>
      </c>
    </row>
    <row r="1402" customFormat="false" ht="50.25" hidden="false" customHeight="true" outlineLevel="0" collapsed="false">
      <c r="A1402" s="15" t="s">
        <v>465</v>
      </c>
      <c r="B1402" s="12"/>
      <c r="C1402" s="13" t="s">
        <v>70</v>
      </c>
      <c r="D1402" s="13" t="s">
        <v>320</v>
      </c>
      <c r="E1402" s="13"/>
      <c r="F1402" s="16" t="n">
        <f aca="false">SUM(G1402:H1402)</f>
        <v>1343</v>
      </c>
      <c r="G1402" s="49" t="n">
        <f aca="false">G1403+G1404+G1405</f>
        <v>1343</v>
      </c>
      <c r="H1402" s="49" t="n">
        <f aca="false">H1403+H1404+H1405</f>
        <v>0</v>
      </c>
      <c r="I1402" s="16" t="n">
        <f aca="false">SUM(J1402:K1402)</f>
        <v>1343</v>
      </c>
      <c r="J1402" s="49" t="n">
        <f aca="false">J1403+J1404+J1405</f>
        <v>1343</v>
      </c>
      <c r="K1402" s="49" t="n">
        <f aca="false">K1403+K1404+K1405</f>
        <v>0</v>
      </c>
    </row>
    <row r="1403" customFormat="false" ht="207" hidden="false" customHeight="true" outlineLevel="0" collapsed="false">
      <c r="A1403" s="18" t="s">
        <v>51</v>
      </c>
      <c r="B1403" s="16"/>
      <c r="C1403" s="16" t="s">
        <v>70</v>
      </c>
      <c r="D1403" s="13" t="s">
        <v>320</v>
      </c>
      <c r="E1403" s="16" t="s">
        <v>52</v>
      </c>
      <c r="F1403" s="16" t="n">
        <f aca="false">SUM(G1403:H1403)</f>
        <v>900</v>
      </c>
      <c r="G1403" s="49" t="n">
        <v>900</v>
      </c>
      <c r="H1403" s="49"/>
      <c r="I1403" s="16" t="n">
        <f aca="false">SUM(J1403:K1403)</f>
        <v>900</v>
      </c>
      <c r="J1403" s="49" t="n">
        <v>900</v>
      </c>
      <c r="K1403" s="49"/>
    </row>
    <row r="1404" customFormat="false" ht="93" hidden="false" customHeight="true" outlineLevel="0" collapsed="false">
      <c r="A1404" s="13" t="s">
        <v>37</v>
      </c>
      <c r="B1404" s="16"/>
      <c r="C1404" s="16" t="s">
        <v>70</v>
      </c>
      <c r="D1404" s="13" t="s">
        <v>320</v>
      </c>
      <c r="E1404" s="16" t="s">
        <v>38</v>
      </c>
      <c r="F1404" s="16" t="n">
        <f aca="false">SUM(G1404:H1404)</f>
        <v>439</v>
      </c>
      <c r="G1404" s="49" t="n">
        <v>439</v>
      </c>
      <c r="H1404" s="49"/>
      <c r="I1404" s="16" t="n">
        <f aca="false">SUM(J1404:K1404)</f>
        <v>439</v>
      </c>
      <c r="J1404" s="49" t="n">
        <v>439</v>
      </c>
      <c r="K1404" s="49"/>
    </row>
    <row r="1405" customFormat="false" ht="45.75" hidden="false" customHeight="true" outlineLevel="0" collapsed="false">
      <c r="A1405" s="13" t="s">
        <v>53</v>
      </c>
      <c r="B1405" s="16"/>
      <c r="C1405" s="16" t="s">
        <v>70</v>
      </c>
      <c r="D1405" s="13" t="s">
        <v>320</v>
      </c>
      <c r="E1405" s="16" t="s">
        <v>54</v>
      </c>
      <c r="F1405" s="16" t="n">
        <f aca="false">SUM(G1405:H1405)</f>
        <v>4</v>
      </c>
      <c r="G1405" s="49" t="n">
        <v>4</v>
      </c>
      <c r="H1405" s="49"/>
      <c r="I1405" s="16" t="n">
        <f aca="false">SUM(J1405:K1405)</f>
        <v>4</v>
      </c>
      <c r="J1405" s="49" t="n">
        <v>4</v>
      </c>
      <c r="K1405" s="49"/>
    </row>
    <row r="1406" customFormat="false" ht="120" hidden="false" customHeight="true" outlineLevel="0" collapsed="false">
      <c r="A1406" s="12" t="s">
        <v>1119</v>
      </c>
      <c r="B1406" s="12" t="s">
        <v>1120</v>
      </c>
      <c r="C1406" s="12"/>
      <c r="D1406" s="12"/>
      <c r="E1406" s="12"/>
      <c r="F1406" s="14" t="n">
        <f aca="false">SUM(G1406:H1406)</f>
        <v>4566</v>
      </c>
      <c r="G1406" s="30" t="n">
        <f aca="false">G1407+G1420</f>
        <v>4566</v>
      </c>
      <c r="H1406" s="30" t="n">
        <f aca="false">H1407+H1420</f>
        <v>0</v>
      </c>
      <c r="I1406" s="14" t="n">
        <f aca="false">SUM(J1406:K1406)</f>
        <v>4546</v>
      </c>
      <c r="J1406" s="30" t="n">
        <f aca="false">J1407+J1420</f>
        <v>4546</v>
      </c>
      <c r="K1406" s="30" t="n">
        <f aca="false">K1407+K1420</f>
        <v>0</v>
      </c>
    </row>
    <row r="1407" customFormat="false" ht="42" hidden="false" customHeight="true" outlineLevel="0" collapsed="false">
      <c r="A1407" s="27" t="s">
        <v>160</v>
      </c>
      <c r="B1407" s="12"/>
      <c r="C1407" s="12" t="s">
        <v>161</v>
      </c>
      <c r="D1407" s="12"/>
      <c r="E1407" s="12"/>
      <c r="F1407" s="14" t="n">
        <f aca="false">SUM(G1407:H1407)</f>
        <v>3127</v>
      </c>
      <c r="G1407" s="30" t="n">
        <f aca="false">SUM(G1408,G1415)</f>
        <v>3127</v>
      </c>
      <c r="H1407" s="30" t="n">
        <f aca="false">SUM(H1408,H1415)</f>
        <v>0</v>
      </c>
      <c r="I1407" s="14" t="n">
        <f aca="false">SUM(J1407:K1407)</f>
        <v>3107</v>
      </c>
      <c r="J1407" s="30" t="n">
        <f aca="false">SUM(J1408,J1415)</f>
        <v>3107</v>
      </c>
      <c r="K1407" s="30" t="n">
        <f aca="false">SUM(K1408,K1415)</f>
        <v>0</v>
      </c>
    </row>
    <row r="1408" customFormat="false" ht="201" hidden="false" customHeight="true" outlineLevel="0" collapsed="false">
      <c r="A1408" s="12" t="s">
        <v>176</v>
      </c>
      <c r="B1408" s="12"/>
      <c r="C1408" s="12" t="s">
        <v>177</v>
      </c>
      <c r="D1408" s="12"/>
      <c r="E1408" s="12"/>
      <c r="F1408" s="14" t="n">
        <f aca="false">SUM(G1408:H1408)</f>
        <v>2554</v>
      </c>
      <c r="G1408" s="30" t="n">
        <f aca="false">SUM(G1411)</f>
        <v>2554</v>
      </c>
      <c r="H1408" s="30" t="n">
        <f aca="false">SUM(H1411)</f>
        <v>0</v>
      </c>
      <c r="I1408" s="14" t="n">
        <f aca="false">SUM(J1408:K1408)</f>
        <v>2534</v>
      </c>
      <c r="J1408" s="30" t="n">
        <f aca="false">SUM(J1411)</f>
        <v>2534</v>
      </c>
      <c r="K1408" s="30" t="n">
        <f aca="false">SUM(K1411)</f>
        <v>0</v>
      </c>
    </row>
    <row r="1409" customFormat="false" ht="34.5" hidden="false" customHeight="true" outlineLevel="0" collapsed="false">
      <c r="A1409" s="11" t="s">
        <v>200</v>
      </c>
      <c r="B1409" s="12"/>
      <c r="C1409" s="12" t="s">
        <v>177</v>
      </c>
      <c r="D1409" s="12" t="s">
        <v>201</v>
      </c>
      <c r="E1409" s="12"/>
      <c r="F1409" s="14" t="n">
        <f aca="false">G1409+H1409</f>
        <v>2554</v>
      </c>
      <c r="G1409" s="30" t="n">
        <f aca="false">G1410</f>
        <v>2554</v>
      </c>
      <c r="H1409" s="30" t="n">
        <f aca="false">H1410</f>
        <v>0</v>
      </c>
      <c r="I1409" s="14" t="n">
        <f aca="false">J1409+K1409</f>
        <v>2534</v>
      </c>
      <c r="J1409" s="30" t="n">
        <f aca="false">J1410</f>
        <v>2534</v>
      </c>
      <c r="K1409" s="30" t="n">
        <f aca="false">K1410</f>
        <v>0</v>
      </c>
    </row>
    <row r="1410" customFormat="false" ht="118.5" hidden="false" customHeight="true" outlineLevel="0" collapsed="false">
      <c r="A1410" s="11" t="s">
        <v>202</v>
      </c>
      <c r="B1410" s="12"/>
      <c r="C1410" s="12" t="s">
        <v>177</v>
      </c>
      <c r="D1410" s="12" t="s">
        <v>203</v>
      </c>
      <c r="E1410" s="12"/>
      <c r="F1410" s="14" t="n">
        <f aca="false">G1410+H1410</f>
        <v>2554</v>
      </c>
      <c r="G1410" s="30" t="n">
        <f aca="false">G1411</f>
        <v>2554</v>
      </c>
      <c r="H1410" s="30" t="n">
        <f aca="false">H1411</f>
        <v>0</v>
      </c>
      <c r="I1410" s="14" t="n">
        <f aca="false">J1410+K1410</f>
        <v>2534</v>
      </c>
      <c r="J1410" s="30" t="n">
        <f aca="false">J1411</f>
        <v>2534</v>
      </c>
      <c r="K1410" s="30" t="n">
        <f aca="false">K1411</f>
        <v>0</v>
      </c>
    </row>
    <row r="1411" customFormat="false" ht="73.5" hidden="false" customHeight="true" outlineLevel="0" collapsed="false">
      <c r="A1411" s="13" t="s">
        <v>1097</v>
      </c>
      <c r="B1411" s="13"/>
      <c r="C1411" s="13" t="s">
        <v>177</v>
      </c>
      <c r="D1411" s="13" t="s">
        <v>204</v>
      </c>
      <c r="E1411" s="13"/>
      <c r="F1411" s="16" t="n">
        <f aca="false">SUM(G1411:H1411)</f>
        <v>2554</v>
      </c>
      <c r="G1411" s="49" t="n">
        <f aca="false">SUM(G1412:G1414)</f>
        <v>2554</v>
      </c>
      <c r="H1411" s="49" t="n">
        <f aca="false">SUM(H1412:H1414)</f>
        <v>0</v>
      </c>
      <c r="I1411" s="16" t="n">
        <f aca="false">SUM(J1411:K1411)</f>
        <v>2534</v>
      </c>
      <c r="J1411" s="49" t="n">
        <f aca="false">SUM(J1412:J1414)</f>
        <v>2534</v>
      </c>
      <c r="K1411" s="49" t="n">
        <f aca="false">SUM(K1412:K1414)</f>
        <v>0</v>
      </c>
    </row>
    <row r="1412" customFormat="false" ht="225" hidden="false" customHeight="true" outlineLevel="0" collapsed="false">
      <c r="A1412" s="18" t="s">
        <v>51</v>
      </c>
      <c r="B1412" s="13"/>
      <c r="C1412" s="13" t="s">
        <v>177</v>
      </c>
      <c r="D1412" s="13" t="s">
        <v>204</v>
      </c>
      <c r="E1412" s="13" t="s">
        <v>52</v>
      </c>
      <c r="F1412" s="16" t="n">
        <f aca="false">SUM(G1412:H1412)</f>
        <v>2095</v>
      </c>
      <c r="G1412" s="49" t="n">
        <v>2095</v>
      </c>
      <c r="H1412" s="49"/>
      <c r="I1412" s="16" t="n">
        <f aca="false">SUM(J1412:K1412)</f>
        <v>2095</v>
      </c>
      <c r="J1412" s="49" t="n">
        <v>2095</v>
      </c>
      <c r="K1412" s="49"/>
    </row>
    <row r="1413" customFormat="false" ht="93" hidden="false" customHeight="true" outlineLevel="0" collapsed="false">
      <c r="A1413" s="13" t="s">
        <v>37</v>
      </c>
      <c r="B1413" s="13"/>
      <c r="C1413" s="13" t="s">
        <v>177</v>
      </c>
      <c r="D1413" s="13" t="s">
        <v>204</v>
      </c>
      <c r="E1413" s="13" t="s">
        <v>38</v>
      </c>
      <c r="F1413" s="16" t="n">
        <f aca="false">SUM(G1413:H1413)</f>
        <v>435</v>
      </c>
      <c r="G1413" s="49" t="n">
        <v>435</v>
      </c>
      <c r="H1413" s="49"/>
      <c r="I1413" s="16" t="n">
        <f aca="false">SUM(J1413:K1413)</f>
        <v>428</v>
      </c>
      <c r="J1413" s="49" t="n">
        <v>428</v>
      </c>
      <c r="K1413" s="49"/>
    </row>
    <row r="1414" customFormat="false" ht="42" hidden="false" customHeight="true" outlineLevel="0" collapsed="false">
      <c r="A1414" s="13" t="s">
        <v>53</v>
      </c>
      <c r="B1414" s="13"/>
      <c r="C1414" s="13" t="s">
        <v>177</v>
      </c>
      <c r="D1414" s="13" t="s">
        <v>204</v>
      </c>
      <c r="E1414" s="13" t="s">
        <v>54</v>
      </c>
      <c r="F1414" s="16" t="n">
        <f aca="false">SUM(G1414:H1414)</f>
        <v>24</v>
      </c>
      <c r="G1414" s="49" t="n">
        <v>24</v>
      </c>
      <c r="H1414" s="49"/>
      <c r="I1414" s="16" t="n">
        <f aca="false">SUM(J1414:K1414)</f>
        <v>11</v>
      </c>
      <c r="J1414" s="49" t="n">
        <v>11</v>
      </c>
      <c r="K1414" s="49"/>
    </row>
    <row r="1415" customFormat="false" ht="59.25" hidden="false" customHeight="true" outlineLevel="0" collapsed="false">
      <c r="A1415" s="12" t="s">
        <v>162</v>
      </c>
      <c r="B1415" s="12"/>
      <c r="C1415" s="12" t="s">
        <v>163</v>
      </c>
      <c r="D1415" s="12"/>
      <c r="E1415" s="12"/>
      <c r="F1415" s="14" t="n">
        <f aca="false">SUM(G1415:H1415)</f>
        <v>573</v>
      </c>
      <c r="G1415" s="30" t="n">
        <f aca="false">SUM(G1418)</f>
        <v>573</v>
      </c>
      <c r="H1415" s="30" t="n">
        <f aca="false">SUM(H1418)</f>
        <v>0</v>
      </c>
      <c r="I1415" s="14" t="n">
        <f aca="false">SUM(J1415:K1415)</f>
        <v>573</v>
      </c>
      <c r="J1415" s="30" t="n">
        <f aca="false">SUM(J1418)</f>
        <v>573</v>
      </c>
      <c r="K1415" s="30" t="n">
        <f aca="false">SUM(K1418)</f>
        <v>0</v>
      </c>
    </row>
    <row r="1416" customFormat="false" ht="37.5" hidden="false" customHeight="true" outlineLevel="0" collapsed="false">
      <c r="A1416" s="11" t="s">
        <v>200</v>
      </c>
      <c r="B1416" s="12"/>
      <c r="C1416" s="12" t="s">
        <v>163</v>
      </c>
      <c r="D1416" s="12" t="s">
        <v>201</v>
      </c>
      <c r="E1416" s="12"/>
      <c r="F1416" s="14" t="n">
        <f aca="false">G1416+H1416</f>
        <v>573</v>
      </c>
      <c r="G1416" s="30" t="n">
        <f aca="false">G1417</f>
        <v>573</v>
      </c>
      <c r="H1416" s="30" t="n">
        <f aca="false">H1417</f>
        <v>0</v>
      </c>
      <c r="I1416" s="14" t="n">
        <f aca="false">J1416+K1416</f>
        <v>573</v>
      </c>
      <c r="J1416" s="30" t="n">
        <f aca="false">J1417</f>
        <v>573</v>
      </c>
      <c r="K1416" s="30" t="n">
        <f aca="false">K1417</f>
        <v>0</v>
      </c>
    </row>
    <row r="1417" customFormat="false" ht="119.25" hidden="false" customHeight="true" outlineLevel="0" collapsed="false">
      <c r="A1417" s="11" t="s">
        <v>202</v>
      </c>
      <c r="B1417" s="12"/>
      <c r="C1417" s="12" t="s">
        <v>163</v>
      </c>
      <c r="D1417" s="12" t="s">
        <v>203</v>
      </c>
      <c r="E1417" s="12"/>
      <c r="F1417" s="14" t="n">
        <f aca="false">G1417+H1417</f>
        <v>573</v>
      </c>
      <c r="G1417" s="30" t="n">
        <f aca="false">G1418</f>
        <v>573</v>
      </c>
      <c r="H1417" s="30" t="n">
        <f aca="false">H1418</f>
        <v>0</v>
      </c>
      <c r="I1417" s="14" t="n">
        <f aca="false">J1417+K1417</f>
        <v>573</v>
      </c>
      <c r="J1417" s="30" t="n">
        <f aca="false">J1418</f>
        <v>573</v>
      </c>
      <c r="K1417" s="30" t="n">
        <f aca="false">K1418</f>
        <v>0</v>
      </c>
    </row>
    <row r="1418" customFormat="false" ht="104.25" hidden="false" customHeight="true" outlineLevel="0" collapsed="false">
      <c r="A1418" s="13" t="s">
        <v>49</v>
      </c>
      <c r="B1418" s="13"/>
      <c r="C1418" s="13" t="s">
        <v>163</v>
      </c>
      <c r="D1418" s="13" t="s">
        <v>366</v>
      </c>
      <c r="E1418" s="13"/>
      <c r="F1418" s="16" t="n">
        <f aca="false">SUM(G1418:H1418)</f>
        <v>573</v>
      </c>
      <c r="G1418" s="49" t="n">
        <f aca="false">SUM(G1419)</f>
        <v>573</v>
      </c>
      <c r="H1418" s="49" t="n">
        <f aca="false">SUM(H1419)</f>
        <v>0</v>
      </c>
      <c r="I1418" s="16" t="n">
        <f aca="false">SUM(J1418:K1418)</f>
        <v>573</v>
      </c>
      <c r="J1418" s="49" t="n">
        <f aca="false">SUM(J1419)</f>
        <v>573</v>
      </c>
      <c r="K1418" s="49" t="n">
        <f aca="false">SUM(K1419)</f>
        <v>0</v>
      </c>
    </row>
    <row r="1419" customFormat="false" ht="208.5" hidden="false" customHeight="true" outlineLevel="0" collapsed="false">
      <c r="A1419" s="18" t="s">
        <v>51</v>
      </c>
      <c r="B1419" s="13"/>
      <c r="C1419" s="13" t="s">
        <v>163</v>
      </c>
      <c r="D1419" s="13" t="s">
        <v>366</v>
      </c>
      <c r="E1419" s="13" t="s">
        <v>52</v>
      </c>
      <c r="F1419" s="16" t="n">
        <f aca="false">SUM(G1419:H1419)</f>
        <v>573</v>
      </c>
      <c r="G1419" s="49" t="n">
        <v>573</v>
      </c>
      <c r="H1419" s="49"/>
      <c r="I1419" s="16" t="n">
        <f aca="false">SUM(J1419:K1419)</f>
        <v>573</v>
      </c>
      <c r="J1419" s="49" t="n">
        <v>573</v>
      </c>
      <c r="K1419" s="49"/>
    </row>
    <row r="1420" customFormat="false" ht="60.75" hidden="false" customHeight="true" outlineLevel="0" collapsed="false">
      <c r="A1420" s="12" t="s">
        <v>55</v>
      </c>
      <c r="B1420" s="14"/>
      <c r="C1420" s="14" t="s">
        <v>56</v>
      </c>
      <c r="D1420" s="14"/>
      <c r="E1420" s="16"/>
      <c r="F1420" s="14" t="n">
        <f aca="false">SUM(G1420:H1420)</f>
        <v>1439</v>
      </c>
      <c r="G1420" s="30" t="n">
        <f aca="false">G1421</f>
        <v>1439</v>
      </c>
      <c r="H1420" s="30" t="n">
        <f aca="false">H1421</f>
        <v>0</v>
      </c>
      <c r="I1420" s="14" t="n">
        <f aca="false">SUM(J1420:K1420)</f>
        <v>1439</v>
      </c>
      <c r="J1420" s="30" t="n">
        <f aca="false">J1421</f>
        <v>1439</v>
      </c>
      <c r="K1420" s="30" t="n">
        <f aca="false">K1421</f>
        <v>0</v>
      </c>
    </row>
    <row r="1421" customFormat="false" ht="27.75" hidden="false" customHeight="true" outlineLevel="0" collapsed="false">
      <c r="A1421" s="22" t="s">
        <v>69</v>
      </c>
      <c r="B1421" s="14"/>
      <c r="C1421" s="14" t="s">
        <v>70</v>
      </c>
      <c r="D1421" s="14"/>
      <c r="E1421" s="14"/>
      <c r="F1421" s="14" t="n">
        <f aca="false">SUM(G1421:H1421)</f>
        <v>1439</v>
      </c>
      <c r="G1421" s="30" t="n">
        <f aca="false">G1422</f>
        <v>1439</v>
      </c>
      <c r="H1421" s="30" t="n">
        <f aca="false">H1422</f>
        <v>0</v>
      </c>
      <c r="I1421" s="30" t="n">
        <f aca="false">SUM(J1421:K1421)</f>
        <v>1439</v>
      </c>
      <c r="J1421" s="30" t="n">
        <f aca="false">J1422</f>
        <v>1439</v>
      </c>
      <c r="K1421" s="30" t="n">
        <f aca="false">K1425</f>
        <v>0</v>
      </c>
    </row>
    <row r="1422" customFormat="false" ht="130.5" hidden="false" customHeight="true" outlineLevel="0" collapsed="false">
      <c r="A1422" s="19" t="s">
        <v>316</v>
      </c>
      <c r="B1422" s="12"/>
      <c r="C1422" s="12" t="s">
        <v>70</v>
      </c>
      <c r="D1422" s="12" t="s">
        <v>60</v>
      </c>
      <c r="E1422" s="12"/>
      <c r="F1422" s="14" t="n">
        <f aca="false">SUM(G1422:H1422)</f>
        <v>1439</v>
      </c>
      <c r="G1422" s="30" t="n">
        <f aca="false">G1423</f>
        <v>1439</v>
      </c>
      <c r="H1422" s="30" t="n">
        <f aca="false">H1423</f>
        <v>0</v>
      </c>
      <c r="I1422" s="14" t="n">
        <f aca="false">SUM(J1422:K1422)</f>
        <v>1439</v>
      </c>
      <c r="J1422" s="30" t="n">
        <f aca="false">J1423</f>
        <v>1439</v>
      </c>
      <c r="K1422" s="30" t="n">
        <f aca="false">K1423</f>
        <v>0</v>
      </c>
    </row>
    <row r="1423" customFormat="false" ht="114.75" hidden="false" customHeight="true" outlineLevel="0" collapsed="false">
      <c r="A1423" s="19" t="s">
        <v>71</v>
      </c>
      <c r="B1423" s="12"/>
      <c r="C1423" s="12" t="s">
        <v>70</v>
      </c>
      <c r="D1423" s="12" t="s">
        <v>72</v>
      </c>
      <c r="E1423" s="12"/>
      <c r="F1423" s="14" t="n">
        <f aca="false">SUM(G1423:H1423)</f>
        <v>1439</v>
      </c>
      <c r="G1423" s="30" t="n">
        <f aca="false">G1424</f>
        <v>1439</v>
      </c>
      <c r="H1423" s="30" t="n">
        <f aca="false">H1425</f>
        <v>0</v>
      </c>
      <c r="I1423" s="14" t="n">
        <f aca="false">SUM(J1423:K1423)</f>
        <v>1439</v>
      </c>
      <c r="J1423" s="30" t="n">
        <f aca="false">J1424</f>
        <v>1439</v>
      </c>
      <c r="K1423" s="30" t="n">
        <f aca="false">K1425</f>
        <v>0</v>
      </c>
    </row>
    <row r="1424" customFormat="false" ht="168.75" hidden="false" customHeight="true" outlineLevel="0" collapsed="false">
      <c r="A1424" s="19" t="s">
        <v>317</v>
      </c>
      <c r="B1424" s="12"/>
      <c r="C1424" s="12" t="s">
        <v>70</v>
      </c>
      <c r="D1424" s="12" t="s">
        <v>318</v>
      </c>
      <c r="E1424" s="12"/>
      <c r="F1424" s="14" t="n">
        <f aca="false">SUM(G1424:H1424)</f>
        <v>1439</v>
      </c>
      <c r="G1424" s="30" t="n">
        <f aca="false">G1425</f>
        <v>1439</v>
      </c>
      <c r="H1424" s="30" t="n">
        <f aca="false">H1425</f>
        <v>0</v>
      </c>
      <c r="I1424" s="14" t="n">
        <f aca="false">SUM(J1424:K1424)</f>
        <v>1439</v>
      </c>
      <c r="J1424" s="30" t="n">
        <f aca="false">J1425</f>
        <v>1439</v>
      </c>
      <c r="K1424" s="30" t="n">
        <f aca="false">K1425</f>
        <v>0</v>
      </c>
    </row>
    <row r="1425" customFormat="false" ht="51" hidden="false" customHeight="true" outlineLevel="0" collapsed="false">
      <c r="A1425" s="15" t="s">
        <v>465</v>
      </c>
      <c r="B1425" s="12"/>
      <c r="C1425" s="13" t="s">
        <v>70</v>
      </c>
      <c r="D1425" s="13" t="s">
        <v>320</v>
      </c>
      <c r="E1425" s="13"/>
      <c r="F1425" s="16" t="n">
        <f aca="false">SUM(G1425:H1425)</f>
        <v>1439</v>
      </c>
      <c r="G1425" s="49" t="n">
        <f aca="false">G1426+G1427+G1428</f>
        <v>1439</v>
      </c>
      <c r="H1425" s="49" t="n">
        <f aca="false">H1426+H1427+H1428</f>
        <v>0</v>
      </c>
      <c r="I1425" s="16" t="n">
        <f aca="false">SUM(J1425:K1425)</f>
        <v>1439</v>
      </c>
      <c r="J1425" s="49" t="n">
        <f aca="false">J1426+J1427+J1428</f>
        <v>1439</v>
      </c>
      <c r="K1425" s="49" t="n">
        <f aca="false">K1426+K1427+K1428</f>
        <v>0</v>
      </c>
    </row>
    <row r="1426" customFormat="false" ht="214.5" hidden="false" customHeight="true" outlineLevel="0" collapsed="false">
      <c r="A1426" s="18" t="s">
        <v>51</v>
      </c>
      <c r="B1426" s="16"/>
      <c r="C1426" s="16" t="s">
        <v>70</v>
      </c>
      <c r="D1426" s="13" t="s">
        <v>320</v>
      </c>
      <c r="E1426" s="16" t="s">
        <v>52</v>
      </c>
      <c r="F1426" s="16" t="n">
        <f aca="false">SUM(G1426:H1426)</f>
        <v>1113</v>
      </c>
      <c r="G1426" s="49" t="n">
        <v>1113</v>
      </c>
      <c r="H1426" s="49"/>
      <c r="I1426" s="16" t="n">
        <f aca="false">SUM(J1426:K1426)</f>
        <v>1113</v>
      </c>
      <c r="J1426" s="49" t="n">
        <v>1113</v>
      </c>
      <c r="K1426" s="49"/>
    </row>
    <row r="1427" customFormat="false" ht="89.25" hidden="false" customHeight="true" outlineLevel="0" collapsed="false">
      <c r="A1427" s="13" t="s">
        <v>37</v>
      </c>
      <c r="B1427" s="16"/>
      <c r="C1427" s="16" t="s">
        <v>70</v>
      </c>
      <c r="D1427" s="13" t="s">
        <v>320</v>
      </c>
      <c r="E1427" s="16" t="s">
        <v>38</v>
      </c>
      <c r="F1427" s="16" t="n">
        <f aca="false">SUM(G1427:H1427)</f>
        <v>323</v>
      </c>
      <c r="G1427" s="49" t="n">
        <v>323</v>
      </c>
      <c r="H1427" s="49"/>
      <c r="I1427" s="16" t="n">
        <f aca="false">SUM(J1427:K1427)</f>
        <v>323</v>
      </c>
      <c r="J1427" s="49" t="n">
        <v>323</v>
      </c>
      <c r="K1427" s="49"/>
    </row>
    <row r="1428" customFormat="false" ht="46.5" hidden="false" customHeight="true" outlineLevel="0" collapsed="false">
      <c r="A1428" s="13" t="s">
        <v>53</v>
      </c>
      <c r="B1428" s="16"/>
      <c r="C1428" s="16" t="s">
        <v>70</v>
      </c>
      <c r="D1428" s="13" t="s">
        <v>320</v>
      </c>
      <c r="E1428" s="16" t="s">
        <v>54</v>
      </c>
      <c r="F1428" s="16" t="n">
        <f aca="false">SUM(G1428:H1428)</f>
        <v>3</v>
      </c>
      <c r="G1428" s="49" t="n">
        <v>3</v>
      </c>
      <c r="H1428" s="49"/>
      <c r="I1428" s="16" t="n">
        <f aca="false">SUM(J1428:K1428)</f>
        <v>3</v>
      </c>
      <c r="J1428" s="49" t="n">
        <v>3</v>
      </c>
      <c r="K1428" s="49"/>
    </row>
    <row r="1429" customFormat="false" ht="120.75" hidden="false" customHeight="true" outlineLevel="0" collapsed="false">
      <c r="A1429" s="12" t="s">
        <v>1121</v>
      </c>
      <c r="B1429" s="12" t="s">
        <v>1122</v>
      </c>
      <c r="C1429" s="12"/>
      <c r="D1429" s="12"/>
      <c r="E1429" s="12"/>
      <c r="F1429" s="14" t="n">
        <f aca="false">SUM(G1429:H1429)</f>
        <v>3134</v>
      </c>
      <c r="G1429" s="30" t="n">
        <f aca="false">G1430+G1443</f>
        <v>3134</v>
      </c>
      <c r="H1429" s="30" t="n">
        <f aca="false">H1430+H1443</f>
        <v>0</v>
      </c>
      <c r="I1429" s="14" t="n">
        <f aca="false">SUM(J1429:K1429)</f>
        <v>3124</v>
      </c>
      <c r="J1429" s="30" t="n">
        <f aca="false">J1430+J1443</f>
        <v>3124</v>
      </c>
      <c r="K1429" s="30" t="n">
        <f aca="false">K1430+K1443</f>
        <v>0</v>
      </c>
    </row>
    <row r="1430" customFormat="false" ht="36.75" hidden="false" customHeight="true" outlineLevel="0" collapsed="false">
      <c r="A1430" s="27" t="s">
        <v>160</v>
      </c>
      <c r="B1430" s="12"/>
      <c r="C1430" s="12" t="s">
        <v>161</v>
      </c>
      <c r="D1430" s="12"/>
      <c r="E1430" s="12"/>
      <c r="F1430" s="14" t="n">
        <f aca="false">SUM(G1430:H1430)</f>
        <v>2127</v>
      </c>
      <c r="G1430" s="30" t="n">
        <f aca="false">G1431+G1438</f>
        <v>2127</v>
      </c>
      <c r="H1430" s="30" t="n">
        <f aca="false">H1431+H1438</f>
        <v>0</v>
      </c>
      <c r="I1430" s="14" t="n">
        <f aca="false">SUM(J1430:K1430)</f>
        <v>2117</v>
      </c>
      <c r="J1430" s="30" t="n">
        <f aca="false">J1431+J1438</f>
        <v>2117</v>
      </c>
      <c r="K1430" s="30" t="n">
        <f aca="false">K1431+K1438</f>
        <v>0</v>
      </c>
    </row>
    <row r="1431" customFormat="false" ht="199.5" hidden="false" customHeight="true" outlineLevel="0" collapsed="false">
      <c r="A1431" s="12" t="s">
        <v>176</v>
      </c>
      <c r="B1431" s="12"/>
      <c r="C1431" s="12" t="s">
        <v>177</v>
      </c>
      <c r="D1431" s="12"/>
      <c r="E1431" s="12"/>
      <c r="F1431" s="14" t="n">
        <f aca="false">SUM(G1431:H1431)</f>
        <v>1884</v>
      </c>
      <c r="G1431" s="30" t="n">
        <f aca="false">G1432</f>
        <v>1884</v>
      </c>
      <c r="H1431" s="30" t="n">
        <f aca="false">H1432</f>
        <v>0</v>
      </c>
      <c r="I1431" s="14" t="n">
        <f aca="false">SUM(J1431:K1431)</f>
        <v>1874</v>
      </c>
      <c r="J1431" s="30" t="n">
        <f aca="false">J1432</f>
        <v>1874</v>
      </c>
      <c r="K1431" s="30" t="n">
        <f aca="false">K1432</f>
        <v>0</v>
      </c>
    </row>
    <row r="1432" customFormat="false" ht="33.75" hidden="false" customHeight="true" outlineLevel="0" collapsed="false">
      <c r="A1432" s="11" t="s">
        <v>200</v>
      </c>
      <c r="B1432" s="12"/>
      <c r="C1432" s="12" t="s">
        <v>177</v>
      </c>
      <c r="D1432" s="12" t="s">
        <v>201</v>
      </c>
      <c r="E1432" s="12"/>
      <c r="F1432" s="14" t="n">
        <f aca="false">SUM(G1432:H1432)</f>
        <v>1884</v>
      </c>
      <c r="G1432" s="30" t="n">
        <f aca="false">G1433</f>
        <v>1884</v>
      </c>
      <c r="H1432" s="30" t="n">
        <f aca="false">H1433</f>
        <v>0</v>
      </c>
      <c r="I1432" s="14" t="n">
        <f aca="false">SUM(J1432:K1432)</f>
        <v>1874</v>
      </c>
      <c r="J1432" s="30" t="n">
        <f aca="false">J1433</f>
        <v>1874</v>
      </c>
      <c r="K1432" s="30" t="n">
        <f aca="false">K1433</f>
        <v>0</v>
      </c>
    </row>
    <row r="1433" customFormat="false" ht="120.75" hidden="false" customHeight="true" outlineLevel="0" collapsed="false">
      <c r="A1433" s="11" t="s">
        <v>202</v>
      </c>
      <c r="B1433" s="12"/>
      <c r="C1433" s="12" t="s">
        <v>177</v>
      </c>
      <c r="D1433" s="12" t="s">
        <v>203</v>
      </c>
      <c r="E1433" s="12"/>
      <c r="F1433" s="14" t="n">
        <f aca="false">SUM(G1433:H1433)</f>
        <v>1884</v>
      </c>
      <c r="G1433" s="30" t="n">
        <f aca="false">G1434</f>
        <v>1884</v>
      </c>
      <c r="H1433" s="30" t="n">
        <f aca="false">H1434</f>
        <v>0</v>
      </c>
      <c r="I1433" s="14" t="n">
        <f aca="false">SUM(J1433:K1433)</f>
        <v>1874</v>
      </c>
      <c r="J1433" s="30" t="n">
        <f aca="false">J1434</f>
        <v>1874</v>
      </c>
      <c r="K1433" s="30" t="n">
        <f aca="false">K1434</f>
        <v>0</v>
      </c>
    </row>
    <row r="1434" customFormat="false" ht="71.25" hidden="false" customHeight="true" outlineLevel="0" collapsed="false">
      <c r="A1434" s="13" t="s">
        <v>1097</v>
      </c>
      <c r="B1434" s="13"/>
      <c r="C1434" s="13" t="s">
        <v>177</v>
      </c>
      <c r="D1434" s="13" t="s">
        <v>204</v>
      </c>
      <c r="E1434" s="13"/>
      <c r="F1434" s="16" t="n">
        <f aca="false">SUM(G1434:H1434)</f>
        <v>1884</v>
      </c>
      <c r="G1434" s="49" t="n">
        <f aca="false">SUM(G1435:G1437)</f>
        <v>1884</v>
      </c>
      <c r="H1434" s="49" t="n">
        <f aca="false">SUM(H1435:H1437)</f>
        <v>0</v>
      </c>
      <c r="I1434" s="16" t="n">
        <f aca="false">SUM(J1434:K1434)</f>
        <v>1874</v>
      </c>
      <c r="J1434" s="49" t="n">
        <f aca="false">SUM(J1435:J1437)</f>
        <v>1874</v>
      </c>
      <c r="K1434" s="49" t="n">
        <f aca="false">SUM(K1435:K1437)</f>
        <v>0</v>
      </c>
    </row>
    <row r="1435" customFormat="false" ht="210.75" hidden="false" customHeight="true" outlineLevel="0" collapsed="false">
      <c r="A1435" s="18" t="s">
        <v>51</v>
      </c>
      <c r="B1435" s="13"/>
      <c r="C1435" s="13" t="s">
        <v>177</v>
      </c>
      <c r="D1435" s="13" t="s">
        <v>204</v>
      </c>
      <c r="E1435" s="13" t="s">
        <v>52</v>
      </c>
      <c r="F1435" s="16" t="n">
        <f aca="false">SUM(G1435:H1435)</f>
        <v>1578</v>
      </c>
      <c r="G1435" s="49" t="n">
        <v>1578</v>
      </c>
      <c r="H1435" s="49"/>
      <c r="I1435" s="16" t="n">
        <f aca="false">SUM(J1435:K1435)</f>
        <v>1578</v>
      </c>
      <c r="J1435" s="49" t="n">
        <v>1578</v>
      </c>
      <c r="K1435" s="49"/>
    </row>
    <row r="1436" customFormat="false" ht="93" hidden="false" customHeight="true" outlineLevel="0" collapsed="false">
      <c r="A1436" s="13" t="s">
        <v>37</v>
      </c>
      <c r="B1436" s="13"/>
      <c r="C1436" s="13" t="s">
        <v>177</v>
      </c>
      <c r="D1436" s="13" t="s">
        <v>204</v>
      </c>
      <c r="E1436" s="13" t="s">
        <v>38</v>
      </c>
      <c r="F1436" s="16" t="n">
        <f aca="false">SUM(G1436:H1436)</f>
        <v>305</v>
      </c>
      <c r="G1436" s="49" t="n">
        <v>305</v>
      </c>
      <c r="H1436" s="49"/>
      <c r="I1436" s="16" t="n">
        <f aca="false">SUM(J1436:K1436)</f>
        <v>295</v>
      </c>
      <c r="J1436" s="49" t="n">
        <v>295</v>
      </c>
      <c r="K1436" s="49"/>
    </row>
    <row r="1437" customFormat="false" ht="33" hidden="false" customHeight="false" outlineLevel="0" collapsed="false">
      <c r="A1437" s="13" t="s">
        <v>53</v>
      </c>
      <c r="B1437" s="13"/>
      <c r="C1437" s="13" t="s">
        <v>177</v>
      </c>
      <c r="D1437" s="13" t="s">
        <v>204</v>
      </c>
      <c r="E1437" s="13" t="s">
        <v>54</v>
      </c>
      <c r="F1437" s="16" t="n">
        <f aca="false">SUM(G1437:H1437)</f>
        <v>1</v>
      </c>
      <c r="G1437" s="49" t="n">
        <v>1</v>
      </c>
      <c r="H1437" s="49"/>
      <c r="I1437" s="16" t="n">
        <f aca="false">SUM(J1437:K1437)</f>
        <v>1</v>
      </c>
      <c r="J1437" s="49" t="n">
        <v>1</v>
      </c>
      <c r="K1437" s="49"/>
    </row>
    <row r="1438" customFormat="false" ht="49.5" hidden="false" customHeight="false" outlineLevel="0" collapsed="false">
      <c r="A1438" s="12" t="s">
        <v>162</v>
      </c>
      <c r="B1438" s="12"/>
      <c r="C1438" s="12" t="s">
        <v>163</v>
      </c>
      <c r="D1438" s="12"/>
      <c r="E1438" s="12"/>
      <c r="F1438" s="14" t="n">
        <f aca="false">SUM(G1438:H1438)</f>
        <v>243</v>
      </c>
      <c r="G1438" s="30" t="n">
        <f aca="false">G1439</f>
        <v>243</v>
      </c>
      <c r="H1438" s="30" t="n">
        <f aca="false">H1439</f>
        <v>0</v>
      </c>
      <c r="I1438" s="14" t="n">
        <f aca="false">SUM(J1438:K1438)</f>
        <v>243</v>
      </c>
      <c r="J1438" s="30" t="n">
        <f aca="false">J1439</f>
        <v>243</v>
      </c>
      <c r="K1438" s="30" t="n">
        <f aca="false">K1439</f>
        <v>0</v>
      </c>
    </row>
    <row r="1439" customFormat="false" ht="36.75" hidden="false" customHeight="true" outlineLevel="0" collapsed="false">
      <c r="A1439" s="11" t="s">
        <v>200</v>
      </c>
      <c r="B1439" s="12"/>
      <c r="C1439" s="12" t="s">
        <v>163</v>
      </c>
      <c r="D1439" s="12" t="s">
        <v>201</v>
      </c>
      <c r="E1439" s="12"/>
      <c r="F1439" s="14" t="n">
        <f aca="false">SUM(G1439:H1439)</f>
        <v>243</v>
      </c>
      <c r="G1439" s="30" t="n">
        <f aca="false">G1440</f>
        <v>243</v>
      </c>
      <c r="H1439" s="30" t="n">
        <f aca="false">H1440</f>
        <v>0</v>
      </c>
      <c r="I1439" s="14" t="n">
        <f aca="false">SUM(J1439:K1439)</f>
        <v>243</v>
      </c>
      <c r="J1439" s="30" t="n">
        <f aca="false">J1440</f>
        <v>243</v>
      </c>
      <c r="K1439" s="30" t="n">
        <f aca="false">K1440</f>
        <v>0</v>
      </c>
    </row>
    <row r="1440" customFormat="false" ht="119.25" hidden="false" customHeight="true" outlineLevel="0" collapsed="false">
      <c r="A1440" s="11" t="s">
        <v>202</v>
      </c>
      <c r="B1440" s="12"/>
      <c r="C1440" s="12" t="s">
        <v>163</v>
      </c>
      <c r="D1440" s="12" t="s">
        <v>203</v>
      </c>
      <c r="E1440" s="12"/>
      <c r="F1440" s="14" t="n">
        <f aca="false">SUM(G1440:H1440)</f>
        <v>243</v>
      </c>
      <c r="G1440" s="30" t="n">
        <f aca="false">G1441</f>
        <v>243</v>
      </c>
      <c r="H1440" s="30" t="n">
        <f aca="false">H1441</f>
        <v>0</v>
      </c>
      <c r="I1440" s="14" t="n">
        <f aca="false">SUM(J1440:K1440)</f>
        <v>243</v>
      </c>
      <c r="J1440" s="30" t="n">
        <f aca="false">J1441</f>
        <v>243</v>
      </c>
      <c r="K1440" s="30" t="n">
        <f aca="false">K1441</f>
        <v>0</v>
      </c>
    </row>
    <row r="1441" customFormat="false" ht="101.25" hidden="false" customHeight="true" outlineLevel="0" collapsed="false">
      <c r="A1441" s="13" t="s">
        <v>49</v>
      </c>
      <c r="B1441" s="13"/>
      <c r="C1441" s="13" t="s">
        <v>163</v>
      </c>
      <c r="D1441" s="13" t="s">
        <v>366</v>
      </c>
      <c r="E1441" s="13"/>
      <c r="F1441" s="16" t="n">
        <f aca="false">SUM(G1441:H1441)</f>
        <v>243</v>
      </c>
      <c r="G1441" s="49" t="n">
        <f aca="false">G1442</f>
        <v>243</v>
      </c>
      <c r="H1441" s="49" t="n">
        <f aca="false">H1442</f>
        <v>0</v>
      </c>
      <c r="I1441" s="16" t="n">
        <f aca="false">SUM(J1441:K1441)</f>
        <v>243</v>
      </c>
      <c r="J1441" s="49" t="n">
        <f aca="false">J1442</f>
        <v>243</v>
      </c>
      <c r="K1441" s="49" t="n">
        <f aca="false">K1442</f>
        <v>0</v>
      </c>
    </row>
    <row r="1442" customFormat="false" ht="218.25" hidden="false" customHeight="true" outlineLevel="0" collapsed="false">
      <c r="A1442" s="18" t="s">
        <v>51</v>
      </c>
      <c r="B1442" s="13"/>
      <c r="C1442" s="13" t="s">
        <v>163</v>
      </c>
      <c r="D1442" s="13" t="s">
        <v>366</v>
      </c>
      <c r="E1442" s="13" t="s">
        <v>52</v>
      </c>
      <c r="F1442" s="16" t="n">
        <f aca="false">SUM(G1442:H1442)</f>
        <v>243</v>
      </c>
      <c r="G1442" s="49" t="n">
        <v>243</v>
      </c>
      <c r="H1442" s="49"/>
      <c r="I1442" s="16" t="n">
        <f aca="false">SUM(J1442:K1442)</f>
        <v>243</v>
      </c>
      <c r="J1442" s="49" t="n">
        <v>243</v>
      </c>
      <c r="K1442" s="49"/>
    </row>
    <row r="1443" customFormat="false" ht="60.75" hidden="false" customHeight="true" outlineLevel="0" collapsed="false">
      <c r="A1443" s="12" t="s">
        <v>55</v>
      </c>
      <c r="B1443" s="14"/>
      <c r="C1443" s="14" t="s">
        <v>56</v>
      </c>
      <c r="D1443" s="14"/>
      <c r="E1443" s="16"/>
      <c r="F1443" s="14" t="n">
        <f aca="false">SUM(G1443:H1443)</f>
        <v>1007</v>
      </c>
      <c r="G1443" s="30" t="n">
        <f aca="false">G1444</f>
        <v>1007</v>
      </c>
      <c r="H1443" s="30" t="n">
        <f aca="false">H1444</f>
        <v>0</v>
      </c>
      <c r="I1443" s="14" t="n">
        <f aca="false">SUM(J1443:K1443)</f>
        <v>1007</v>
      </c>
      <c r="J1443" s="30" t="n">
        <f aca="false">J1444</f>
        <v>1007</v>
      </c>
      <c r="K1443" s="30" t="n">
        <f aca="false">K1444</f>
        <v>0</v>
      </c>
    </row>
    <row r="1444" customFormat="false" ht="34.5" hidden="false" customHeight="true" outlineLevel="0" collapsed="false">
      <c r="A1444" s="22" t="s">
        <v>69</v>
      </c>
      <c r="B1444" s="14"/>
      <c r="C1444" s="14" t="s">
        <v>70</v>
      </c>
      <c r="D1444" s="14"/>
      <c r="E1444" s="14"/>
      <c r="F1444" s="14" t="n">
        <f aca="false">SUM(G1444:H1444)</f>
        <v>1007</v>
      </c>
      <c r="G1444" s="30" t="n">
        <f aca="false">G1445</f>
        <v>1007</v>
      </c>
      <c r="H1444" s="30" t="n">
        <f aca="false">H1445</f>
        <v>0</v>
      </c>
      <c r="I1444" s="30" t="n">
        <f aca="false">SUM(J1444:K1444)</f>
        <v>1007</v>
      </c>
      <c r="J1444" s="30" t="n">
        <f aca="false">J1445</f>
        <v>1007</v>
      </c>
      <c r="K1444" s="30" t="n">
        <f aca="false">K1448</f>
        <v>0</v>
      </c>
    </row>
    <row r="1445" customFormat="false" ht="125.25" hidden="false" customHeight="true" outlineLevel="0" collapsed="false">
      <c r="A1445" s="19" t="s">
        <v>316</v>
      </c>
      <c r="B1445" s="12"/>
      <c r="C1445" s="12" t="s">
        <v>70</v>
      </c>
      <c r="D1445" s="12" t="s">
        <v>60</v>
      </c>
      <c r="E1445" s="12"/>
      <c r="F1445" s="14" t="n">
        <f aca="false">SUM(G1445:H1445)</f>
        <v>1007</v>
      </c>
      <c r="G1445" s="30" t="n">
        <f aca="false">G1446</f>
        <v>1007</v>
      </c>
      <c r="H1445" s="30" t="n">
        <f aca="false">H1446</f>
        <v>0</v>
      </c>
      <c r="I1445" s="14" t="n">
        <f aca="false">SUM(J1445:K1445)</f>
        <v>1007</v>
      </c>
      <c r="J1445" s="30" t="n">
        <f aca="false">J1446</f>
        <v>1007</v>
      </c>
      <c r="K1445" s="30" t="n">
        <f aca="false">K1446</f>
        <v>0</v>
      </c>
    </row>
    <row r="1446" customFormat="false" ht="114" hidden="false" customHeight="true" outlineLevel="0" collapsed="false">
      <c r="A1446" s="19" t="s">
        <v>71</v>
      </c>
      <c r="B1446" s="12"/>
      <c r="C1446" s="12" t="s">
        <v>70</v>
      </c>
      <c r="D1446" s="12" t="s">
        <v>72</v>
      </c>
      <c r="E1446" s="12"/>
      <c r="F1446" s="14" t="n">
        <f aca="false">SUM(G1446:H1446)</f>
        <v>1007</v>
      </c>
      <c r="G1446" s="30" t="n">
        <f aca="false">G1447</f>
        <v>1007</v>
      </c>
      <c r="H1446" s="30" t="n">
        <f aca="false">H1447</f>
        <v>0</v>
      </c>
      <c r="I1446" s="14" t="n">
        <f aca="false">SUM(J1446:K1446)</f>
        <v>1007</v>
      </c>
      <c r="J1446" s="30" t="n">
        <f aca="false">J1447</f>
        <v>1007</v>
      </c>
      <c r="K1446" s="30" t="n">
        <f aca="false">K1447</f>
        <v>0</v>
      </c>
    </row>
    <row r="1447" customFormat="false" ht="165.75" hidden="false" customHeight="true" outlineLevel="0" collapsed="false">
      <c r="A1447" s="19" t="s">
        <v>317</v>
      </c>
      <c r="B1447" s="12"/>
      <c r="C1447" s="12" t="s">
        <v>70</v>
      </c>
      <c r="D1447" s="12" t="s">
        <v>318</v>
      </c>
      <c r="E1447" s="12"/>
      <c r="F1447" s="14" t="n">
        <f aca="false">SUM(G1447:H1447)</f>
        <v>1007</v>
      </c>
      <c r="G1447" s="30" t="n">
        <f aca="false">G1448</f>
        <v>1007</v>
      </c>
      <c r="H1447" s="30" t="n">
        <f aca="false">H1448</f>
        <v>0</v>
      </c>
      <c r="I1447" s="14" t="n">
        <f aca="false">SUM(J1447:K1447)</f>
        <v>1007</v>
      </c>
      <c r="J1447" s="30" t="n">
        <f aca="false">J1448</f>
        <v>1007</v>
      </c>
      <c r="K1447" s="30" t="n">
        <f aca="false">K1448</f>
        <v>0</v>
      </c>
    </row>
    <row r="1448" customFormat="false" ht="52.5" hidden="false" customHeight="true" outlineLevel="0" collapsed="false">
      <c r="A1448" s="15" t="s">
        <v>465</v>
      </c>
      <c r="B1448" s="12"/>
      <c r="C1448" s="13" t="s">
        <v>70</v>
      </c>
      <c r="D1448" s="13" t="s">
        <v>320</v>
      </c>
      <c r="E1448" s="13"/>
      <c r="F1448" s="16" t="n">
        <f aca="false">SUM(G1448:H1448)</f>
        <v>1007</v>
      </c>
      <c r="G1448" s="49" t="n">
        <f aca="false">SUM(G1449:G1451)</f>
        <v>1007</v>
      </c>
      <c r="H1448" s="49" t="n">
        <f aca="false">SUM(H1449:H1451)</f>
        <v>0</v>
      </c>
      <c r="I1448" s="16" t="n">
        <f aca="false">SUM(J1448:K1448)</f>
        <v>1007</v>
      </c>
      <c r="J1448" s="49" t="n">
        <f aca="false">SUM(J1449:J1451)</f>
        <v>1007</v>
      </c>
      <c r="K1448" s="49" t="n">
        <f aca="false">SUM(K1449:K1451)</f>
        <v>0</v>
      </c>
    </row>
    <row r="1449" customFormat="false" ht="207.75" hidden="false" customHeight="true" outlineLevel="0" collapsed="false">
      <c r="A1449" s="18" t="s">
        <v>51</v>
      </c>
      <c r="B1449" s="16"/>
      <c r="C1449" s="16" t="s">
        <v>70</v>
      </c>
      <c r="D1449" s="13" t="n">
        <v>1220225100</v>
      </c>
      <c r="E1449" s="16" t="s">
        <v>52</v>
      </c>
      <c r="F1449" s="16" t="n">
        <f aca="false">SUM(G1449:H1449)</f>
        <v>687</v>
      </c>
      <c r="G1449" s="49" t="n">
        <v>687</v>
      </c>
      <c r="H1449" s="49"/>
      <c r="I1449" s="16" t="n">
        <f aca="false">SUM(J1449:K1449)</f>
        <v>687</v>
      </c>
      <c r="J1449" s="49" t="n">
        <v>687</v>
      </c>
      <c r="K1449" s="49"/>
    </row>
    <row r="1450" customFormat="false" ht="93" hidden="false" customHeight="true" outlineLevel="0" collapsed="false">
      <c r="A1450" s="13" t="s">
        <v>37</v>
      </c>
      <c r="B1450" s="16"/>
      <c r="C1450" s="16" t="s">
        <v>70</v>
      </c>
      <c r="D1450" s="13" t="n">
        <v>1220225100</v>
      </c>
      <c r="E1450" s="16" t="s">
        <v>38</v>
      </c>
      <c r="F1450" s="16" t="n">
        <f aca="false">SUM(G1450:H1450)</f>
        <v>317</v>
      </c>
      <c r="G1450" s="49" t="n">
        <v>317</v>
      </c>
      <c r="H1450" s="49"/>
      <c r="I1450" s="16" t="n">
        <f aca="false">SUM(J1450:K1450)</f>
        <v>317</v>
      </c>
      <c r="J1450" s="49" t="n">
        <v>317</v>
      </c>
      <c r="K1450" s="49"/>
    </row>
    <row r="1451" customFormat="false" ht="33" hidden="false" customHeight="false" outlineLevel="0" collapsed="false">
      <c r="A1451" s="13" t="s">
        <v>53</v>
      </c>
      <c r="B1451" s="16"/>
      <c r="C1451" s="16" t="s">
        <v>70</v>
      </c>
      <c r="D1451" s="13" t="n">
        <v>1220225100</v>
      </c>
      <c r="E1451" s="16" t="s">
        <v>54</v>
      </c>
      <c r="F1451" s="16" t="n">
        <f aca="false">SUM(G1451:H1451)</f>
        <v>3</v>
      </c>
      <c r="G1451" s="49" t="n">
        <v>3</v>
      </c>
      <c r="H1451" s="49"/>
      <c r="I1451" s="16" t="n">
        <f aca="false">SUM(J1451:K1451)</f>
        <v>3</v>
      </c>
      <c r="J1451" s="49" t="n">
        <v>3</v>
      </c>
      <c r="K1451" s="49"/>
    </row>
    <row r="1452" customFormat="false" ht="120.75" hidden="false" customHeight="true" outlineLevel="0" collapsed="false">
      <c r="A1452" s="12" t="s">
        <v>1123</v>
      </c>
      <c r="B1452" s="12" t="s">
        <v>1124</v>
      </c>
      <c r="C1452" s="12"/>
      <c r="D1452" s="12"/>
      <c r="E1452" s="12"/>
      <c r="F1452" s="14" t="n">
        <f aca="false">SUM(G1452:H1452)</f>
        <v>5505</v>
      </c>
      <c r="G1452" s="30" t="n">
        <f aca="false">G1453+G1466</f>
        <v>5505</v>
      </c>
      <c r="H1452" s="30" t="n">
        <f aca="false">H1453+H1466</f>
        <v>0</v>
      </c>
      <c r="I1452" s="14" t="n">
        <f aca="false">SUM(J1452:K1452)</f>
        <v>5501</v>
      </c>
      <c r="J1452" s="30" t="n">
        <f aca="false">J1453+J1466</f>
        <v>5501</v>
      </c>
      <c r="K1452" s="30" t="n">
        <f aca="false">K1453+K1466</f>
        <v>0</v>
      </c>
    </row>
    <row r="1453" customFormat="false" ht="38.25" hidden="false" customHeight="true" outlineLevel="0" collapsed="false">
      <c r="A1453" s="27" t="s">
        <v>160</v>
      </c>
      <c r="B1453" s="12"/>
      <c r="C1453" s="12" t="s">
        <v>161</v>
      </c>
      <c r="D1453" s="12"/>
      <c r="E1453" s="12"/>
      <c r="F1453" s="14" t="n">
        <f aca="false">SUM(G1453:H1453)</f>
        <v>3246</v>
      </c>
      <c r="G1453" s="30" t="n">
        <f aca="false">G1454+G1461</f>
        <v>3246</v>
      </c>
      <c r="H1453" s="30" t="n">
        <f aca="false">H1454+H1461</f>
        <v>0</v>
      </c>
      <c r="I1453" s="14" t="n">
        <f aca="false">SUM(J1453:K1453)</f>
        <v>3242</v>
      </c>
      <c r="J1453" s="30" t="n">
        <f aca="false">J1454+J1461</f>
        <v>3242</v>
      </c>
      <c r="K1453" s="30" t="n">
        <f aca="false">K1454+K1461</f>
        <v>0</v>
      </c>
    </row>
    <row r="1454" customFormat="false" ht="206.25" hidden="false" customHeight="true" outlineLevel="0" collapsed="false">
      <c r="A1454" s="12" t="s">
        <v>176</v>
      </c>
      <c r="B1454" s="12"/>
      <c r="C1454" s="12" t="s">
        <v>177</v>
      </c>
      <c r="D1454" s="12"/>
      <c r="E1454" s="12"/>
      <c r="F1454" s="14" t="n">
        <f aca="false">SUM(G1454:H1454)</f>
        <v>2673</v>
      </c>
      <c r="G1454" s="30" t="n">
        <f aca="false">G1455</f>
        <v>2673</v>
      </c>
      <c r="H1454" s="30" t="n">
        <f aca="false">H1455</f>
        <v>0</v>
      </c>
      <c r="I1454" s="14" t="n">
        <f aca="false">SUM(J1454:K1454)</f>
        <v>2669</v>
      </c>
      <c r="J1454" s="30" t="n">
        <f aca="false">J1455</f>
        <v>2669</v>
      </c>
      <c r="K1454" s="30" t="n">
        <f aca="false">K1455</f>
        <v>0</v>
      </c>
    </row>
    <row r="1455" customFormat="false" ht="44.25" hidden="false" customHeight="true" outlineLevel="0" collapsed="false">
      <c r="A1455" s="11" t="s">
        <v>200</v>
      </c>
      <c r="B1455" s="12"/>
      <c r="C1455" s="12" t="s">
        <v>177</v>
      </c>
      <c r="D1455" s="12" t="s">
        <v>201</v>
      </c>
      <c r="E1455" s="12"/>
      <c r="F1455" s="14" t="n">
        <f aca="false">SUM(G1455:H1455)</f>
        <v>2673</v>
      </c>
      <c r="G1455" s="30" t="n">
        <f aca="false">G1456</f>
        <v>2673</v>
      </c>
      <c r="H1455" s="30" t="n">
        <f aca="false">H1456</f>
        <v>0</v>
      </c>
      <c r="I1455" s="14" t="n">
        <f aca="false">SUM(J1455:K1455)</f>
        <v>2669</v>
      </c>
      <c r="J1455" s="30" t="n">
        <f aca="false">J1456</f>
        <v>2669</v>
      </c>
      <c r="K1455" s="30" t="n">
        <f aca="false">K1456</f>
        <v>0</v>
      </c>
    </row>
    <row r="1456" customFormat="false" ht="129.75" hidden="false" customHeight="true" outlineLevel="0" collapsed="false">
      <c r="A1456" s="11" t="s">
        <v>202</v>
      </c>
      <c r="B1456" s="12"/>
      <c r="C1456" s="12" t="s">
        <v>177</v>
      </c>
      <c r="D1456" s="12" t="s">
        <v>203</v>
      </c>
      <c r="E1456" s="12"/>
      <c r="F1456" s="14" t="n">
        <f aca="false">SUM(G1456:H1456)</f>
        <v>2673</v>
      </c>
      <c r="G1456" s="30" t="n">
        <f aca="false">G1457</f>
        <v>2673</v>
      </c>
      <c r="H1456" s="30" t="n">
        <f aca="false">H1457</f>
        <v>0</v>
      </c>
      <c r="I1456" s="14" t="n">
        <f aca="false">SUM(J1456:K1456)</f>
        <v>2669</v>
      </c>
      <c r="J1456" s="30" t="n">
        <f aca="false">J1457</f>
        <v>2669</v>
      </c>
      <c r="K1456" s="30" t="n">
        <f aca="false">K1457</f>
        <v>0</v>
      </c>
    </row>
    <row r="1457" customFormat="false" ht="80.25" hidden="false" customHeight="true" outlineLevel="0" collapsed="false">
      <c r="A1457" s="13" t="s">
        <v>1097</v>
      </c>
      <c r="B1457" s="13"/>
      <c r="C1457" s="13" t="s">
        <v>177</v>
      </c>
      <c r="D1457" s="13" t="s">
        <v>204</v>
      </c>
      <c r="E1457" s="13"/>
      <c r="F1457" s="16" t="n">
        <f aca="false">SUM(G1457:H1457)</f>
        <v>2673</v>
      </c>
      <c r="G1457" s="49" t="n">
        <f aca="false">SUM(G1458:G1460)</f>
        <v>2673</v>
      </c>
      <c r="H1457" s="49" t="n">
        <f aca="false">SUM(H1458:H1460)</f>
        <v>0</v>
      </c>
      <c r="I1457" s="16" t="n">
        <f aca="false">SUM(J1457:K1457)</f>
        <v>2669</v>
      </c>
      <c r="J1457" s="49" t="n">
        <f aca="false">SUM(J1458:J1460)</f>
        <v>2669</v>
      </c>
      <c r="K1457" s="49" t="n">
        <f aca="false">SUM(K1458:K1460)</f>
        <v>0</v>
      </c>
    </row>
    <row r="1458" customFormat="false" ht="207.75" hidden="false" customHeight="true" outlineLevel="0" collapsed="false">
      <c r="A1458" s="18" t="s">
        <v>51</v>
      </c>
      <c r="B1458" s="13"/>
      <c r="C1458" s="13" t="s">
        <v>177</v>
      </c>
      <c r="D1458" s="13" t="s">
        <v>204</v>
      </c>
      <c r="E1458" s="13" t="s">
        <v>52</v>
      </c>
      <c r="F1458" s="16" t="n">
        <f aca="false">SUM(G1458:H1458)</f>
        <v>2102</v>
      </c>
      <c r="G1458" s="49" t="n">
        <v>2102</v>
      </c>
      <c r="H1458" s="49"/>
      <c r="I1458" s="16" t="n">
        <f aca="false">SUM(J1458:K1458)</f>
        <v>2102</v>
      </c>
      <c r="J1458" s="49" t="n">
        <v>2102</v>
      </c>
      <c r="K1458" s="49"/>
    </row>
    <row r="1459" customFormat="false" ht="93" hidden="false" customHeight="true" outlineLevel="0" collapsed="false">
      <c r="A1459" s="13" t="s">
        <v>37</v>
      </c>
      <c r="B1459" s="13"/>
      <c r="C1459" s="13" t="s">
        <v>177</v>
      </c>
      <c r="D1459" s="13" t="s">
        <v>204</v>
      </c>
      <c r="E1459" s="13" t="s">
        <v>38</v>
      </c>
      <c r="F1459" s="16" t="n">
        <f aca="false">SUM(G1459:H1459)</f>
        <v>448</v>
      </c>
      <c r="G1459" s="49" t="n">
        <v>448</v>
      </c>
      <c r="H1459" s="49"/>
      <c r="I1459" s="16" t="n">
        <f aca="false">SUM(J1459:K1459)</f>
        <v>444</v>
      </c>
      <c r="J1459" s="49" t="n">
        <v>444</v>
      </c>
      <c r="K1459" s="49"/>
    </row>
    <row r="1460" customFormat="false" ht="33" hidden="false" customHeight="false" outlineLevel="0" collapsed="false">
      <c r="A1460" s="13" t="s">
        <v>53</v>
      </c>
      <c r="B1460" s="13"/>
      <c r="C1460" s="13" t="s">
        <v>177</v>
      </c>
      <c r="D1460" s="13" t="s">
        <v>204</v>
      </c>
      <c r="E1460" s="13" t="s">
        <v>54</v>
      </c>
      <c r="F1460" s="16" t="n">
        <f aca="false">SUM(G1460:H1460)</f>
        <v>123</v>
      </c>
      <c r="G1460" s="49" t="n">
        <v>123</v>
      </c>
      <c r="H1460" s="49"/>
      <c r="I1460" s="16" t="n">
        <f aca="false">SUM(J1460:K1460)</f>
        <v>123</v>
      </c>
      <c r="J1460" s="49" t="n">
        <v>123</v>
      </c>
      <c r="K1460" s="49"/>
    </row>
    <row r="1461" customFormat="false" ht="63.75" hidden="false" customHeight="true" outlineLevel="0" collapsed="false">
      <c r="A1461" s="12" t="s">
        <v>162</v>
      </c>
      <c r="B1461" s="12"/>
      <c r="C1461" s="12" t="s">
        <v>163</v>
      </c>
      <c r="D1461" s="12"/>
      <c r="E1461" s="12"/>
      <c r="F1461" s="14" t="n">
        <f aca="false">SUM(G1461:H1461)</f>
        <v>573</v>
      </c>
      <c r="G1461" s="30" t="n">
        <f aca="false">G1462</f>
        <v>573</v>
      </c>
      <c r="H1461" s="30" t="n">
        <f aca="false">H1462</f>
        <v>0</v>
      </c>
      <c r="I1461" s="14" t="n">
        <f aca="false">SUM(J1461:K1461)</f>
        <v>573</v>
      </c>
      <c r="J1461" s="30" t="n">
        <f aca="false">J1462</f>
        <v>573</v>
      </c>
      <c r="K1461" s="30" t="n">
        <f aca="false">K1462</f>
        <v>0</v>
      </c>
    </row>
    <row r="1462" customFormat="false" ht="40.5" hidden="false" customHeight="true" outlineLevel="0" collapsed="false">
      <c r="A1462" s="11" t="s">
        <v>200</v>
      </c>
      <c r="B1462" s="12"/>
      <c r="C1462" s="12" t="s">
        <v>163</v>
      </c>
      <c r="D1462" s="12" t="s">
        <v>201</v>
      </c>
      <c r="E1462" s="12"/>
      <c r="F1462" s="14" t="n">
        <f aca="false">SUM(G1462:H1462)</f>
        <v>573</v>
      </c>
      <c r="G1462" s="30" t="n">
        <f aca="false">G1463</f>
        <v>573</v>
      </c>
      <c r="H1462" s="30" t="n">
        <f aca="false">H1463</f>
        <v>0</v>
      </c>
      <c r="I1462" s="14" t="n">
        <f aca="false">SUM(J1462:K1462)</f>
        <v>573</v>
      </c>
      <c r="J1462" s="30" t="n">
        <f aca="false">J1463</f>
        <v>573</v>
      </c>
      <c r="K1462" s="30" t="n">
        <f aca="false">K1463</f>
        <v>0</v>
      </c>
    </row>
    <row r="1463" customFormat="false" ht="132" hidden="false" customHeight="true" outlineLevel="0" collapsed="false">
      <c r="A1463" s="11" t="s">
        <v>202</v>
      </c>
      <c r="B1463" s="12"/>
      <c r="C1463" s="12" t="s">
        <v>163</v>
      </c>
      <c r="D1463" s="12" t="s">
        <v>203</v>
      </c>
      <c r="E1463" s="12"/>
      <c r="F1463" s="14" t="n">
        <f aca="false">SUM(G1463:H1463)</f>
        <v>573</v>
      </c>
      <c r="G1463" s="30" t="n">
        <f aca="false">G1464</f>
        <v>573</v>
      </c>
      <c r="H1463" s="30" t="n">
        <f aca="false">H1464</f>
        <v>0</v>
      </c>
      <c r="I1463" s="14" t="n">
        <f aca="false">SUM(J1463:K1463)</f>
        <v>573</v>
      </c>
      <c r="J1463" s="30" t="n">
        <f aca="false">J1464</f>
        <v>573</v>
      </c>
      <c r="K1463" s="30" t="n">
        <f aca="false">K1464</f>
        <v>0</v>
      </c>
    </row>
    <row r="1464" customFormat="false" ht="111.75" hidden="false" customHeight="true" outlineLevel="0" collapsed="false">
      <c r="A1464" s="13" t="s">
        <v>49</v>
      </c>
      <c r="B1464" s="13"/>
      <c r="C1464" s="13" t="s">
        <v>163</v>
      </c>
      <c r="D1464" s="13" t="s">
        <v>366</v>
      </c>
      <c r="E1464" s="13"/>
      <c r="F1464" s="16" t="n">
        <f aca="false">SUM(G1464:H1464)</f>
        <v>573</v>
      </c>
      <c r="G1464" s="49" t="n">
        <f aca="false">G1465</f>
        <v>573</v>
      </c>
      <c r="H1464" s="49" t="n">
        <f aca="false">H1465</f>
        <v>0</v>
      </c>
      <c r="I1464" s="16" t="n">
        <f aca="false">SUM(J1464:K1464)</f>
        <v>573</v>
      </c>
      <c r="J1464" s="49" t="n">
        <f aca="false">J1465</f>
        <v>573</v>
      </c>
      <c r="K1464" s="49" t="n">
        <f aca="false">K1465</f>
        <v>0</v>
      </c>
    </row>
    <row r="1465" customFormat="false" ht="208.5" hidden="false" customHeight="true" outlineLevel="0" collapsed="false">
      <c r="A1465" s="18" t="s">
        <v>51</v>
      </c>
      <c r="B1465" s="13"/>
      <c r="C1465" s="13" t="s">
        <v>163</v>
      </c>
      <c r="D1465" s="13" t="s">
        <v>366</v>
      </c>
      <c r="E1465" s="13" t="s">
        <v>52</v>
      </c>
      <c r="F1465" s="16" t="n">
        <f aca="false">SUM(G1465:H1465)</f>
        <v>573</v>
      </c>
      <c r="G1465" s="49" t="n">
        <v>573</v>
      </c>
      <c r="H1465" s="49"/>
      <c r="I1465" s="16" t="n">
        <f aca="false">SUM(J1465:K1465)</f>
        <v>573</v>
      </c>
      <c r="J1465" s="49" t="n">
        <v>573</v>
      </c>
      <c r="K1465" s="49"/>
    </row>
    <row r="1466" customFormat="false" ht="62.25" hidden="false" customHeight="true" outlineLevel="0" collapsed="false">
      <c r="A1466" s="12" t="s">
        <v>55</v>
      </c>
      <c r="B1466" s="14"/>
      <c r="C1466" s="14" t="s">
        <v>56</v>
      </c>
      <c r="D1466" s="14"/>
      <c r="E1466" s="16"/>
      <c r="F1466" s="14" t="n">
        <f aca="false">SUM(G1466:H1466)</f>
        <v>2259</v>
      </c>
      <c r="G1466" s="30" t="n">
        <f aca="false">G1467</f>
        <v>2259</v>
      </c>
      <c r="H1466" s="30" t="n">
        <f aca="false">H1467</f>
        <v>0</v>
      </c>
      <c r="I1466" s="14" t="n">
        <f aca="false">SUM(J1466:K1466)</f>
        <v>2259</v>
      </c>
      <c r="J1466" s="30" t="n">
        <f aca="false">J1467</f>
        <v>2259</v>
      </c>
      <c r="K1466" s="30" t="n">
        <f aca="false">K1467</f>
        <v>0</v>
      </c>
    </row>
    <row r="1467" customFormat="false" ht="26.25" hidden="false" customHeight="true" outlineLevel="0" collapsed="false">
      <c r="A1467" s="22" t="s">
        <v>69</v>
      </c>
      <c r="B1467" s="14"/>
      <c r="C1467" s="14" t="s">
        <v>70</v>
      </c>
      <c r="D1467" s="14"/>
      <c r="E1467" s="14"/>
      <c r="F1467" s="14" t="n">
        <f aca="false">SUM(G1467:H1467)</f>
        <v>2259</v>
      </c>
      <c r="G1467" s="30" t="n">
        <f aca="false">G1468</f>
        <v>2259</v>
      </c>
      <c r="H1467" s="30" t="n">
        <f aca="false">H1468</f>
        <v>0</v>
      </c>
      <c r="I1467" s="30" t="n">
        <f aca="false">SUM(J1467:K1467)</f>
        <v>2259</v>
      </c>
      <c r="J1467" s="30" t="n">
        <f aca="false">J1468</f>
        <v>2259</v>
      </c>
      <c r="K1467" s="30" t="n">
        <f aca="false">K1471</f>
        <v>0</v>
      </c>
    </row>
    <row r="1468" customFormat="false" ht="125.25" hidden="false" customHeight="true" outlineLevel="0" collapsed="false">
      <c r="A1468" s="19" t="s">
        <v>316</v>
      </c>
      <c r="B1468" s="12"/>
      <c r="C1468" s="12" t="s">
        <v>70</v>
      </c>
      <c r="D1468" s="12" t="s">
        <v>60</v>
      </c>
      <c r="E1468" s="12"/>
      <c r="F1468" s="14" t="n">
        <f aca="false">SUM(G1468:H1468)</f>
        <v>2259</v>
      </c>
      <c r="G1468" s="30" t="n">
        <f aca="false">G1469</f>
        <v>2259</v>
      </c>
      <c r="H1468" s="30" t="n">
        <f aca="false">H1469</f>
        <v>0</v>
      </c>
      <c r="I1468" s="14" t="n">
        <f aca="false">SUM(J1468:K1468)</f>
        <v>2259</v>
      </c>
      <c r="J1468" s="30" t="n">
        <f aca="false">J1469</f>
        <v>2259</v>
      </c>
      <c r="K1468" s="30" t="n">
        <f aca="false">K1469</f>
        <v>0</v>
      </c>
    </row>
    <row r="1469" customFormat="false" ht="116.25" hidden="false" customHeight="true" outlineLevel="0" collapsed="false">
      <c r="A1469" s="19" t="s">
        <v>71</v>
      </c>
      <c r="B1469" s="12"/>
      <c r="C1469" s="12" t="s">
        <v>70</v>
      </c>
      <c r="D1469" s="12" t="s">
        <v>72</v>
      </c>
      <c r="E1469" s="12"/>
      <c r="F1469" s="14" t="n">
        <f aca="false">SUM(G1469:H1469)</f>
        <v>2259</v>
      </c>
      <c r="G1469" s="30" t="n">
        <f aca="false">G1470</f>
        <v>2259</v>
      </c>
      <c r="H1469" s="30" t="n">
        <f aca="false">H1470</f>
        <v>0</v>
      </c>
      <c r="I1469" s="14" t="n">
        <f aca="false">SUM(J1469:K1469)</f>
        <v>2259</v>
      </c>
      <c r="J1469" s="30" t="n">
        <f aca="false">J1470</f>
        <v>2259</v>
      </c>
      <c r="K1469" s="30" t="n">
        <f aca="false">K1470</f>
        <v>0</v>
      </c>
    </row>
    <row r="1470" customFormat="false" ht="170.25" hidden="false" customHeight="true" outlineLevel="0" collapsed="false">
      <c r="A1470" s="19" t="s">
        <v>317</v>
      </c>
      <c r="B1470" s="12"/>
      <c r="C1470" s="12" t="s">
        <v>70</v>
      </c>
      <c r="D1470" s="12" t="s">
        <v>318</v>
      </c>
      <c r="E1470" s="12"/>
      <c r="F1470" s="14" t="n">
        <f aca="false">SUM(G1470:H1470)</f>
        <v>2259</v>
      </c>
      <c r="G1470" s="30" t="n">
        <f aca="false">G1471</f>
        <v>2259</v>
      </c>
      <c r="H1470" s="30" t="n">
        <f aca="false">H1471</f>
        <v>0</v>
      </c>
      <c r="I1470" s="14" t="n">
        <f aca="false">SUM(J1470:K1470)</f>
        <v>2259</v>
      </c>
      <c r="J1470" s="30" t="n">
        <f aca="false">J1471</f>
        <v>2259</v>
      </c>
      <c r="K1470" s="30" t="n">
        <f aca="false">K1471</f>
        <v>0</v>
      </c>
    </row>
    <row r="1471" customFormat="false" ht="52.5" hidden="false" customHeight="true" outlineLevel="0" collapsed="false">
      <c r="A1471" s="15" t="s">
        <v>465</v>
      </c>
      <c r="B1471" s="12"/>
      <c r="C1471" s="13" t="s">
        <v>70</v>
      </c>
      <c r="D1471" s="13" t="s">
        <v>320</v>
      </c>
      <c r="E1471" s="13"/>
      <c r="F1471" s="16" t="n">
        <f aca="false">SUM(G1471:H1471)</f>
        <v>2259</v>
      </c>
      <c r="G1471" s="49" t="n">
        <f aca="false">SUM(G1472:G1474)</f>
        <v>2259</v>
      </c>
      <c r="H1471" s="49" t="n">
        <f aca="false">SUM(H1472:H1474)</f>
        <v>0</v>
      </c>
      <c r="I1471" s="16" t="n">
        <f aca="false">SUM(J1471:K1471)</f>
        <v>2259</v>
      </c>
      <c r="J1471" s="49" t="n">
        <f aca="false">SUM(J1472:J1474)</f>
        <v>2259</v>
      </c>
      <c r="K1471" s="49" t="n">
        <f aca="false">SUM(K1472:K1474)</f>
        <v>0</v>
      </c>
    </row>
    <row r="1472" customFormat="false" ht="210.75" hidden="false" customHeight="true" outlineLevel="0" collapsed="false">
      <c r="A1472" s="18" t="s">
        <v>51</v>
      </c>
      <c r="B1472" s="16"/>
      <c r="C1472" s="16" t="s">
        <v>70</v>
      </c>
      <c r="D1472" s="13" t="n">
        <v>1220225100</v>
      </c>
      <c r="E1472" s="16" t="s">
        <v>52</v>
      </c>
      <c r="F1472" s="16" t="n">
        <f aca="false">SUM(G1472:H1472)</f>
        <v>1670</v>
      </c>
      <c r="G1472" s="49" t="n">
        <v>1670</v>
      </c>
      <c r="H1472" s="49"/>
      <c r="I1472" s="16" t="n">
        <f aca="false">SUM(J1472:K1472)</f>
        <v>1670</v>
      </c>
      <c r="J1472" s="49" t="n">
        <v>1670</v>
      </c>
      <c r="K1472" s="49"/>
    </row>
    <row r="1473" customFormat="false" ht="93" hidden="false" customHeight="true" outlineLevel="0" collapsed="false">
      <c r="A1473" s="13" t="s">
        <v>37</v>
      </c>
      <c r="B1473" s="16"/>
      <c r="C1473" s="16" t="s">
        <v>70</v>
      </c>
      <c r="D1473" s="13" t="n">
        <v>1220225100</v>
      </c>
      <c r="E1473" s="16" t="s">
        <v>38</v>
      </c>
      <c r="F1473" s="16" t="n">
        <f aca="false">SUM(G1473:H1473)</f>
        <v>583</v>
      </c>
      <c r="G1473" s="49" t="n">
        <v>583</v>
      </c>
      <c r="H1473" s="49"/>
      <c r="I1473" s="16" t="n">
        <f aca="false">SUM(J1473:K1473)</f>
        <v>583</v>
      </c>
      <c r="J1473" s="49" t="n">
        <v>583</v>
      </c>
      <c r="K1473" s="49"/>
    </row>
    <row r="1474" customFormat="false" ht="47.25" hidden="false" customHeight="true" outlineLevel="0" collapsed="false">
      <c r="A1474" s="13" t="s">
        <v>53</v>
      </c>
      <c r="B1474" s="16"/>
      <c r="C1474" s="16" t="s">
        <v>70</v>
      </c>
      <c r="D1474" s="13" t="n">
        <v>1220225100</v>
      </c>
      <c r="E1474" s="16" t="s">
        <v>54</v>
      </c>
      <c r="F1474" s="16" t="n">
        <f aca="false">SUM(G1474:H1474)</f>
        <v>6</v>
      </c>
      <c r="G1474" s="49" t="n">
        <v>6</v>
      </c>
      <c r="H1474" s="49"/>
      <c r="I1474" s="16" t="n">
        <f aca="false">SUM(J1474:K1474)</f>
        <v>6</v>
      </c>
      <c r="J1474" s="49" t="n">
        <v>6</v>
      </c>
      <c r="K1474" s="49"/>
    </row>
    <row r="1475" customFormat="false" ht="126.75" hidden="false" customHeight="true" outlineLevel="0" collapsed="false">
      <c r="A1475" s="12" t="s">
        <v>1125</v>
      </c>
      <c r="B1475" s="12" t="s">
        <v>1126</v>
      </c>
      <c r="C1475" s="12"/>
      <c r="D1475" s="12"/>
      <c r="E1475" s="12"/>
      <c r="F1475" s="14" t="n">
        <f aca="false">SUM(G1475:H1475)</f>
        <v>3556</v>
      </c>
      <c r="G1475" s="30" t="n">
        <f aca="false">G1476+G1489</f>
        <v>3556</v>
      </c>
      <c r="H1475" s="30" t="n">
        <f aca="false">H1476+H1489</f>
        <v>0</v>
      </c>
      <c r="I1475" s="14" t="n">
        <f aca="false">SUM(J1475:K1475)</f>
        <v>3548</v>
      </c>
      <c r="J1475" s="30" t="n">
        <f aca="false">J1476+J1489</f>
        <v>3548</v>
      </c>
      <c r="K1475" s="30" t="n">
        <f aca="false">K1476+K1489</f>
        <v>0</v>
      </c>
    </row>
    <row r="1476" customFormat="false" ht="38.25" hidden="false" customHeight="true" outlineLevel="0" collapsed="false">
      <c r="A1476" s="27" t="s">
        <v>160</v>
      </c>
      <c r="B1476" s="12"/>
      <c r="C1476" s="12" t="s">
        <v>161</v>
      </c>
      <c r="D1476" s="12"/>
      <c r="E1476" s="12"/>
      <c r="F1476" s="14" t="n">
        <f aca="false">SUM(G1476:H1476)</f>
        <v>2464</v>
      </c>
      <c r="G1476" s="30" t="n">
        <f aca="false">G1477+G1484</f>
        <v>2464</v>
      </c>
      <c r="H1476" s="30" t="n">
        <f aca="false">H1477+H1484</f>
        <v>0</v>
      </c>
      <c r="I1476" s="14" t="n">
        <f aca="false">SUM(J1476:K1476)</f>
        <v>2456</v>
      </c>
      <c r="J1476" s="30" t="n">
        <f aca="false">J1477+J1484</f>
        <v>2456</v>
      </c>
      <c r="K1476" s="30" t="n">
        <f aca="false">K1477+K1484</f>
        <v>0</v>
      </c>
    </row>
    <row r="1477" customFormat="false" ht="201" hidden="false" customHeight="true" outlineLevel="0" collapsed="false">
      <c r="A1477" s="12" t="s">
        <v>176</v>
      </c>
      <c r="B1477" s="12"/>
      <c r="C1477" s="12" t="s">
        <v>177</v>
      </c>
      <c r="D1477" s="12"/>
      <c r="E1477" s="12"/>
      <c r="F1477" s="14" t="n">
        <f aca="false">SUM(G1477:H1477)</f>
        <v>2216</v>
      </c>
      <c r="G1477" s="30" t="n">
        <f aca="false">G1478</f>
        <v>2216</v>
      </c>
      <c r="H1477" s="30" t="n">
        <f aca="false">H1478</f>
        <v>0</v>
      </c>
      <c r="I1477" s="14" t="n">
        <f aca="false">SUM(J1477:K1477)</f>
        <v>2208</v>
      </c>
      <c r="J1477" s="30" t="n">
        <f aca="false">J1478</f>
        <v>2208</v>
      </c>
      <c r="K1477" s="30" t="n">
        <f aca="false">K1478</f>
        <v>0</v>
      </c>
    </row>
    <row r="1478" customFormat="false" ht="42.75" hidden="false" customHeight="true" outlineLevel="0" collapsed="false">
      <c r="A1478" s="11" t="s">
        <v>200</v>
      </c>
      <c r="B1478" s="12"/>
      <c r="C1478" s="12" t="s">
        <v>177</v>
      </c>
      <c r="D1478" s="12" t="s">
        <v>201</v>
      </c>
      <c r="E1478" s="12"/>
      <c r="F1478" s="14" t="n">
        <f aca="false">SUM(G1478:H1478)</f>
        <v>2216</v>
      </c>
      <c r="G1478" s="30" t="n">
        <f aca="false">G1479</f>
        <v>2216</v>
      </c>
      <c r="H1478" s="30" t="n">
        <f aca="false">H1479</f>
        <v>0</v>
      </c>
      <c r="I1478" s="14" t="n">
        <f aca="false">SUM(J1478:K1478)</f>
        <v>2208</v>
      </c>
      <c r="J1478" s="30" t="n">
        <f aca="false">J1479</f>
        <v>2208</v>
      </c>
      <c r="K1478" s="30" t="n">
        <f aca="false">K1479</f>
        <v>0</v>
      </c>
    </row>
    <row r="1479" customFormat="false" ht="122.25" hidden="false" customHeight="true" outlineLevel="0" collapsed="false">
      <c r="A1479" s="11" t="s">
        <v>202</v>
      </c>
      <c r="B1479" s="12"/>
      <c r="C1479" s="12" t="s">
        <v>177</v>
      </c>
      <c r="D1479" s="12" t="s">
        <v>203</v>
      </c>
      <c r="E1479" s="12"/>
      <c r="F1479" s="14" t="n">
        <f aca="false">SUM(G1479:H1479)</f>
        <v>2216</v>
      </c>
      <c r="G1479" s="30" t="n">
        <f aca="false">G1480</f>
        <v>2216</v>
      </c>
      <c r="H1479" s="30" t="n">
        <f aca="false">H1480</f>
        <v>0</v>
      </c>
      <c r="I1479" s="14" t="n">
        <f aca="false">SUM(J1479:K1479)</f>
        <v>2208</v>
      </c>
      <c r="J1479" s="30" t="n">
        <f aca="false">J1480</f>
        <v>2208</v>
      </c>
      <c r="K1479" s="30" t="n">
        <f aca="false">K1480</f>
        <v>0</v>
      </c>
    </row>
    <row r="1480" customFormat="false" ht="71.25" hidden="false" customHeight="true" outlineLevel="0" collapsed="false">
      <c r="A1480" s="13" t="s">
        <v>1097</v>
      </c>
      <c r="B1480" s="13"/>
      <c r="C1480" s="13" t="s">
        <v>177</v>
      </c>
      <c r="D1480" s="13" t="s">
        <v>204</v>
      </c>
      <c r="E1480" s="13"/>
      <c r="F1480" s="16" t="n">
        <f aca="false">SUM(G1480:H1480)</f>
        <v>2216</v>
      </c>
      <c r="G1480" s="49" t="n">
        <f aca="false">SUM(G1481:G1483)</f>
        <v>2216</v>
      </c>
      <c r="H1480" s="49" t="n">
        <f aca="false">SUM(H1481:H1483)</f>
        <v>0</v>
      </c>
      <c r="I1480" s="16" t="n">
        <f aca="false">SUM(J1480:K1480)</f>
        <v>2208</v>
      </c>
      <c r="J1480" s="49" t="n">
        <f aca="false">SUM(J1481:J1483)</f>
        <v>2208</v>
      </c>
      <c r="K1480" s="49" t="n">
        <f aca="false">SUM(K1481:K1483)</f>
        <v>0</v>
      </c>
    </row>
    <row r="1481" customFormat="false" ht="206.25" hidden="false" customHeight="true" outlineLevel="0" collapsed="false">
      <c r="A1481" s="18" t="s">
        <v>51</v>
      </c>
      <c r="B1481" s="13"/>
      <c r="C1481" s="13" t="s">
        <v>177</v>
      </c>
      <c r="D1481" s="13" t="s">
        <v>204</v>
      </c>
      <c r="E1481" s="13" t="s">
        <v>52</v>
      </c>
      <c r="F1481" s="16" t="n">
        <f aca="false">SUM(G1481:H1481)</f>
        <v>1782</v>
      </c>
      <c r="G1481" s="49" t="n">
        <v>1782</v>
      </c>
      <c r="H1481" s="49"/>
      <c r="I1481" s="16" t="n">
        <f aca="false">SUM(J1481:K1481)</f>
        <v>1782</v>
      </c>
      <c r="J1481" s="49" t="n">
        <v>1782</v>
      </c>
      <c r="K1481" s="49"/>
    </row>
    <row r="1482" customFormat="false" ht="93" hidden="false" customHeight="true" outlineLevel="0" collapsed="false">
      <c r="A1482" s="13" t="s">
        <v>37</v>
      </c>
      <c r="B1482" s="13"/>
      <c r="C1482" s="13" t="s">
        <v>177</v>
      </c>
      <c r="D1482" s="13" t="s">
        <v>204</v>
      </c>
      <c r="E1482" s="13" t="s">
        <v>38</v>
      </c>
      <c r="F1482" s="16" t="n">
        <f aca="false">SUM(G1482:H1482)</f>
        <v>414</v>
      </c>
      <c r="G1482" s="49" t="n">
        <v>414</v>
      </c>
      <c r="H1482" s="49"/>
      <c r="I1482" s="16" t="n">
        <f aca="false">SUM(J1482:K1482)</f>
        <v>406</v>
      </c>
      <c r="J1482" s="49" t="n">
        <v>406</v>
      </c>
      <c r="K1482" s="49"/>
    </row>
    <row r="1483" customFormat="false" ht="45.75" hidden="false" customHeight="true" outlineLevel="0" collapsed="false">
      <c r="A1483" s="13" t="s">
        <v>53</v>
      </c>
      <c r="B1483" s="13"/>
      <c r="C1483" s="13" t="s">
        <v>177</v>
      </c>
      <c r="D1483" s="13" t="s">
        <v>204</v>
      </c>
      <c r="E1483" s="13" t="s">
        <v>54</v>
      </c>
      <c r="F1483" s="16" t="n">
        <f aca="false">SUM(G1483:H1483)</f>
        <v>20</v>
      </c>
      <c r="G1483" s="49" t="n">
        <v>20</v>
      </c>
      <c r="H1483" s="49"/>
      <c r="I1483" s="16" t="n">
        <f aca="false">SUM(J1483:K1483)</f>
        <v>20</v>
      </c>
      <c r="J1483" s="49" t="n">
        <v>20</v>
      </c>
      <c r="K1483" s="49"/>
    </row>
    <row r="1484" customFormat="false" ht="60.75" hidden="false" customHeight="true" outlineLevel="0" collapsed="false">
      <c r="A1484" s="12" t="s">
        <v>162</v>
      </c>
      <c r="B1484" s="12"/>
      <c r="C1484" s="12" t="s">
        <v>163</v>
      </c>
      <c r="D1484" s="12"/>
      <c r="E1484" s="12"/>
      <c r="F1484" s="14" t="n">
        <f aca="false">SUM(G1484:H1484)</f>
        <v>248</v>
      </c>
      <c r="G1484" s="30" t="n">
        <f aca="false">G1485</f>
        <v>248</v>
      </c>
      <c r="H1484" s="30" t="n">
        <f aca="false">H1485</f>
        <v>0</v>
      </c>
      <c r="I1484" s="14" t="n">
        <f aca="false">SUM(J1484:K1484)</f>
        <v>248</v>
      </c>
      <c r="J1484" s="30" t="n">
        <f aca="false">J1485</f>
        <v>248</v>
      </c>
      <c r="K1484" s="30" t="n">
        <f aca="false">K1485</f>
        <v>0</v>
      </c>
    </row>
    <row r="1485" customFormat="false" ht="36.75" hidden="false" customHeight="true" outlineLevel="0" collapsed="false">
      <c r="A1485" s="11" t="s">
        <v>200</v>
      </c>
      <c r="B1485" s="12"/>
      <c r="C1485" s="12" t="s">
        <v>163</v>
      </c>
      <c r="D1485" s="12" t="s">
        <v>201</v>
      </c>
      <c r="E1485" s="12"/>
      <c r="F1485" s="14" t="n">
        <f aca="false">SUM(G1485:H1485)</f>
        <v>248</v>
      </c>
      <c r="G1485" s="30" t="n">
        <f aca="false">G1486</f>
        <v>248</v>
      </c>
      <c r="H1485" s="30" t="n">
        <f aca="false">H1486</f>
        <v>0</v>
      </c>
      <c r="I1485" s="14" t="n">
        <f aca="false">SUM(J1485:K1485)</f>
        <v>248</v>
      </c>
      <c r="J1485" s="30" t="n">
        <f aca="false">J1486</f>
        <v>248</v>
      </c>
      <c r="K1485" s="30" t="n">
        <f aca="false">K1486</f>
        <v>0</v>
      </c>
    </row>
    <row r="1486" customFormat="false" ht="120" hidden="false" customHeight="true" outlineLevel="0" collapsed="false">
      <c r="A1486" s="11" t="s">
        <v>202</v>
      </c>
      <c r="B1486" s="12"/>
      <c r="C1486" s="12" t="s">
        <v>163</v>
      </c>
      <c r="D1486" s="12" t="s">
        <v>203</v>
      </c>
      <c r="E1486" s="12"/>
      <c r="F1486" s="14" t="n">
        <f aca="false">SUM(G1486:H1486)</f>
        <v>248</v>
      </c>
      <c r="G1486" s="30" t="n">
        <f aca="false">G1487</f>
        <v>248</v>
      </c>
      <c r="H1486" s="30" t="n">
        <f aca="false">H1487</f>
        <v>0</v>
      </c>
      <c r="I1486" s="14" t="n">
        <f aca="false">SUM(J1486:K1486)</f>
        <v>248</v>
      </c>
      <c r="J1486" s="30" t="n">
        <f aca="false">J1487</f>
        <v>248</v>
      </c>
      <c r="K1486" s="30" t="n">
        <f aca="false">K1487</f>
        <v>0</v>
      </c>
    </row>
    <row r="1487" customFormat="false" ht="106.5" hidden="false" customHeight="true" outlineLevel="0" collapsed="false">
      <c r="A1487" s="13" t="s">
        <v>49</v>
      </c>
      <c r="B1487" s="13"/>
      <c r="C1487" s="13" t="s">
        <v>163</v>
      </c>
      <c r="D1487" s="13" t="s">
        <v>366</v>
      </c>
      <c r="E1487" s="13"/>
      <c r="F1487" s="16" t="n">
        <f aca="false">SUM(G1487:H1487)</f>
        <v>248</v>
      </c>
      <c r="G1487" s="49" t="n">
        <f aca="false">G1488</f>
        <v>248</v>
      </c>
      <c r="H1487" s="49" t="n">
        <f aca="false">H1488</f>
        <v>0</v>
      </c>
      <c r="I1487" s="16" t="n">
        <f aca="false">SUM(J1487:K1487)</f>
        <v>248</v>
      </c>
      <c r="J1487" s="49" t="n">
        <f aca="false">J1488</f>
        <v>248</v>
      </c>
      <c r="K1487" s="49" t="n">
        <f aca="false">K1488</f>
        <v>0</v>
      </c>
    </row>
    <row r="1488" customFormat="false" ht="217.5" hidden="false" customHeight="true" outlineLevel="0" collapsed="false">
      <c r="A1488" s="18" t="s">
        <v>51</v>
      </c>
      <c r="B1488" s="13"/>
      <c r="C1488" s="13" t="s">
        <v>163</v>
      </c>
      <c r="D1488" s="13" t="s">
        <v>366</v>
      </c>
      <c r="E1488" s="13" t="s">
        <v>52</v>
      </c>
      <c r="F1488" s="16" t="n">
        <f aca="false">SUM(G1488:H1488)</f>
        <v>248</v>
      </c>
      <c r="G1488" s="49" t="n">
        <v>248</v>
      </c>
      <c r="H1488" s="49"/>
      <c r="I1488" s="16" t="n">
        <f aca="false">SUM(J1488:K1488)</f>
        <v>248</v>
      </c>
      <c r="J1488" s="49" t="n">
        <v>248</v>
      </c>
      <c r="K1488" s="49"/>
    </row>
    <row r="1489" customFormat="false" ht="60" hidden="false" customHeight="true" outlineLevel="0" collapsed="false">
      <c r="A1489" s="12" t="s">
        <v>55</v>
      </c>
      <c r="B1489" s="14"/>
      <c r="C1489" s="14" t="s">
        <v>56</v>
      </c>
      <c r="D1489" s="14"/>
      <c r="E1489" s="16"/>
      <c r="F1489" s="14" t="n">
        <f aca="false">SUM(G1489:H1489)</f>
        <v>1092</v>
      </c>
      <c r="G1489" s="30" t="n">
        <f aca="false">G1490</f>
        <v>1092</v>
      </c>
      <c r="H1489" s="30" t="n">
        <f aca="false">H1490</f>
        <v>0</v>
      </c>
      <c r="I1489" s="14" t="n">
        <f aca="false">SUM(J1489:K1489)</f>
        <v>1092</v>
      </c>
      <c r="J1489" s="30" t="n">
        <f aca="false">J1490</f>
        <v>1092</v>
      </c>
      <c r="K1489" s="30" t="n">
        <f aca="false">K1490</f>
        <v>0</v>
      </c>
    </row>
    <row r="1490" customFormat="false" ht="31.5" hidden="false" customHeight="true" outlineLevel="0" collapsed="false">
      <c r="A1490" s="22" t="s">
        <v>69</v>
      </c>
      <c r="B1490" s="14"/>
      <c r="C1490" s="14" t="s">
        <v>70</v>
      </c>
      <c r="D1490" s="14"/>
      <c r="E1490" s="14"/>
      <c r="F1490" s="14" t="n">
        <f aca="false">SUM(G1490:H1490)</f>
        <v>1092</v>
      </c>
      <c r="G1490" s="30" t="n">
        <f aca="false">G1491</f>
        <v>1092</v>
      </c>
      <c r="H1490" s="30" t="n">
        <f aca="false">H1491</f>
        <v>0</v>
      </c>
      <c r="I1490" s="30" t="n">
        <f aca="false">SUM(J1490:K1490)</f>
        <v>1092</v>
      </c>
      <c r="J1490" s="30" t="n">
        <f aca="false">J1491</f>
        <v>1092</v>
      </c>
      <c r="K1490" s="30" t="n">
        <f aca="false">K1494</f>
        <v>0</v>
      </c>
    </row>
    <row r="1491" customFormat="false" ht="130.5" hidden="false" customHeight="true" outlineLevel="0" collapsed="false">
      <c r="A1491" s="19" t="s">
        <v>316</v>
      </c>
      <c r="B1491" s="12"/>
      <c r="C1491" s="12" t="s">
        <v>70</v>
      </c>
      <c r="D1491" s="12" t="s">
        <v>60</v>
      </c>
      <c r="E1491" s="12"/>
      <c r="F1491" s="14" t="n">
        <f aca="false">SUM(G1491:H1491)</f>
        <v>1092</v>
      </c>
      <c r="G1491" s="30" t="n">
        <f aca="false">G1492</f>
        <v>1092</v>
      </c>
      <c r="H1491" s="30" t="n">
        <f aca="false">H1492</f>
        <v>0</v>
      </c>
      <c r="I1491" s="14" t="n">
        <f aca="false">SUM(J1491:K1491)</f>
        <v>1092</v>
      </c>
      <c r="J1491" s="30" t="n">
        <f aca="false">J1492</f>
        <v>1092</v>
      </c>
      <c r="K1491" s="30" t="n">
        <f aca="false">K1492</f>
        <v>0</v>
      </c>
    </row>
    <row r="1492" customFormat="false" ht="117.75" hidden="false" customHeight="true" outlineLevel="0" collapsed="false">
      <c r="A1492" s="19" t="s">
        <v>71</v>
      </c>
      <c r="B1492" s="12"/>
      <c r="C1492" s="12" t="s">
        <v>70</v>
      </c>
      <c r="D1492" s="12" t="s">
        <v>72</v>
      </c>
      <c r="E1492" s="12"/>
      <c r="F1492" s="14" t="n">
        <f aca="false">SUM(G1492:H1492)</f>
        <v>1092</v>
      </c>
      <c r="G1492" s="30" t="n">
        <f aca="false">G1493</f>
        <v>1092</v>
      </c>
      <c r="H1492" s="30" t="n">
        <f aca="false">H1493</f>
        <v>0</v>
      </c>
      <c r="I1492" s="14" t="n">
        <f aca="false">SUM(J1492:K1492)</f>
        <v>1092</v>
      </c>
      <c r="J1492" s="30" t="n">
        <f aca="false">J1493</f>
        <v>1092</v>
      </c>
      <c r="K1492" s="30" t="n">
        <f aca="false">K1493</f>
        <v>0</v>
      </c>
    </row>
    <row r="1493" customFormat="false" ht="164.25" hidden="false" customHeight="true" outlineLevel="0" collapsed="false">
      <c r="A1493" s="19" t="s">
        <v>317</v>
      </c>
      <c r="B1493" s="12"/>
      <c r="C1493" s="12" t="s">
        <v>70</v>
      </c>
      <c r="D1493" s="12" t="s">
        <v>318</v>
      </c>
      <c r="E1493" s="12"/>
      <c r="F1493" s="14" t="n">
        <f aca="false">SUM(G1493:H1493)</f>
        <v>1092</v>
      </c>
      <c r="G1493" s="30" t="n">
        <f aca="false">G1494</f>
        <v>1092</v>
      </c>
      <c r="H1493" s="30" t="n">
        <f aca="false">H1494</f>
        <v>0</v>
      </c>
      <c r="I1493" s="14" t="n">
        <f aca="false">SUM(J1493:K1493)</f>
        <v>1092</v>
      </c>
      <c r="J1493" s="30" t="n">
        <f aca="false">J1494</f>
        <v>1092</v>
      </c>
      <c r="K1493" s="30" t="n">
        <f aca="false">K1494</f>
        <v>0</v>
      </c>
    </row>
    <row r="1494" customFormat="false" ht="51" hidden="false" customHeight="true" outlineLevel="0" collapsed="false">
      <c r="A1494" s="15" t="s">
        <v>465</v>
      </c>
      <c r="B1494" s="12"/>
      <c r="C1494" s="13" t="s">
        <v>70</v>
      </c>
      <c r="D1494" s="13" t="s">
        <v>320</v>
      </c>
      <c r="E1494" s="13"/>
      <c r="F1494" s="16" t="n">
        <f aca="false">SUM(G1494:H1494)</f>
        <v>1092</v>
      </c>
      <c r="G1494" s="49" t="n">
        <f aca="false">SUM(G1495:G1497)</f>
        <v>1092</v>
      </c>
      <c r="H1494" s="49" t="n">
        <f aca="false">SUM(H1495:H1497)</f>
        <v>0</v>
      </c>
      <c r="I1494" s="16" t="n">
        <f aca="false">SUM(J1494:K1494)</f>
        <v>1092</v>
      </c>
      <c r="J1494" s="49" t="n">
        <f aca="false">SUM(J1495:J1497)</f>
        <v>1092</v>
      </c>
      <c r="K1494" s="49" t="n">
        <f aca="false">SUM(K1495:K1497)</f>
        <v>0</v>
      </c>
    </row>
    <row r="1495" customFormat="false" ht="217.5" hidden="false" customHeight="true" outlineLevel="0" collapsed="false">
      <c r="A1495" s="18" t="s">
        <v>51</v>
      </c>
      <c r="B1495" s="16"/>
      <c r="C1495" s="16" t="s">
        <v>70</v>
      </c>
      <c r="D1495" s="13" t="n">
        <v>1220225100</v>
      </c>
      <c r="E1495" s="16" t="s">
        <v>52</v>
      </c>
      <c r="F1495" s="16" t="n">
        <f aca="false">SUM(G1495:H1495)</f>
        <v>686</v>
      </c>
      <c r="G1495" s="49" t="n">
        <v>686</v>
      </c>
      <c r="H1495" s="49"/>
      <c r="I1495" s="16" t="n">
        <f aca="false">SUM(J1495:K1495)</f>
        <v>686</v>
      </c>
      <c r="J1495" s="49" t="n">
        <v>686</v>
      </c>
      <c r="K1495" s="49"/>
    </row>
    <row r="1496" customFormat="false" ht="93" hidden="false" customHeight="true" outlineLevel="0" collapsed="false">
      <c r="A1496" s="13" t="s">
        <v>37</v>
      </c>
      <c r="B1496" s="16"/>
      <c r="C1496" s="16" t="s">
        <v>70</v>
      </c>
      <c r="D1496" s="13" t="n">
        <v>1220225100</v>
      </c>
      <c r="E1496" s="16" t="s">
        <v>38</v>
      </c>
      <c r="F1496" s="16" t="n">
        <f aca="false">SUM(G1496:H1496)</f>
        <v>402</v>
      </c>
      <c r="G1496" s="49" t="n">
        <v>402</v>
      </c>
      <c r="H1496" s="49"/>
      <c r="I1496" s="16" t="n">
        <f aca="false">SUM(J1496:K1496)</f>
        <v>402</v>
      </c>
      <c r="J1496" s="49" t="n">
        <v>402</v>
      </c>
      <c r="K1496" s="49"/>
    </row>
    <row r="1497" customFormat="false" ht="33" hidden="false" customHeight="false" outlineLevel="0" collapsed="false">
      <c r="A1497" s="13" t="s">
        <v>53</v>
      </c>
      <c r="B1497" s="16"/>
      <c r="C1497" s="16" t="s">
        <v>70</v>
      </c>
      <c r="D1497" s="13" t="n">
        <v>1220225100</v>
      </c>
      <c r="E1497" s="16" t="s">
        <v>54</v>
      </c>
      <c r="F1497" s="16" t="n">
        <f aca="false">SUM(G1497:H1497)</f>
        <v>4</v>
      </c>
      <c r="G1497" s="49" t="n">
        <v>4</v>
      </c>
      <c r="H1497" s="49"/>
      <c r="I1497" s="16" t="n">
        <f aca="false">SUM(J1497:K1497)</f>
        <v>4</v>
      </c>
      <c r="J1497" s="49" t="n">
        <v>4</v>
      </c>
      <c r="K1497" s="49"/>
    </row>
    <row r="1498" customFormat="false" ht="120.75" hidden="false" customHeight="true" outlineLevel="0" collapsed="false">
      <c r="A1498" s="12" t="s">
        <v>1127</v>
      </c>
      <c r="B1498" s="12" t="s">
        <v>1128</v>
      </c>
      <c r="C1498" s="12"/>
      <c r="D1498" s="12"/>
      <c r="E1498" s="12"/>
      <c r="F1498" s="14" t="n">
        <f aca="false">SUM(G1498:H1498)</f>
        <v>4068</v>
      </c>
      <c r="G1498" s="30" t="n">
        <f aca="false">G1499+G1512</f>
        <v>4068</v>
      </c>
      <c r="H1498" s="30" t="n">
        <f aca="false">H1499+H1512</f>
        <v>0</v>
      </c>
      <c r="I1498" s="14" t="n">
        <f aca="false">SUM(J1498:K1498)</f>
        <v>4064</v>
      </c>
      <c r="J1498" s="30" t="n">
        <f aca="false">J1499+J1512</f>
        <v>4064</v>
      </c>
      <c r="K1498" s="30" t="n">
        <f aca="false">K1499+K1512</f>
        <v>0</v>
      </c>
    </row>
    <row r="1499" customFormat="false" ht="43.5" hidden="false" customHeight="true" outlineLevel="0" collapsed="false">
      <c r="A1499" s="27" t="s">
        <v>160</v>
      </c>
      <c r="B1499" s="12"/>
      <c r="C1499" s="12" t="s">
        <v>161</v>
      </c>
      <c r="D1499" s="12"/>
      <c r="E1499" s="12"/>
      <c r="F1499" s="14" t="n">
        <f aca="false">SUM(G1499:H1499)</f>
        <v>2790</v>
      </c>
      <c r="G1499" s="30" t="n">
        <f aca="false">SUM(G1500,G1507)</f>
        <v>2790</v>
      </c>
      <c r="H1499" s="30" t="n">
        <f aca="false">SUM(H1500,H1507)</f>
        <v>0</v>
      </c>
      <c r="I1499" s="14" t="n">
        <f aca="false">SUM(J1499:K1499)</f>
        <v>2786</v>
      </c>
      <c r="J1499" s="30" t="n">
        <f aca="false">SUM(J1500,J1507)</f>
        <v>2786</v>
      </c>
      <c r="K1499" s="30" t="n">
        <f aca="false">SUM(K1500,K1507)</f>
        <v>0</v>
      </c>
    </row>
    <row r="1500" customFormat="false" ht="196.5" hidden="false" customHeight="true" outlineLevel="0" collapsed="false">
      <c r="A1500" s="12" t="s">
        <v>176</v>
      </c>
      <c r="B1500" s="12"/>
      <c r="C1500" s="12" t="s">
        <v>177</v>
      </c>
      <c r="D1500" s="12"/>
      <c r="E1500" s="12"/>
      <c r="F1500" s="14" t="n">
        <f aca="false">SUM(G1500:H1500)</f>
        <v>2267</v>
      </c>
      <c r="G1500" s="30" t="n">
        <f aca="false">SUM(G1503)</f>
        <v>2267</v>
      </c>
      <c r="H1500" s="30" t="n">
        <f aca="false">SUM(H1503)</f>
        <v>0</v>
      </c>
      <c r="I1500" s="14" t="n">
        <f aca="false">SUM(J1500:K1500)</f>
        <v>2263</v>
      </c>
      <c r="J1500" s="30" t="n">
        <f aca="false">SUM(J1503)</f>
        <v>2263</v>
      </c>
      <c r="K1500" s="30" t="n">
        <f aca="false">SUM(K1503)</f>
        <v>0</v>
      </c>
    </row>
    <row r="1501" customFormat="false" ht="42" hidden="false" customHeight="true" outlineLevel="0" collapsed="false">
      <c r="A1501" s="11" t="s">
        <v>200</v>
      </c>
      <c r="B1501" s="12"/>
      <c r="C1501" s="12" t="s">
        <v>177</v>
      </c>
      <c r="D1501" s="12" t="s">
        <v>201</v>
      </c>
      <c r="E1501" s="12"/>
      <c r="F1501" s="14" t="n">
        <f aca="false">G1501+H1501</f>
        <v>2267</v>
      </c>
      <c r="G1501" s="30" t="n">
        <f aca="false">G1502</f>
        <v>2267</v>
      </c>
      <c r="H1501" s="30" t="n">
        <f aca="false">H1502</f>
        <v>0</v>
      </c>
      <c r="I1501" s="14" t="n">
        <f aca="false">J1501+K1501</f>
        <v>2263</v>
      </c>
      <c r="J1501" s="30" t="n">
        <f aca="false">J1502</f>
        <v>2263</v>
      </c>
      <c r="K1501" s="30" t="n">
        <f aca="false">K1502</f>
        <v>0</v>
      </c>
    </row>
    <row r="1502" customFormat="false" ht="122.25" hidden="false" customHeight="true" outlineLevel="0" collapsed="false">
      <c r="A1502" s="11" t="s">
        <v>202</v>
      </c>
      <c r="B1502" s="12"/>
      <c r="C1502" s="12" t="s">
        <v>177</v>
      </c>
      <c r="D1502" s="12" t="s">
        <v>203</v>
      </c>
      <c r="E1502" s="12"/>
      <c r="F1502" s="14" t="n">
        <f aca="false">G1502+H1502</f>
        <v>2267</v>
      </c>
      <c r="G1502" s="30" t="n">
        <f aca="false">G1503</f>
        <v>2267</v>
      </c>
      <c r="H1502" s="30" t="n">
        <f aca="false">H1503</f>
        <v>0</v>
      </c>
      <c r="I1502" s="14" t="n">
        <f aca="false">J1502+K1502</f>
        <v>2263</v>
      </c>
      <c r="J1502" s="30" t="n">
        <f aca="false">J1503</f>
        <v>2263</v>
      </c>
      <c r="K1502" s="30" t="n">
        <f aca="false">K1503</f>
        <v>0</v>
      </c>
    </row>
    <row r="1503" customFormat="false" ht="68.25" hidden="false" customHeight="true" outlineLevel="0" collapsed="false">
      <c r="A1503" s="13" t="s">
        <v>1097</v>
      </c>
      <c r="B1503" s="13"/>
      <c r="C1503" s="13" t="s">
        <v>177</v>
      </c>
      <c r="D1503" s="13" t="s">
        <v>204</v>
      </c>
      <c r="E1503" s="13"/>
      <c r="F1503" s="16" t="n">
        <f aca="false">SUM(G1503:H1503)</f>
        <v>2267</v>
      </c>
      <c r="G1503" s="49" t="n">
        <f aca="false">SUM(G1504:G1506)</f>
        <v>2267</v>
      </c>
      <c r="H1503" s="49" t="n">
        <f aca="false">SUM(H1504:H1506)</f>
        <v>0</v>
      </c>
      <c r="I1503" s="16" t="n">
        <f aca="false">SUM(J1503:K1503)</f>
        <v>2263</v>
      </c>
      <c r="J1503" s="49" t="n">
        <f aca="false">SUM(J1504:J1506)</f>
        <v>2263</v>
      </c>
      <c r="K1503" s="49" t="n">
        <f aca="false">SUM(K1504:K1506)</f>
        <v>0</v>
      </c>
    </row>
    <row r="1504" customFormat="false" ht="209.25" hidden="false" customHeight="true" outlineLevel="0" collapsed="false">
      <c r="A1504" s="18" t="s">
        <v>51</v>
      </c>
      <c r="B1504" s="13"/>
      <c r="C1504" s="13" t="s">
        <v>177</v>
      </c>
      <c r="D1504" s="13" t="s">
        <v>204</v>
      </c>
      <c r="E1504" s="13" t="s">
        <v>52</v>
      </c>
      <c r="F1504" s="16" t="n">
        <f aca="false">SUM(G1504:H1504)</f>
        <v>1783</v>
      </c>
      <c r="G1504" s="49" t="n">
        <v>1783</v>
      </c>
      <c r="H1504" s="49"/>
      <c r="I1504" s="16" t="n">
        <f aca="false">SUM(J1504:K1504)</f>
        <v>1783</v>
      </c>
      <c r="J1504" s="49" t="n">
        <v>1783</v>
      </c>
      <c r="K1504" s="49"/>
    </row>
    <row r="1505" customFormat="false" ht="93" hidden="false" customHeight="true" outlineLevel="0" collapsed="false">
      <c r="A1505" s="13" t="s">
        <v>37</v>
      </c>
      <c r="B1505" s="13"/>
      <c r="C1505" s="13" t="s">
        <v>177</v>
      </c>
      <c r="D1505" s="13" t="s">
        <v>204</v>
      </c>
      <c r="E1505" s="13" t="s">
        <v>38</v>
      </c>
      <c r="F1505" s="16" t="n">
        <f aca="false">SUM(G1505:H1505)</f>
        <v>473</v>
      </c>
      <c r="G1505" s="49" t="n">
        <v>473</v>
      </c>
      <c r="H1505" s="49"/>
      <c r="I1505" s="16" t="n">
        <f aca="false">SUM(J1505:K1505)</f>
        <v>469</v>
      </c>
      <c r="J1505" s="49" t="n">
        <v>469</v>
      </c>
      <c r="K1505" s="49"/>
    </row>
    <row r="1506" customFormat="false" ht="44.25" hidden="false" customHeight="true" outlineLevel="0" collapsed="false">
      <c r="A1506" s="13" t="s">
        <v>53</v>
      </c>
      <c r="B1506" s="13"/>
      <c r="C1506" s="13" t="s">
        <v>177</v>
      </c>
      <c r="D1506" s="13" t="s">
        <v>204</v>
      </c>
      <c r="E1506" s="13" t="s">
        <v>54</v>
      </c>
      <c r="F1506" s="16" t="n">
        <f aca="false">SUM(G1506:H1506)</f>
        <v>11</v>
      </c>
      <c r="G1506" s="49" t="n">
        <v>11</v>
      </c>
      <c r="H1506" s="49"/>
      <c r="I1506" s="16" t="n">
        <f aca="false">SUM(J1506:K1506)</f>
        <v>11</v>
      </c>
      <c r="J1506" s="49" t="n">
        <v>11</v>
      </c>
      <c r="K1506" s="49"/>
    </row>
    <row r="1507" customFormat="false" ht="62.25" hidden="false" customHeight="true" outlineLevel="0" collapsed="false">
      <c r="A1507" s="12" t="s">
        <v>162</v>
      </c>
      <c r="B1507" s="12"/>
      <c r="C1507" s="12" t="s">
        <v>163</v>
      </c>
      <c r="D1507" s="12"/>
      <c r="E1507" s="12"/>
      <c r="F1507" s="14" t="n">
        <f aca="false">SUM(G1507:H1507)</f>
        <v>523</v>
      </c>
      <c r="G1507" s="30" t="n">
        <f aca="false">SUM(G1510)</f>
        <v>523</v>
      </c>
      <c r="H1507" s="30" t="n">
        <f aca="false">SUM(H1510)</f>
        <v>0</v>
      </c>
      <c r="I1507" s="14" t="n">
        <f aca="false">SUM(J1507:K1507)</f>
        <v>523</v>
      </c>
      <c r="J1507" s="30" t="n">
        <f aca="false">SUM(J1510)</f>
        <v>523</v>
      </c>
      <c r="K1507" s="30" t="n">
        <f aca="false">SUM(K1510)</f>
        <v>0</v>
      </c>
    </row>
    <row r="1508" customFormat="false" ht="35.25" hidden="false" customHeight="true" outlineLevel="0" collapsed="false">
      <c r="A1508" s="11" t="s">
        <v>200</v>
      </c>
      <c r="B1508" s="12"/>
      <c r="C1508" s="12" t="s">
        <v>163</v>
      </c>
      <c r="D1508" s="12" t="s">
        <v>201</v>
      </c>
      <c r="E1508" s="12"/>
      <c r="F1508" s="14" t="n">
        <f aca="false">G1508+H1508</f>
        <v>523</v>
      </c>
      <c r="G1508" s="30" t="n">
        <f aca="false">G1509</f>
        <v>523</v>
      </c>
      <c r="H1508" s="30" t="n">
        <f aca="false">H1509</f>
        <v>0</v>
      </c>
      <c r="I1508" s="14" t="n">
        <f aca="false">J1508+K1508</f>
        <v>523</v>
      </c>
      <c r="J1508" s="30" t="n">
        <f aca="false">J1509</f>
        <v>523</v>
      </c>
      <c r="K1508" s="30" t="n">
        <f aca="false">K1509</f>
        <v>0</v>
      </c>
    </row>
    <row r="1509" customFormat="false" ht="119.25" hidden="false" customHeight="true" outlineLevel="0" collapsed="false">
      <c r="A1509" s="11" t="s">
        <v>202</v>
      </c>
      <c r="B1509" s="12"/>
      <c r="C1509" s="12" t="s">
        <v>163</v>
      </c>
      <c r="D1509" s="12" t="s">
        <v>203</v>
      </c>
      <c r="E1509" s="12"/>
      <c r="F1509" s="14" t="n">
        <f aca="false">G1509+H1509</f>
        <v>523</v>
      </c>
      <c r="G1509" s="30" t="n">
        <f aca="false">G1510</f>
        <v>523</v>
      </c>
      <c r="H1509" s="30" t="n">
        <f aca="false">H1510</f>
        <v>0</v>
      </c>
      <c r="I1509" s="14" t="n">
        <f aca="false">J1509+K1509</f>
        <v>523</v>
      </c>
      <c r="J1509" s="30" t="n">
        <f aca="false">J1510</f>
        <v>523</v>
      </c>
      <c r="K1509" s="30" t="n">
        <f aca="false">K1510</f>
        <v>0</v>
      </c>
    </row>
    <row r="1510" customFormat="false" ht="104.25" hidden="false" customHeight="true" outlineLevel="0" collapsed="false">
      <c r="A1510" s="13" t="s">
        <v>49</v>
      </c>
      <c r="B1510" s="13"/>
      <c r="C1510" s="13" t="s">
        <v>163</v>
      </c>
      <c r="D1510" s="13" t="s">
        <v>366</v>
      </c>
      <c r="E1510" s="13"/>
      <c r="F1510" s="16" t="n">
        <f aca="false">SUM(G1510:H1510)</f>
        <v>523</v>
      </c>
      <c r="G1510" s="49" t="n">
        <f aca="false">SUM(G1511)</f>
        <v>523</v>
      </c>
      <c r="H1510" s="49" t="n">
        <f aca="false">SUM(H1511)</f>
        <v>0</v>
      </c>
      <c r="I1510" s="16" t="n">
        <f aca="false">SUM(J1510:K1510)</f>
        <v>523</v>
      </c>
      <c r="J1510" s="49" t="n">
        <f aca="false">SUM(J1511)</f>
        <v>523</v>
      </c>
      <c r="K1510" s="49" t="n">
        <f aca="false">SUM(K1511)</f>
        <v>0</v>
      </c>
    </row>
    <row r="1511" customFormat="false" ht="222.75" hidden="false" customHeight="true" outlineLevel="0" collapsed="false">
      <c r="A1511" s="18" t="s">
        <v>51</v>
      </c>
      <c r="B1511" s="13"/>
      <c r="C1511" s="13" t="s">
        <v>163</v>
      </c>
      <c r="D1511" s="13" t="s">
        <v>366</v>
      </c>
      <c r="E1511" s="13" t="s">
        <v>52</v>
      </c>
      <c r="F1511" s="16" t="n">
        <f aca="false">SUM(G1511:H1511)</f>
        <v>523</v>
      </c>
      <c r="G1511" s="49" t="n">
        <v>523</v>
      </c>
      <c r="H1511" s="49"/>
      <c r="I1511" s="16" t="n">
        <f aca="false">SUM(J1511:K1511)</f>
        <v>523</v>
      </c>
      <c r="J1511" s="49" t="n">
        <v>523</v>
      </c>
      <c r="K1511" s="49"/>
    </row>
    <row r="1512" customFormat="false" ht="65.25" hidden="false" customHeight="true" outlineLevel="0" collapsed="false">
      <c r="A1512" s="12" t="s">
        <v>55</v>
      </c>
      <c r="B1512" s="14"/>
      <c r="C1512" s="14" t="s">
        <v>56</v>
      </c>
      <c r="D1512" s="14"/>
      <c r="E1512" s="16"/>
      <c r="F1512" s="14" t="n">
        <f aca="false">SUM(G1512:H1512)</f>
        <v>1278</v>
      </c>
      <c r="G1512" s="30" t="n">
        <f aca="false">G1513</f>
        <v>1278</v>
      </c>
      <c r="H1512" s="30" t="n">
        <f aca="false">H1513</f>
        <v>0</v>
      </c>
      <c r="I1512" s="14" t="n">
        <f aca="false">SUM(J1512:K1512)</f>
        <v>1278</v>
      </c>
      <c r="J1512" s="30" t="n">
        <f aca="false">J1513</f>
        <v>1278</v>
      </c>
      <c r="K1512" s="30" t="n">
        <f aca="false">K1513</f>
        <v>0</v>
      </c>
    </row>
    <row r="1513" customFormat="false" ht="30" hidden="false" customHeight="true" outlineLevel="0" collapsed="false">
      <c r="A1513" s="22" t="s">
        <v>69</v>
      </c>
      <c r="B1513" s="14"/>
      <c r="C1513" s="14" t="s">
        <v>70</v>
      </c>
      <c r="D1513" s="14"/>
      <c r="E1513" s="14"/>
      <c r="F1513" s="14" t="n">
        <f aca="false">SUM(G1513:H1513)</f>
        <v>1278</v>
      </c>
      <c r="G1513" s="30" t="n">
        <f aca="false">G1514</f>
        <v>1278</v>
      </c>
      <c r="H1513" s="30" t="n">
        <f aca="false">H1514</f>
        <v>0</v>
      </c>
      <c r="I1513" s="30" t="n">
        <f aca="false">SUM(J1513:K1513)</f>
        <v>1278</v>
      </c>
      <c r="J1513" s="30" t="n">
        <f aca="false">J1514</f>
        <v>1278</v>
      </c>
      <c r="K1513" s="30" t="n">
        <f aca="false">K1517</f>
        <v>0</v>
      </c>
    </row>
    <row r="1514" customFormat="false" ht="133.5" hidden="false" customHeight="true" outlineLevel="0" collapsed="false">
      <c r="A1514" s="19" t="s">
        <v>316</v>
      </c>
      <c r="B1514" s="12"/>
      <c r="C1514" s="12" t="s">
        <v>70</v>
      </c>
      <c r="D1514" s="12" t="s">
        <v>60</v>
      </c>
      <c r="E1514" s="12"/>
      <c r="F1514" s="14" t="n">
        <f aca="false">SUM(G1514:H1514)</f>
        <v>1278</v>
      </c>
      <c r="G1514" s="30" t="n">
        <f aca="false">G1515</f>
        <v>1278</v>
      </c>
      <c r="H1514" s="30" t="n">
        <f aca="false">H1515</f>
        <v>0</v>
      </c>
      <c r="I1514" s="14" t="n">
        <f aca="false">SUM(J1514:K1514)</f>
        <v>1278</v>
      </c>
      <c r="J1514" s="30" t="n">
        <f aca="false">J1515</f>
        <v>1278</v>
      </c>
      <c r="K1514" s="30" t="n">
        <f aca="false">K1515</f>
        <v>0</v>
      </c>
    </row>
    <row r="1515" customFormat="false" ht="129" hidden="false" customHeight="true" outlineLevel="0" collapsed="false">
      <c r="A1515" s="19" t="s">
        <v>71</v>
      </c>
      <c r="B1515" s="12"/>
      <c r="C1515" s="12" t="s">
        <v>70</v>
      </c>
      <c r="D1515" s="12" t="s">
        <v>72</v>
      </c>
      <c r="E1515" s="12"/>
      <c r="F1515" s="14" t="n">
        <f aca="false">SUM(G1515:H1515)</f>
        <v>1278</v>
      </c>
      <c r="G1515" s="30" t="n">
        <f aca="false">G1516</f>
        <v>1278</v>
      </c>
      <c r="H1515" s="30" t="n">
        <f aca="false">H1517</f>
        <v>0</v>
      </c>
      <c r="I1515" s="14" t="n">
        <f aca="false">SUM(J1515:K1515)</f>
        <v>1278</v>
      </c>
      <c r="J1515" s="30" t="n">
        <f aca="false">J1516</f>
        <v>1278</v>
      </c>
      <c r="K1515" s="30" t="n">
        <f aca="false">K1517</f>
        <v>0</v>
      </c>
    </row>
    <row r="1516" customFormat="false" ht="170.25" hidden="false" customHeight="true" outlineLevel="0" collapsed="false">
      <c r="A1516" s="19" t="s">
        <v>317</v>
      </c>
      <c r="B1516" s="12"/>
      <c r="C1516" s="12" t="s">
        <v>70</v>
      </c>
      <c r="D1516" s="12" t="s">
        <v>318</v>
      </c>
      <c r="E1516" s="12"/>
      <c r="F1516" s="14" t="n">
        <f aca="false">SUM(G1516:H1516)</f>
        <v>1278</v>
      </c>
      <c r="G1516" s="30" t="n">
        <f aca="false">G1517</f>
        <v>1278</v>
      </c>
      <c r="H1516" s="30" t="n">
        <f aca="false">H1517</f>
        <v>0</v>
      </c>
      <c r="I1516" s="14" t="n">
        <f aca="false">SUM(J1516:K1516)</f>
        <v>1278</v>
      </c>
      <c r="J1516" s="30" t="n">
        <f aca="false">J1517</f>
        <v>1278</v>
      </c>
      <c r="K1516" s="30" t="n">
        <f aca="false">K1517</f>
        <v>0</v>
      </c>
    </row>
    <row r="1517" customFormat="false" ht="51.75" hidden="false" customHeight="true" outlineLevel="0" collapsed="false">
      <c r="A1517" s="15" t="s">
        <v>465</v>
      </c>
      <c r="B1517" s="12"/>
      <c r="C1517" s="13" t="s">
        <v>70</v>
      </c>
      <c r="D1517" s="13" t="s">
        <v>320</v>
      </c>
      <c r="E1517" s="13"/>
      <c r="F1517" s="16" t="n">
        <f aca="false">SUM(G1517:H1517)</f>
        <v>1278</v>
      </c>
      <c r="G1517" s="49" t="n">
        <f aca="false">G1518+G1519+G1520</f>
        <v>1278</v>
      </c>
      <c r="H1517" s="49" t="n">
        <f aca="false">H1518+H1519+H1520</f>
        <v>0</v>
      </c>
      <c r="I1517" s="16" t="n">
        <f aca="false">SUM(J1517:K1517)</f>
        <v>1278</v>
      </c>
      <c r="J1517" s="49" t="n">
        <f aca="false">J1518+J1519+J1520</f>
        <v>1278</v>
      </c>
      <c r="K1517" s="49" t="n">
        <f aca="false">K1518+K1519+K1520</f>
        <v>0</v>
      </c>
    </row>
    <row r="1518" customFormat="false" ht="207" hidden="false" customHeight="true" outlineLevel="0" collapsed="false">
      <c r="A1518" s="18" t="s">
        <v>51</v>
      </c>
      <c r="B1518" s="16"/>
      <c r="C1518" s="16" t="s">
        <v>70</v>
      </c>
      <c r="D1518" s="13" t="s">
        <v>320</v>
      </c>
      <c r="E1518" s="16" t="s">
        <v>52</v>
      </c>
      <c r="F1518" s="16" t="n">
        <f aca="false">SUM(G1518:H1518)</f>
        <v>900</v>
      </c>
      <c r="G1518" s="49" t="n">
        <v>900</v>
      </c>
      <c r="H1518" s="49"/>
      <c r="I1518" s="16" t="n">
        <f aca="false">SUM(J1518:K1518)</f>
        <v>900</v>
      </c>
      <c r="J1518" s="49" t="n">
        <v>900</v>
      </c>
      <c r="K1518" s="49"/>
    </row>
    <row r="1519" customFormat="false" ht="93" hidden="false" customHeight="true" outlineLevel="0" collapsed="false">
      <c r="A1519" s="13" t="s">
        <v>37</v>
      </c>
      <c r="B1519" s="16"/>
      <c r="C1519" s="16" t="s">
        <v>70</v>
      </c>
      <c r="D1519" s="13" t="s">
        <v>320</v>
      </c>
      <c r="E1519" s="16" t="s">
        <v>38</v>
      </c>
      <c r="F1519" s="16" t="n">
        <f aca="false">SUM(G1519:H1519)</f>
        <v>375</v>
      </c>
      <c r="G1519" s="49" t="n">
        <v>375</v>
      </c>
      <c r="H1519" s="49"/>
      <c r="I1519" s="16" t="n">
        <f aca="false">SUM(J1519:K1519)</f>
        <v>375</v>
      </c>
      <c r="J1519" s="49" t="n">
        <v>375</v>
      </c>
      <c r="K1519" s="49"/>
    </row>
    <row r="1520" customFormat="false" ht="33" hidden="false" customHeight="false" outlineLevel="0" collapsed="false">
      <c r="A1520" s="13" t="s">
        <v>53</v>
      </c>
      <c r="B1520" s="16"/>
      <c r="C1520" s="16" t="s">
        <v>70</v>
      </c>
      <c r="D1520" s="13" t="s">
        <v>320</v>
      </c>
      <c r="E1520" s="16" t="s">
        <v>54</v>
      </c>
      <c r="F1520" s="16" t="n">
        <f aca="false">SUM(G1520:H1520)</f>
        <v>3</v>
      </c>
      <c r="G1520" s="49" t="n">
        <v>3</v>
      </c>
      <c r="H1520" s="49"/>
      <c r="I1520" s="16" t="n">
        <f aca="false">SUM(J1520:K1520)</f>
        <v>3</v>
      </c>
      <c r="J1520" s="49" t="n">
        <v>3</v>
      </c>
      <c r="K1520" s="49"/>
    </row>
    <row r="1521" customFormat="false" ht="120.75" hidden="false" customHeight="true" outlineLevel="0" collapsed="false">
      <c r="A1521" s="12" t="s">
        <v>1129</v>
      </c>
      <c r="B1521" s="12" t="s">
        <v>1130</v>
      </c>
      <c r="C1521" s="12"/>
      <c r="D1521" s="12"/>
      <c r="E1521" s="12"/>
      <c r="F1521" s="14" t="n">
        <f aca="false">SUM(G1521:H1521)</f>
        <v>5967</v>
      </c>
      <c r="G1521" s="30" t="n">
        <f aca="false">G1522+G1535</f>
        <v>5967</v>
      </c>
      <c r="H1521" s="30" t="n">
        <f aca="false">H1522+H1535</f>
        <v>0</v>
      </c>
      <c r="I1521" s="14" t="n">
        <f aca="false">SUM(J1521:K1521)</f>
        <v>5961</v>
      </c>
      <c r="J1521" s="30" t="n">
        <f aca="false">J1522+J1535</f>
        <v>5961</v>
      </c>
      <c r="K1521" s="30" t="n">
        <f aca="false">K1522+K1535</f>
        <v>0</v>
      </c>
    </row>
    <row r="1522" customFormat="false" ht="51" hidden="false" customHeight="true" outlineLevel="0" collapsed="false">
      <c r="A1522" s="27" t="s">
        <v>160</v>
      </c>
      <c r="B1522" s="12"/>
      <c r="C1522" s="12" t="s">
        <v>161</v>
      </c>
      <c r="D1522" s="12"/>
      <c r="E1522" s="12"/>
      <c r="F1522" s="14" t="n">
        <f aca="false">SUM(G1522:H1522)</f>
        <v>3328</v>
      </c>
      <c r="G1522" s="30" t="n">
        <f aca="false">SUM(G1523,G1530)</f>
        <v>3328</v>
      </c>
      <c r="H1522" s="30" t="n">
        <f aca="false">SUM(H1523,H1530)</f>
        <v>0</v>
      </c>
      <c r="I1522" s="14" t="n">
        <f aca="false">SUM(J1522:K1522)</f>
        <v>3322</v>
      </c>
      <c r="J1522" s="30" t="n">
        <f aca="false">SUM(J1523,J1530)</f>
        <v>3322</v>
      </c>
      <c r="K1522" s="30" t="n">
        <f aca="false">SUM(K1523,K1530)</f>
        <v>0</v>
      </c>
    </row>
    <row r="1523" customFormat="false" ht="189.75" hidden="false" customHeight="true" outlineLevel="0" collapsed="false">
      <c r="A1523" s="12" t="s">
        <v>176</v>
      </c>
      <c r="B1523" s="12"/>
      <c r="C1523" s="12" t="s">
        <v>177</v>
      </c>
      <c r="D1523" s="12"/>
      <c r="E1523" s="12"/>
      <c r="F1523" s="14" t="n">
        <f aca="false">SUM(G1523:H1523)</f>
        <v>2755</v>
      </c>
      <c r="G1523" s="30" t="n">
        <f aca="false">SUM(G1526)</f>
        <v>2755</v>
      </c>
      <c r="H1523" s="30" t="n">
        <f aca="false">SUM(H1526)</f>
        <v>0</v>
      </c>
      <c r="I1523" s="14" t="n">
        <f aca="false">SUM(J1523:K1523)</f>
        <v>2749</v>
      </c>
      <c r="J1523" s="30" t="n">
        <f aca="false">SUM(J1526)</f>
        <v>2749</v>
      </c>
      <c r="K1523" s="30" t="n">
        <f aca="false">SUM(K1526)</f>
        <v>0</v>
      </c>
    </row>
    <row r="1524" customFormat="false" ht="33.75" hidden="false" customHeight="true" outlineLevel="0" collapsed="false">
      <c r="A1524" s="11" t="s">
        <v>200</v>
      </c>
      <c r="B1524" s="12"/>
      <c r="C1524" s="12" t="s">
        <v>177</v>
      </c>
      <c r="D1524" s="12" t="s">
        <v>201</v>
      </c>
      <c r="E1524" s="12"/>
      <c r="F1524" s="14" t="n">
        <f aca="false">G1524+H1524</f>
        <v>2755</v>
      </c>
      <c r="G1524" s="30" t="n">
        <f aca="false">G1525</f>
        <v>2755</v>
      </c>
      <c r="H1524" s="30" t="n">
        <f aca="false">H1525</f>
        <v>0</v>
      </c>
      <c r="I1524" s="14" t="n">
        <f aca="false">J1524+K1524</f>
        <v>2749</v>
      </c>
      <c r="J1524" s="30" t="n">
        <f aca="false">J1525</f>
        <v>2749</v>
      </c>
      <c r="K1524" s="30" t="n">
        <f aca="false">K1525</f>
        <v>0</v>
      </c>
    </row>
    <row r="1525" customFormat="false" ht="120.75" hidden="false" customHeight="true" outlineLevel="0" collapsed="false">
      <c r="A1525" s="11" t="s">
        <v>202</v>
      </c>
      <c r="B1525" s="12"/>
      <c r="C1525" s="12" t="s">
        <v>177</v>
      </c>
      <c r="D1525" s="12" t="s">
        <v>203</v>
      </c>
      <c r="E1525" s="12"/>
      <c r="F1525" s="14" t="n">
        <f aca="false">G1525+H1525</f>
        <v>2755</v>
      </c>
      <c r="G1525" s="30" t="n">
        <f aca="false">G1526</f>
        <v>2755</v>
      </c>
      <c r="H1525" s="30" t="n">
        <f aca="false">H1526</f>
        <v>0</v>
      </c>
      <c r="I1525" s="14" t="n">
        <f aca="false">J1525+K1525</f>
        <v>2749</v>
      </c>
      <c r="J1525" s="30" t="n">
        <f aca="false">J1526</f>
        <v>2749</v>
      </c>
      <c r="K1525" s="30" t="n">
        <f aca="false">K1526</f>
        <v>0</v>
      </c>
    </row>
    <row r="1526" customFormat="false" ht="68.25" hidden="false" customHeight="true" outlineLevel="0" collapsed="false">
      <c r="A1526" s="13" t="s">
        <v>1097</v>
      </c>
      <c r="B1526" s="13"/>
      <c r="C1526" s="13" t="s">
        <v>177</v>
      </c>
      <c r="D1526" s="13" t="s">
        <v>204</v>
      </c>
      <c r="E1526" s="13"/>
      <c r="F1526" s="16" t="n">
        <f aca="false">SUM(G1526:H1526)</f>
        <v>2755</v>
      </c>
      <c r="G1526" s="49" t="n">
        <f aca="false">SUM(G1527:G1529)</f>
        <v>2755</v>
      </c>
      <c r="H1526" s="49" t="n">
        <f aca="false">SUM(H1527:H1529)</f>
        <v>0</v>
      </c>
      <c r="I1526" s="16" t="n">
        <f aca="false">SUM(J1526:K1526)</f>
        <v>2749</v>
      </c>
      <c r="J1526" s="49" t="n">
        <f aca="false">SUM(J1527:J1529)</f>
        <v>2749</v>
      </c>
      <c r="K1526" s="49" t="n">
        <f aca="false">SUM(K1527:K1529)</f>
        <v>0</v>
      </c>
    </row>
    <row r="1527" customFormat="false" ht="210.75" hidden="false" customHeight="true" outlineLevel="0" collapsed="false">
      <c r="A1527" s="18" t="s">
        <v>51</v>
      </c>
      <c r="B1527" s="13"/>
      <c r="C1527" s="13" t="s">
        <v>177</v>
      </c>
      <c r="D1527" s="13" t="s">
        <v>204</v>
      </c>
      <c r="E1527" s="13" t="s">
        <v>52</v>
      </c>
      <c r="F1527" s="16" t="n">
        <f aca="false">SUM(G1527:H1527)</f>
        <v>2159</v>
      </c>
      <c r="G1527" s="49" t="n">
        <v>2159</v>
      </c>
      <c r="H1527" s="49"/>
      <c r="I1527" s="16" t="n">
        <f aca="false">SUM(J1527:K1527)</f>
        <v>2159</v>
      </c>
      <c r="J1527" s="49" t="n">
        <v>2159</v>
      </c>
      <c r="K1527" s="49"/>
    </row>
    <row r="1528" customFormat="false" ht="93" hidden="false" customHeight="true" outlineLevel="0" collapsed="false">
      <c r="A1528" s="13" t="s">
        <v>37</v>
      </c>
      <c r="B1528" s="13"/>
      <c r="C1528" s="13" t="s">
        <v>177</v>
      </c>
      <c r="D1528" s="13" t="s">
        <v>204</v>
      </c>
      <c r="E1528" s="13" t="s">
        <v>38</v>
      </c>
      <c r="F1528" s="16" t="n">
        <f aca="false">SUM(G1528:H1528)</f>
        <v>484</v>
      </c>
      <c r="G1528" s="49" t="n">
        <v>484</v>
      </c>
      <c r="H1528" s="49"/>
      <c r="I1528" s="16" t="n">
        <f aca="false">SUM(J1528:K1528)</f>
        <v>478</v>
      </c>
      <c r="J1528" s="49" t="n">
        <v>478</v>
      </c>
      <c r="K1528" s="49"/>
    </row>
    <row r="1529" customFormat="false" ht="33" hidden="false" customHeight="false" outlineLevel="0" collapsed="false">
      <c r="A1529" s="13" t="s">
        <v>53</v>
      </c>
      <c r="B1529" s="13"/>
      <c r="C1529" s="13" t="s">
        <v>177</v>
      </c>
      <c r="D1529" s="13" t="s">
        <v>204</v>
      </c>
      <c r="E1529" s="13" t="s">
        <v>54</v>
      </c>
      <c r="F1529" s="16" t="n">
        <f aca="false">SUM(G1529:H1529)</f>
        <v>112</v>
      </c>
      <c r="G1529" s="49" t="n">
        <v>112</v>
      </c>
      <c r="H1529" s="49"/>
      <c r="I1529" s="16" t="n">
        <f aca="false">SUM(J1529:K1529)</f>
        <v>112</v>
      </c>
      <c r="J1529" s="49" t="n">
        <v>112</v>
      </c>
      <c r="K1529" s="49"/>
    </row>
    <row r="1530" customFormat="false" ht="58.5" hidden="false" customHeight="true" outlineLevel="0" collapsed="false">
      <c r="A1530" s="12" t="s">
        <v>162</v>
      </c>
      <c r="B1530" s="12"/>
      <c r="C1530" s="12" t="s">
        <v>163</v>
      </c>
      <c r="D1530" s="12"/>
      <c r="E1530" s="12"/>
      <c r="F1530" s="14" t="n">
        <f aca="false">SUM(G1530:H1530)</f>
        <v>573</v>
      </c>
      <c r="G1530" s="30" t="n">
        <f aca="false">SUM(G1533)</f>
        <v>573</v>
      </c>
      <c r="H1530" s="30" t="n">
        <f aca="false">SUM(H1533)</f>
        <v>0</v>
      </c>
      <c r="I1530" s="14" t="n">
        <f aca="false">SUM(J1530:K1530)</f>
        <v>573</v>
      </c>
      <c r="J1530" s="30" t="n">
        <f aca="false">SUM(J1533)</f>
        <v>573</v>
      </c>
      <c r="K1530" s="30" t="n">
        <f aca="false">SUM(K1533)</f>
        <v>0</v>
      </c>
    </row>
    <row r="1531" customFormat="false" ht="36.75" hidden="false" customHeight="true" outlineLevel="0" collapsed="false">
      <c r="A1531" s="11" t="s">
        <v>200</v>
      </c>
      <c r="B1531" s="12"/>
      <c r="C1531" s="12" t="s">
        <v>163</v>
      </c>
      <c r="D1531" s="12" t="s">
        <v>201</v>
      </c>
      <c r="E1531" s="12"/>
      <c r="F1531" s="14" t="n">
        <f aca="false">G1531+H1531</f>
        <v>573</v>
      </c>
      <c r="G1531" s="30" t="n">
        <f aca="false">G1532</f>
        <v>573</v>
      </c>
      <c r="H1531" s="30" t="n">
        <f aca="false">H1532</f>
        <v>0</v>
      </c>
      <c r="I1531" s="14" t="n">
        <f aca="false">J1531+K1531</f>
        <v>573</v>
      </c>
      <c r="J1531" s="30" t="n">
        <f aca="false">J1532</f>
        <v>573</v>
      </c>
      <c r="K1531" s="30" t="n">
        <f aca="false">K1532</f>
        <v>0</v>
      </c>
    </row>
    <row r="1532" customFormat="false" ht="124.5" hidden="false" customHeight="true" outlineLevel="0" collapsed="false">
      <c r="A1532" s="11" t="s">
        <v>202</v>
      </c>
      <c r="B1532" s="12"/>
      <c r="C1532" s="12" t="s">
        <v>163</v>
      </c>
      <c r="D1532" s="12" t="s">
        <v>203</v>
      </c>
      <c r="E1532" s="12"/>
      <c r="F1532" s="14" t="n">
        <f aca="false">G1532+H1532</f>
        <v>573</v>
      </c>
      <c r="G1532" s="30" t="n">
        <f aca="false">G1533</f>
        <v>573</v>
      </c>
      <c r="H1532" s="30" t="n">
        <f aca="false">H1533</f>
        <v>0</v>
      </c>
      <c r="I1532" s="14" t="n">
        <f aca="false">J1532+K1532</f>
        <v>573</v>
      </c>
      <c r="J1532" s="30" t="n">
        <f aca="false">J1533</f>
        <v>573</v>
      </c>
      <c r="K1532" s="30" t="n">
        <f aca="false">K1533</f>
        <v>0</v>
      </c>
    </row>
    <row r="1533" customFormat="false" ht="104.25" hidden="false" customHeight="true" outlineLevel="0" collapsed="false">
      <c r="A1533" s="13" t="s">
        <v>49</v>
      </c>
      <c r="B1533" s="13"/>
      <c r="C1533" s="13" t="s">
        <v>163</v>
      </c>
      <c r="D1533" s="13" t="s">
        <v>366</v>
      </c>
      <c r="E1533" s="13"/>
      <c r="F1533" s="16" t="n">
        <f aca="false">SUM(G1533:H1533)</f>
        <v>573</v>
      </c>
      <c r="G1533" s="49" t="n">
        <f aca="false">SUM(G1534)</f>
        <v>573</v>
      </c>
      <c r="H1533" s="49" t="n">
        <f aca="false">SUM(H1534)</f>
        <v>0</v>
      </c>
      <c r="I1533" s="16" t="n">
        <f aca="false">SUM(J1533:K1533)</f>
        <v>573</v>
      </c>
      <c r="J1533" s="49" t="n">
        <f aca="false">SUM(J1534)</f>
        <v>573</v>
      </c>
      <c r="K1533" s="49" t="n">
        <f aca="false">SUM(K1534)</f>
        <v>0</v>
      </c>
    </row>
    <row r="1534" customFormat="false" ht="206.25" hidden="false" customHeight="true" outlineLevel="0" collapsed="false">
      <c r="A1534" s="18" t="s">
        <v>51</v>
      </c>
      <c r="B1534" s="13"/>
      <c r="C1534" s="13" t="s">
        <v>163</v>
      </c>
      <c r="D1534" s="13" t="s">
        <v>366</v>
      </c>
      <c r="E1534" s="13" t="s">
        <v>52</v>
      </c>
      <c r="F1534" s="16" t="n">
        <f aca="false">SUM(G1534:H1534)</f>
        <v>573</v>
      </c>
      <c r="G1534" s="49" t="n">
        <v>573</v>
      </c>
      <c r="H1534" s="49"/>
      <c r="I1534" s="16" t="n">
        <f aca="false">SUM(J1534:K1534)</f>
        <v>573</v>
      </c>
      <c r="J1534" s="49" t="n">
        <v>573</v>
      </c>
      <c r="K1534" s="49"/>
    </row>
    <row r="1535" customFormat="false" ht="62.25" hidden="false" customHeight="true" outlineLevel="0" collapsed="false">
      <c r="A1535" s="12" t="s">
        <v>55</v>
      </c>
      <c r="B1535" s="14"/>
      <c r="C1535" s="14" t="s">
        <v>56</v>
      </c>
      <c r="D1535" s="14"/>
      <c r="E1535" s="16"/>
      <c r="F1535" s="14" t="n">
        <f aca="false">SUM(G1535:H1535)</f>
        <v>2639</v>
      </c>
      <c r="G1535" s="30" t="n">
        <f aca="false">G1536</f>
        <v>2639</v>
      </c>
      <c r="H1535" s="30" t="n">
        <f aca="false">H1536</f>
        <v>0</v>
      </c>
      <c r="I1535" s="14" t="n">
        <f aca="false">SUM(J1535:K1535)</f>
        <v>2639</v>
      </c>
      <c r="J1535" s="30" t="n">
        <f aca="false">J1536</f>
        <v>2639</v>
      </c>
      <c r="K1535" s="30" t="n">
        <f aca="false">K1536</f>
        <v>0</v>
      </c>
    </row>
    <row r="1536" customFormat="false" ht="34.5" hidden="false" customHeight="true" outlineLevel="0" collapsed="false">
      <c r="A1536" s="22" t="s">
        <v>69</v>
      </c>
      <c r="B1536" s="14"/>
      <c r="C1536" s="14" t="s">
        <v>70</v>
      </c>
      <c r="D1536" s="14"/>
      <c r="E1536" s="14"/>
      <c r="F1536" s="14" t="n">
        <f aca="false">SUM(G1536:H1536)</f>
        <v>2639</v>
      </c>
      <c r="G1536" s="30" t="n">
        <f aca="false">G1537</f>
        <v>2639</v>
      </c>
      <c r="H1536" s="30" t="n">
        <f aca="false">H1537</f>
        <v>0</v>
      </c>
      <c r="I1536" s="30" t="n">
        <f aca="false">SUM(J1536:K1536)</f>
        <v>2639</v>
      </c>
      <c r="J1536" s="30" t="n">
        <f aca="false">J1537</f>
        <v>2639</v>
      </c>
      <c r="K1536" s="30" t="n">
        <f aca="false">K1540</f>
        <v>0</v>
      </c>
    </row>
    <row r="1537" customFormat="false" ht="141.75" hidden="false" customHeight="true" outlineLevel="0" collapsed="false">
      <c r="A1537" s="19" t="s">
        <v>316</v>
      </c>
      <c r="B1537" s="12"/>
      <c r="C1537" s="12" t="s">
        <v>70</v>
      </c>
      <c r="D1537" s="12" t="s">
        <v>60</v>
      </c>
      <c r="E1537" s="12"/>
      <c r="F1537" s="14" t="n">
        <f aca="false">SUM(G1537:H1537)</f>
        <v>2639</v>
      </c>
      <c r="G1537" s="30" t="n">
        <f aca="false">G1538</f>
        <v>2639</v>
      </c>
      <c r="H1537" s="30" t="n">
        <f aca="false">H1538</f>
        <v>0</v>
      </c>
      <c r="I1537" s="14" t="n">
        <f aca="false">SUM(J1537:K1537)</f>
        <v>2639</v>
      </c>
      <c r="J1537" s="30" t="n">
        <f aca="false">J1538</f>
        <v>2639</v>
      </c>
      <c r="K1537" s="30" t="n">
        <f aca="false">K1538</f>
        <v>0</v>
      </c>
    </row>
    <row r="1538" customFormat="false" ht="114.75" hidden="false" customHeight="true" outlineLevel="0" collapsed="false">
      <c r="A1538" s="19" t="s">
        <v>71</v>
      </c>
      <c r="B1538" s="12"/>
      <c r="C1538" s="12" t="s">
        <v>70</v>
      </c>
      <c r="D1538" s="12" t="s">
        <v>72</v>
      </c>
      <c r="E1538" s="12"/>
      <c r="F1538" s="14" t="n">
        <f aca="false">SUM(G1538:H1538)</f>
        <v>2639</v>
      </c>
      <c r="G1538" s="30" t="n">
        <f aca="false">G1539</f>
        <v>2639</v>
      </c>
      <c r="H1538" s="30" t="n">
        <f aca="false">H1540</f>
        <v>0</v>
      </c>
      <c r="I1538" s="14" t="n">
        <f aca="false">SUM(J1538:K1538)</f>
        <v>2639</v>
      </c>
      <c r="J1538" s="30" t="n">
        <f aca="false">J1539</f>
        <v>2639</v>
      </c>
      <c r="K1538" s="30" t="n">
        <f aca="false">K1540</f>
        <v>0</v>
      </c>
    </row>
    <row r="1539" customFormat="false" ht="162.75" hidden="false" customHeight="true" outlineLevel="0" collapsed="false">
      <c r="A1539" s="19" t="s">
        <v>317</v>
      </c>
      <c r="B1539" s="12"/>
      <c r="C1539" s="12" t="s">
        <v>70</v>
      </c>
      <c r="D1539" s="12" t="s">
        <v>318</v>
      </c>
      <c r="E1539" s="12"/>
      <c r="F1539" s="14" t="n">
        <f aca="false">SUM(G1539:H1539)</f>
        <v>2639</v>
      </c>
      <c r="G1539" s="30" t="n">
        <f aca="false">G1540</f>
        <v>2639</v>
      </c>
      <c r="H1539" s="30" t="n">
        <f aca="false">H1540</f>
        <v>0</v>
      </c>
      <c r="I1539" s="14" t="n">
        <f aca="false">SUM(J1539:K1539)</f>
        <v>2639</v>
      </c>
      <c r="J1539" s="30" t="n">
        <f aca="false">J1540</f>
        <v>2639</v>
      </c>
      <c r="K1539" s="30" t="n">
        <f aca="false">K1540</f>
        <v>0</v>
      </c>
    </row>
    <row r="1540" customFormat="false" ht="56.25" hidden="false" customHeight="true" outlineLevel="0" collapsed="false">
      <c r="A1540" s="15" t="s">
        <v>465</v>
      </c>
      <c r="B1540" s="12"/>
      <c r="C1540" s="13" t="s">
        <v>70</v>
      </c>
      <c r="D1540" s="13" t="s">
        <v>320</v>
      </c>
      <c r="E1540" s="13"/>
      <c r="F1540" s="16" t="n">
        <f aca="false">SUM(G1540:H1540)</f>
        <v>2639</v>
      </c>
      <c r="G1540" s="49" t="n">
        <f aca="false">G1541+G1542+G1543</f>
        <v>2639</v>
      </c>
      <c r="H1540" s="49" t="n">
        <f aca="false">H1541+H1542+H1543</f>
        <v>0</v>
      </c>
      <c r="I1540" s="16" t="n">
        <f aca="false">SUM(J1540:K1540)</f>
        <v>2639</v>
      </c>
      <c r="J1540" s="49" t="n">
        <f aca="false">J1541+J1542+J1543</f>
        <v>2639</v>
      </c>
      <c r="K1540" s="49" t="n">
        <f aca="false">K1541+K1542+K1543</f>
        <v>0</v>
      </c>
    </row>
    <row r="1541" customFormat="false" ht="208.5" hidden="false" customHeight="true" outlineLevel="0" collapsed="false">
      <c r="A1541" s="18" t="s">
        <v>51</v>
      </c>
      <c r="B1541" s="16"/>
      <c r="C1541" s="16" t="s">
        <v>70</v>
      </c>
      <c r="D1541" s="13" t="s">
        <v>320</v>
      </c>
      <c r="E1541" s="16" t="s">
        <v>52</v>
      </c>
      <c r="F1541" s="16" t="n">
        <f aca="false">SUM(G1541:H1541)</f>
        <v>1884</v>
      </c>
      <c r="G1541" s="49" t="n">
        <v>1884</v>
      </c>
      <c r="H1541" s="49"/>
      <c r="I1541" s="16" t="n">
        <f aca="false">SUM(J1541:K1541)</f>
        <v>1884</v>
      </c>
      <c r="J1541" s="49" t="n">
        <v>1884</v>
      </c>
      <c r="K1541" s="49"/>
    </row>
    <row r="1542" customFormat="false" ht="93" hidden="false" customHeight="true" outlineLevel="0" collapsed="false">
      <c r="A1542" s="13" t="s">
        <v>37</v>
      </c>
      <c r="B1542" s="16"/>
      <c r="C1542" s="16" t="s">
        <v>70</v>
      </c>
      <c r="D1542" s="13" t="s">
        <v>320</v>
      </c>
      <c r="E1542" s="16" t="s">
        <v>38</v>
      </c>
      <c r="F1542" s="16" t="n">
        <f aca="false">SUM(G1542:H1542)</f>
        <v>744</v>
      </c>
      <c r="G1542" s="49" t="n">
        <v>744</v>
      </c>
      <c r="H1542" s="49"/>
      <c r="I1542" s="16" t="n">
        <f aca="false">SUM(J1542:K1542)</f>
        <v>744</v>
      </c>
      <c r="J1542" s="49" t="n">
        <v>744</v>
      </c>
      <c r="K1542" s="49"/>
    </row>
    <row r="1543" customFormat="false" ht="33" hidden="false" customHeight="false" outlineLevel="0" collapsed="false">
      <c r="A1543" s="13" t="s">
        <v>53</v>
      </c>
      <c r="B1543" s="16"/>
      <c r="C1543" s="16" t="s">
        <v>70</v>
      </c>
      <c r="D1543" s="13" t="s">
        <v>320</v>
      </c>
      <c r="E1543" s="16" t="s">
        <v>54</v>
      </c>
      <c r="F1543" s="16" t="n">
        <f aca="false">SUM(G1543:H1543)</f>
        <v>11</v>
      </c>
      <c r="G1543" s="49" t="n">
        <v>11</v>
      </c>
      <c r="H1543" s="49"/>
      <c r="I1543" s="16" t="n">
        <f aca="false">SUM(J1543:K1543)</f>
        <v>11</v>
      </c>
      <c r="J1543" s="49" t="n">
        <v>11</v>
      </c>
      <c r="K1543" s="49"/>
    </row>
    <row r="1544" customFormat="false" ht="123.75" hidden="false" customHeight="true" outlineLevel="0" collapsed="false">
      <c r="A1544" s="12" t="s">
        <v>1131</v>
      </c>
      <c r="B1544" s="12" t="s">
        <v>1132</v>
      </c>
      <c r="C1544" s="12"/>
      <c r="D1544" s="12"/>
      <c r="E1544" s="12"/>
      <c r="F1544" s="14" t="n">
        <f aca="false">SUM(G1544:H1544)</f>
        <v>4129</v>
      </c>
      <c r="G1544" s="30" t="n">
        <f aca="false">G1545+G1558</f>
        <v>4129</v>
      </c>
      <c r="H1544" s="30" t="n">
        <f aca="false">H1545+H1558</f>
        <v>0</v>
      </c>
      <c r="I1544" s="14" t="n">
        <f aca="false">SUM(J1544:K1544)</f>
        <v>4124</v>
      </c>
      <c r="J1544" s="30" t="n">
        <f aca="false">J1545+J1558</f>
        <v>4124</v>
      </c>
      <c r="K1544" s="30" t="n">
        <f aca="false">K1545+K1558</f>
        <v>0</v>
      </c>
    </row>
    <row r="1545" customFormat="false" ht="47.25" hidden="false" customHeight="true" outlineLevel="0" collapsed="false">
      <c r="A1545" s="27" t="s">
        <v>160</v>
      </c>
      <c r="B1545" s="12"/>
      <c r="C1545" s="12" t="s">
        <v>161</v>
      </c>
      <c r="D1545" s="12"/>
      <c r="E1545" s="12"/>
      <c r="F1545" s="14" t="n">
        <f aca="false">SUM(G1545:H1545)</f>
        <v>2801</v>
      </c>
      <c r="G1545" s="30" t="n">
        <f aca="false">SUM(G1546,G1553)</f>
        <v>2801</v>
      </c>
      <c r="H1545" s="30" t="n">
        <f aca="false">SUM(H1546,H1553)</f>
        <v>0</v>
      </c>
      <c r="I1545" s="14" t="n">
        <f aca="false">SUM(J1545:K1545)</f>
        <v>2796</v>
      </c>
      <c r="J1545" s="30" t="n">
        <f aca="false">SUM(J1546,J1553)</f>
        <v>2796</v>
      </c>
      <c r="K1545" s="30" t="n">
        <f aca="false">SUM(K1546,K1553)</f>
        <v>0</v>
      </c>
    </row>
    <row r="1546" customFormat="false" ht="204.75" hidden="false" customHeight="true" outlineLevel="0" collapsed="false">
      <c r="A1546" s="12" t="s">
        <v>176</v>
      </c>
      <c r="B1546" s="12"/>
      <c r="C1546" s="12" t="s">
        <v>177</v>
      </c>
      <c r="D1546" s="12"/>
      <c r="E1546" s="12"/>
      <c r="F1546" s="14" t="n">
        <f aca="false">SUM(G1546:H1546)</f>
        <v>2279</v>
      </c>
      <c r="G1546" s="30" t="n">
        <f aca="false">SUM(G1549)</f>
        <v>2279</v>
      </c>
      <c r="H1546" s="30" t="n">
        <f aca="false">SUM(H1549)</f>
        <v>0</v>
      </c>
      <c r="I1546" s="14" t="n">
        <f aca="false">SUM(J1546:K1546)</f>
        <v>2274</v>
      </c>
      <c r="J1546" s="30" t="n">
        <f aca="false">SUM(J1549)</f>
        <v>2274</v>
      </c>
      <c r="K1546" s="30" t="n">
        <f aca="false">SUM(K1549)</f>
        <v>0</v>
      </c>
    </row>
    <row r="1547" customFormat="false" ht="41.25" hidden="false" customHeight="true" outlineLevel="0" collapsed="false">
      <c r="A1547" s="11" t="s">
        <v>200</v>
      </c>
      <c r="B1547" s="12"/>
      <c r="C1547" s="12" t="s">
        <v>177</v>
      </c>
      <c r="D1547" s="12" t="s">
        <v>201</v>
      </c>
      <c r="E1547" s="12"/>
      <c r="F1547" s="14" t="n">
        <f aca="false">G1547+H1547</f>
        <v>2279</v>
      </c>
      <c r="G1547" s="30" t="n">
        <f aca="false">G1548</f>
        <v>2279</v>
      </c>
      <c r="H1547" s="30" t="n">
        <f aca="false">H1548</f>
        <v>0</v>
      </c>
      <c r="I1547" s="14" t="n">
        <f aca="false">J1547+K1547</f>
        <v>2274</v>
      </c>
      <c r="J1547" s="30" t="n">
        <f aca="false">J1548</f>
        <v>2274</v>
      </c>
      <c r="K1547" s="30" t="n">
        <f aca="false">K1548</f>
        <v>0</v>
      </c>
    </row>
    <row r="1548" customFormat="false" ht="125.25" hidden="false" customHeight="true" outlineLevel="0" collapsed="false">
      <c r="A1548" s="11" t="s">
        <v>202</v>
      </c>
      <c r="B1548" s="12"/>
      <c r="C1548" s="12" t="s">
        <v>177</v>
      </c>
      <c r="D1548" s="12" t="s">
        <v>203</v>
      </c>
      <c r="E1548" s="12"/>
      <c r="F1548" s="14" t="n">
        <f aca="false">G1548+H1548</f>
        <v>2279</v>
      </c>
      <c r="G1548" s="30" t="n">
        <f aca="false">G1549</f>
        <v>2279</v>
      </c>
      <c r="H1548" s="30" t="n">
        <f aca="false">H1549</f>
        <v>0</v>
      </c>
      <c r="I1548" s="14" t="n">
        <f aca="false">J1548+K1548</f>
        <v>2274</v>
      </c>
      <c r="J1548" s="30" t="n">
        <f aca="false">J1549</f>
        <v>2274</v>
      </c>
      <c r="K1548" s="30" t="n">
        <f aca="false">K1549</f>
        <v>0</v>
      </c>
    </row>
    <row r="1549" customFormat="false" ht="71.25" hidden="false" customHeight="true" outlineLevel="0" collapsed="false">
      <c r="A1549" s="13" t="s">
        <v>1097</v>
      </c>
      <c r="B1549" s="13"/>
      <c r="C1549" s="13" t="s">
        <v>177</v>
      </c>
      <c r="D1549" s="13" t="s">
        <v>204</v>
      </c>
      <c r="E1549" s="13"/>
      <c r="F1549" s="16" t="n">
        <f aca="false">SUM(G1549:H1549)</f>
        <v>2279</v>
      </c>
      <c r="G1549" s="49" t="n">
        <f aca="false">SUM(G1550:G1552)</f>
        <v>2279</v>
      </c>
      <c r="H1549" s="49" t="n">
        <f aca="false">SUM(H1550:H1552)</f>
        <v>0</v>
      </c>
      <c r="I1549" s="16" t="n">
        <f aca="false">SUM(J1549:K1549)</f>
        <v>2274</v>
      </c>
      <c r="J1549" s="49" t="n">
        <f aca="false">SUM(J1550:J1552)</f>
        <v>2274</v>
      </c>
      <c r="K1549" s="49" t="n">
        <f aca="false">SUM(K1550:K1552)</f>
        <v>0</v>
      </c>
    </row>
    <row r="1550" customFormat="false" ht="208.5" hidden="false" customHeight="true" outlineLevel="0" collapsed="false">
      <c r="A1550" s="18" t="s">
        <v>51</v>
      </c>
      <c r="B1550" s="13"/>
      <c r="C1550" s="13" t="s">
        <v>177</v>
      </c>
      <c r="D1550" s="13" t="s">
        <v>204</v>
      </c>
      <c r="E1550" s="13" t="s">
        <v>52</v>
      </c>
      <c r="F1550" s="16" t="n">
        <f aca="false">SUM(G1550:H1550)</f>
        <v>1781</v>
      </c>
      <c r="G1550" s="49" t="n">
        <v>1781</v>
      </c>
      <c r="H1550" s="49"/>
      <c r="I1550" s="16" t="n">
        <f aca="false">SUM(J1550:K1550)</f>
        <v>1781</v>
      </c>
      <c r="J1550" s="49" t="n">
        <v>1781</v>
      </c>
      <c r="K1550" s="49"/>
    </row>
    <row r="1551" customFormat="false" ht="93" hidden="false" customHeight="true" outlineLevel="0" collapsed="false">
      <c r="A1551" s="13" t="s">
        <v>37</v>
      </c>
      <c r="B1551" s="13"/>
      <c r="C1551" s="13" t="s">
        <v>177</v>
      </c>
      <c r="D1551" s="13" t="s">
        <v>204</v>
      </c>
      <c r="E1551" s="13" t="s">
        <v>38</v>
      </c>
      <c r="F1551" s="16" t="n">
        <f aca="false">SUM(G1551:H1551)</f>
        <v>439</v>
      </c>
      <c r="G1551" s="49" t="n">
        <v>439</v>
      </c>
      <c r="H1551" s="49"/>
      <c r="I1551" s="16" t="n">
        <f aca="false">SUM(J1551:K1551)</f>
        <v>434</v>
      </c>
      <c r="J1551" s="49" t="n">
        <v>434</v>
      </c>
      <c r="K1551" s="49"/>
    </row>
    <row r="1552" customFormat="false" ht="42.75" hidden="false" customHeight="true" outlineLevel="0" collapsed="false">
      <c r="A1552" s="13" t="s">
        <v>53</v>
      </c>
      <c r="B1552" s="13"/>
      <c r="C1552" s="13" t="s">
        <v>177</v>
      </c>
      <c r="D1552" s="13" t="s">
        <v>204</v>
      </c>
      <c r="E1552" s="13" t="s">
        <v>54</v>
      </c>
      <c r="F1552" s="16" t="n">
        <f aca="false">SUM(G1552:H1552)</f>
        <v>59</v>
      </c>
      <c r="G1552" s="49" t="n">
        <v>59</v>
      </c>
      <c r="H1552" s="49"/>
      <c r="I1552" s="16" t="n">
        <f aca="false">SUM(J1552:K1552)</f>
        <v>59</v>
      </c>
      <c r="J1552" s="49" t="n">
        <v>59</v>
      </c>
      <c r="K1552" s="49"/>
    </row>
    <row r="1553" customFormat="false" ht="59.25" hidden="false" customHeight="true" outlineLevel="0" collapsed="false">
      <c r="A1553" s="12" t="s">
        <v>162</v>
      </c>
      <c r="B1553" s="12"/>
      <c r="C1553" s="12" t="s">
        <v>163</v>
      </c>
      <c r="D1553" s="12"/>
      <c r="E1553" s="12"/>
      <c r="F1553" s="14" t="n">
        <f aca="false">SUM(G1553:H1553)</f>
        <v>522</v>
      </c>
      <c r="G1553" s="30" t="n">
        <f aca="false">SUM(G1556)</f>
        <v>522</v>
      </c>
      <c r="H1553" s="30" t="n">
        <f aca="false">SUM(H1556)</f>
        <v>0</v>
      </c>
      <c r="I1553" s="14" t="n">
        <f aca="false">SUM(J1553:K1553)</f>
        <v>522</v>
      </c>
      <c r="J1553" s="30" t="n">
        <f aca="false">SUM(J1556)</f>
        <v>522</v>
      </c>
      <c r="K1553" s="30" t="n">
        <f aca="false">SUM(K1556)</f>
        <v>0</v>
      </c>
    </row>
    <row r="1554" customFormat="false" ht="39" hidden="false" customHeight="true" outlineLevel="0" collapsed="false">
      <c r="A1554" s="11" t="s">
        <v>200</v>
      </c>
      <c r="B1554" s="12"/>
      <c r="C1554" s="12" t="s">
        <v>163</v>
      </c>
      <c r="D1554" s="12" t="s">
        <v>201</v>
      </c>
      <c r="E1554" s="12"/>
      <c r="F1554" s="14" t="n">
        <f aca="false">G1554+H1554</f>
        <v>522</v>
      </c>
      <c r="G1554" s="30" t="n">
        <f aca="false">G1555</f>
        <v>522</v>
      </c>
      <c r="H1554" s="30" t="n">
        <f aca="false">H1555</f>
        <v>0</v>
      </c>
      <c r="I1554" s="14" t="n">
        <f aca="false">J1554+K1554</f>
        <v>522</v>
      </c>
      <c r="J1554" s="30" t="n">
        <f aca="false">J1555</f>
        <v>522</v>
      </c>
      <c r="K1554" s="30" t="n">
        <f aca="false">K1555</f>
        <v>0</v>
      </c>
    </row>
    <row r="1555" customFormat="false" ht="119.25" hidden="false" customHeight="true" outlineLevel="0" collapsed="false">
      <c r="A1555" s="11" t="s">
        <v>202</v>
      </c>
      <c r="B1555" s="12"/>
      <c r="C1555" s="12" t="s">
        <v>163</v>
      </c>
      <c r="D1555" s="12" t="s">
        <v>203</v>
      </c>
      <c r="E1555" s="12"/>
      <c r="F1555" s="14" t="n">
        <f aca="false">G1555+H1555</f>
        <v>522</v>
      </c>
      <c r="G1555" s="30" t="n">
        <f aca="false">G1556</f>
        <v>522</v>
      </c>
      <c r="H1555" s="30" t="n">
        <f aca="false">H1556</f>
        <v>0</v>
      </c>
      <c r="I1555" s="14" t="n">
        <f aca="false">J1555+K1555</f>
        <v>522</v>
      </c>
      <c r="J1555" s="30" t="n">
        <f aca="false">J1556</f>
        <v>522</v>
      </c>
      <c r="K1555" s="30" t="n">
        <f aca="false">K1556</f>
        <v>0</v>
      </c>
    </row>
    <row r="1556" customFormat="false" ht="104.25" hidden="false" customHeight="true" outlineLevel="0" collapsed="false">
      <c r="A1556" s="13" t="s">
        <v>49</v>
      </c>
      <c r="B1556" s="13"/>
      <c r="C1556" s="13" t="s">
        <v>163</v>
      </c>
      <c r="D1556" s="13" t="s">
        <v>366</v>
      </c>
      <c r="E1556" s="13"/>
      <c r="F1556" s="16" t="n">
        <f aca="false">SUM(G1556:H1556)</f>
        <v>522</v>
      </c>
      <c r="G1556" s="49" t="n">
        <f aca="false">SUM(G1557)</f>
        <v>522</v>
      </c>
      <c r="H1556" s="49" t="n">
        <f aca="false">SUM(H1557)</f>
        <v>0</v>
      </c>
      <c r="I1556" s="16" t="n">
        <f aca="false">SUM(J1556:K1556)</f>
        <v>522</v>
      </c>
      <c r="J1556" s="49" t="n">
        <f aca="false">SUM(J1557)</f>
        <v>522</v>
      </c>
      <c r="K1556" s="49" t="n">
        <f aca="false">SUM(K1557)</f>
        <v>0</v>
      </c>
    </row>
    <row r="1557" customFormat="false" ht="219.75" hidden="false" customHeight="true" outlineLevel="0" collapsed="false">
      <c r="A1557" s="18" t="s">
        <v>51</v>
      </c>
      <c r="B1557" s="13"/>
      <c r="C1557" s="13" t="s">
        <v>163</v>
      </c>
      <c r="D1557" s="13" t="s">
        <v>366</v>
      </c>
      <c r="E1557" s="13" t="s">
        <v>52</v>
      </c>
      <c r="F1557" s="16" t="n">
        <f aca="false">SUM(G1557:H1557)</f>
        <v>522</v>
      </c>
      <c r="G1557" s="49" t="n">
        <v>522</v>
      </c>
      <c r="H1557" s="49"/>
      <c r="I1557" s="16" t="n">
        <f aca="false">SUM(J1557:K1557)</f>
        <v>522</v>
      </c>
      <c r="J1557" s="49" t="n">
        <v>522</v>
      </c>
      <c r="K1557" s="49"/>
    </row>
    <row r="1558" customFormat="false" ht="49.5" hidden="false" customHeight="false" outlineLevel="0" collapsed="false">
      <c r="A1558" s="12" t="s">
        <v>55</v>
      </c>
      <c r="B1558" s="14"/>
      <c r="C1558" s="14" t="s">
        <v>56</v>
      </c>
      <c r="D1558" s="14"/>
      <c r="E1558" s="16"/>
      <c r="F1558" s="14" t="n">
        <f aca="false">SUM(G1558:H1558)</f>
        <v>1328</v>
      </c>
      <c r="G1558" s="30" t="n">
        <f aca="false">G1559</f>
        <v>1328</v>
      </c>
      <c r="H1558" s="30" t="n">
        <f aca="false">H1559</f>
        <v>0</v>
      </c>
      <c r="I1558" s="14" t="n">
        <f aca="false">SUM(J1558:K1558)</f>
        <v>1328</v>
      </c>
      <c r="J1558" s="30" t="n">
        <f aca="false">J1559</f>
        <v>1328</v>
      </c>
      <c r="K1558" s="30" t="n">
        <f aca="false">K1559</f>
        <v>0</v>
      </c>
    </row>
    <row r="1559" customFormat="false" ht="30.75" hidden="false" customHeight="true" outlineLevel="0" collapsed="false">
      <c r="A1559" s="22" t="s">
        <v>69</v>
      </c>
      <c r="B1559" s="14"/>
      <c r="C1559" s="14" t="s">
        <v>70</v>
      </c>
      <c r="D1559" s="14"/>
      <c r="E1559" s="14"/>
      <c r="F1559" s="14" t="n">
        <f aca="false">SUM(G1559:H1559)</f>
        <v>1328</v>
      </c>
      <c r="G1559" s="30" t="n">
        <f aca="false">G1560</f>
        <v>1328</v>
      </c>
      <c r="H1559" s="30" t="n">
        <f aca="false">H1560</f>
        <v>0</v>
      </c>
      <c r="I1559" s="30" t="n">
        <f aca="false">SUM(J1559:K1559)</f>
        <v>1328</v>
      </c>
      <c r="J1559" s="30" t="n">
        <f aca="false">J1560</f>
        <v>1328</v>
      </c>
      <c r="K1559" s="30" t="n">
        <f aca="false">K1563</f>
        <v>0</v>
      </c>
    </row>
    <row r="1560" customFormat="false" ht="99" hidden="false" customHeight="false" outlineLevel="0" collapsed="false">
      <c r="A1560" s="19" t="s">
        <v>316</v>
      </c>
      <c r="B1560" s="12"/>
      <c r="C1560" s="12" t="s">
        <v>70</v>
      </c>
      <c r="D1560" s="12" t="s">
        <v>60</v>
      </c>
      <c r="E1560" s="12"/>
      <c r="F1560" s="14" t="n">
        <f aca="false">SUM(G1560:H1560)</f>
        <v>1328</v>
      </c>
      <c r="G1560" s="30" t="n">
        <f aca="false">G1561</f>
        <v>1328</v>
      </c>
      <c r="H1560" s="30" t="n">
        <f aca="false">H1561</f>
        <v>0</v>
      </c>
      <c r="I1560" s="14" t="n">
        <f aca="false">SUM(J1560:K1560)</f>
        <v>1328</v>
      </c>
      <c r="J1560" s="30" t="n">
        <f aca="false">J1561</f>
        <v>1328</v>
      </c>
      <c r="K1560" s="30" t="n">
        <f aca="false">K1561</f>
        <v>0</v>
      </c>
    </row>
    <row r="1561" customFormat="false" ht="114" hidden="false" customHeight="true" outlineLevel="0" collapsed="false">
      <c r="A1561" s="19" t="s">
        <v>71</v>
      </c>
      <c r="B1561" s="12"/>
      <c r="C1561" s="12" t="s">
        <v>70</v>
      </c>
      <c r="D1561" s="12" t="s">
        <v>72</v>
      </c>
      <c r="E1561" s="12"/>
      <c r="F1561" s="14" t="n">
        <f aca="false">SUM(G1561:H1561)</f>
        <v>1328</v>
      </c>
      <c r="G1561" s="30" t="n">
        <f aca="false">G1562</f>
        <v>1328</v>
      </c>
      <c r="H1561" s="30" t="n">
        <f aca="false">H1563</f>
        <v>0</v>
      </c>
      <c r="I1561" s="14" t="n">
        <f aca="false">SUM(J1561:K1561)</f>
        <v>1328</v>
      </c>
      <c r="J1561" s="30" t="n">
        <f aca="false">J1562</f>
        <v>1328</v>
      </c>
      <c r="K1561" s="30" t="n">
        <f aca="false">K1563</f>
        <v>0</v>
      </c>
    </row>
    <row r="1562" customFormat="false" ht="162.75" hidden="false" customHeight="true" outlineLevel="0" collapsed="false">
      <c r="A1562" s="19" t="s">
        <v>317</v>
      </c>
      <c r="B1562" s="12"/>
      <c r="C1562" s="12" t="s">
        <v>70</v>
      </c>
      <c r="D1562" s="12" t="s">
        <v>318</v>
      </c>
      <c r="E1562" s="12"/>
      <c r="F1562" s="14" t="n">
        <f aca="false">SUM(G1562:H1562)</f>
        <v>1328</v>
      </c>
      <c r="G1562" s="30" t="n">
        <f aca="false">G1563</f>
        <v>1328</v>
      </c>
      <c r="H1562" s="30" t="n">
        <f aca="false">H1563</f>
        <v>0</v>
      </c>
      <c r="I1562" s="14" t="n">
        <f aca="false">SUM(J1562:K1562)</f>
        <v>1328</v>
      </c>
      <c r="J1562" s="30" t="n">
        <f aca="false">J1563</f>
        <v>1328</v>
      </c>
      <c r="K1562" s="30" t="n">
        <f aca="false">K1563</f>
        <v>0</v>
      </c>
    </row>
    <row r="1563" customFormat="false" ht="51.75" hidden="false" customHeight="true" outlineLevel="0" collapsed="false">
      <c r="A1563" s="15" t="s">
        <v>465</v>
      </c>
      <c r="B1563" s="12"/>
      <c r="C1563" s="13" t="s">
        <v>70</v>
      </c>
      <c r="D1563" s="13" t="s">
        <v>320</v>
      </c>
      <c r="E1563" s="13"/>
      <c r="F1563" s="16" t="n">
        <f aca="false">SUM(G1563:H1563)</f>
        <v>1328</v>
      </c>
      <c r="G1563" s="49" t="n">
        <f aca="false">G1564+G1565+G1566</f>
        <v>1328</v>
      </c>
      <c r="H1563" s="49" t="n">
        <f aca="false">H1564+H1565+H1566</f>
        <v>0</v>
      </c>
      <c r="I1563" s="16" t="n">
        <f aca="false">SUM(J1563:K1563)</f>
        <v>1328</v>
      </c>
      <c r="J1563" s="49" t="n">
        <f aca="false">J1564+J1565+J1566</f>
        <v>1328</v>
      </c>
      <c r="K1563" s="49" t="n">
        <f aca="false">K1564+K1565+K1566</f>
        <v>0</v>
      </c>
    </row>
    <row r="1564" customFormat="false" ht="208.5" hidden="false" customHeight="true" outlineLevel="0" collapsed="false">
      <c r="A1564" s="18" t="s">
        <v>51</v>
      </c>
      <c r="B1564" s="16"/>
      <c r="C1564" s="16" t="s">
        <v>70</v>
      </c>
      <c r="D1564" s="13" t="s">
        <v>320</v>
      </c>
      <c r="E1564" s="16" t="s">
        <v>52</v>
      </c>
      <c r="F1564" s="16" t="n">
        <f aca="false">SUM(G1564:H1564)</f>
        <v>944</v>
      </c>
      <c r="G1564" s="49" t="n">
        <v>944</v>
      </c>
      <c r="H1564" s="49"/>
      <c r="I1564" s="16" t="n">
        <f aca="false">SUM(J1564:K1564)</f>
        <v>944</v>
      </c>
      <c r="J1564" s="49" t="n">
        <v>944</v>
      </c>
      <c r="K1564" s="49"/>
    </row>
    <row r="1565" customFormat="false" ht="93" hidden="false" customHeight="true" outlineLevel="0" collapsed="false">
      <c r="A1565" s="13" t="s">
        <v>37</v>
      </c>
      <c r="B1565" s="16"/>
      <c r="C1565" s="16" t="s">
        <v>70</v>
      </c>
      <c r="D1565" s="13" t="s">
        <v>320</v>
      </c>
      <c r="E1565" s="16" t="s">
        <v>38</v>
      </c>
      <c r="F1565" s="16" t="n">
        <f aca="false">SUM(G1565:H1565)</f>
        <v>378</v>
      </c>
      <c r="G1565" s="49" t="n">
        <v>378</v>
      </c>
      <c r="H1565" s="49"/>
      <c r="I1565" s="16" t="n">
        <f aca="false">SUM(J1565:K1565)</f>
        <v>378</v>
      </c>
      <c r="J1565" s="49" t="n">
        <v>378</v>
      </c>
      <c r="K1565" s="49"/>
    </row>
    <row r="1566" customFormat="false" ht="33" hidden="false" customHeight="false" outlineLevel="0" collapsed="false">
      <c r="A1566" s="13" t="s">
        <v>53</v>
      </c>
      <c r="B1566" s="16"/>
      <c r="C1566" s="16" t="s">
        <v>70</v>
      </c>
      <c r="D1566" s="13" t="s">
        <v>320</v>
      </c>
      <c r="E1566" s="16" t="s">
        <v>54</v>
      </c>
      <c r="F1566" s="16" t="n">
        <f aca="false">SUM(G1566:H1566)</f>
        <v>6</v>
      </c>
      <c r="G1566" s="49" t="n">
        <v>6</v>
      </c>
      <c r="H1566" s="49"/>
      <c r="I1566" s="16" t="n">
        <f aca="false">SUM(J1566:K1566)</f>
        <v>6</v>
      </c>
      <c r="J1566" s="49" t="n">
        <v>6</v>
      </c>
      <c r="K1566" s="49"/>
    </row>
    <row r="1567" customFormat="false" ht="125.25" hidden="false" customHeight="true" outlineLevel="0" collapsed="false">
      <c r="A1567" s="12" t="s">
        <v>1133</v>
      </c>
      <c r="B1567" s="12" t="s">
        <v>1134</v>
      </c>
      <c r="C1567" s="12"/>
      <c r="D1567" s="12"/>
      <c r="E1567" s="12"/>
      <c r="F1567" s="14" t="n">
        <f aca="false">SUM(G1567:H1567)</f>
        <v>3397</v>
      </c>
      <c r="G1567" s="30" t="n">
        <f aca="false">G1568+G1581</f>
        <v>3397</v>
      </c>
      <c r="H1567" s="30" t="n">
        <f aca="false">H1568+H1581</f>
        <v>0</v>
      </c>
      <c r="I1567" s="14" t="n">
        <f aca="false">SUM(J1567:K1567)</f>
        <v>3399</v>
      </c>
      <c r="J1567" s="30" t="n">
        <f aca="false">J1568+J1581</f>
        <v>3399</v>
      </c>
      <c r="K1567" s="30" t="n">
        <f aca="false">K1568+K1581</f>
        <v>0</v>
      </c>
    </row>
    <row r="1568" customFormat="false" ht="48.75" hidden="false" customHeight="true" outlineLevel="0" collapsed="false">
      <c r="A1568" s="27" t="s">
        <v>160</v>
      </c>
      <c r="B1568" s="12"/>
      <c r="C1568" s="12" t="s">
        <v>161</v>
      </c>
      <c r="D1568" s="12"/>
      <c r="E1568" s="12"/>
      <c r="F1568" s="14" t="n">
        <f aca="false">SUM(G1568:H1568)</f>
        <v>2409</v>
      </c>
      <c r="G1568" s="30" t="n">
        <f aca="false">SUM(G1569,G1576)</f>
        <v>2409</v>
      </c>
      <c r="H1568" s="30" t="n">
        <f aca="false">SUM(H1569,H1576)</f>
        <v>0</v>
      </c>
      <c r="I1568" s="14" t="n">
        <f aca="false">SUM(J1568:K1568)</f>
        <v>2411</v>
      </c>
      <c r="J1568" s="30" t="n">
        <f aca="false">SUM(J1569,J1576)</f>
        <v>2411</v>
      </c>
      <c r="K1568" s="30" t="n">
        <f aca="false">SUM(K1569,K1576)</f>
        <v>0</v>
      </c>
    </row>
    <row r="1569" customFormat="false" ht="199.5" hidden="false" customHeight="true" outlineLevel="0" collapsed="false">
      <c r="A1569" s="12" t="s">
        <v>176</v>
      </c>
      <c r="B1569" s="12"/>
      <c r="C1569" s="12" t="s">
        <v>177</v>
      </c>
      <c r="D1569" s="12"/>
      <c r="E1569" s="12"/>
      <c r="F1569" s="14" t="n">
        <f aca="false">SUM(G1569:H1569)</f>
        <v>2161</v>
      </c>
      <c r="G1569" s="30" t="n">
        <f aca="false">SUM(G1572)</f>
        <v>2161</v>
      </c>
      <c r="H1569" s="30" t="n">
        <f aca="false">SUM(H1572)</f>
        <v>0</v>
      </c>
      <c r="I1569" s="14" t="n">
        <f aca="false">SUM(J1569:K1569)</f>
        <v>2163</v>
      </c>
      <c r="J1569" s="30" t="n">
        <f aca="false">SUM(J1572)</f>
        <v>2163</v>
      </c>
      <c r="K1569" s="30" t="n">
        <f aca="false">SUM(K1572)</f>
        <v>0</v>
      </c>
    </row>
    <row r="1570" customFormat="false" ht="37.5" hidden="false" customHeight="true" outlineLevel="0" collapsed="false">
      <c r="A1570" s="11" t="s">
        <v>200</v>
      </c>
      <c r="B1570" s="12"/>
      <c r="C1570" s="12" t="s">
        <v>177</v>
      </c>
      <c r="D1570" s="12" t="s">
        <v>201</v>
      </c>
      <c r="E1570" s="12"/>
      <c r="F1570" s="14" t="n">
        <f aca="false">G1570+H1570</f>
        <v>2161</v>
      </c>
      <c r="G1570" s="30" t="n">
        <f aca="false">G1571</f>
        <v>2161</v>
      </c>
      <c r="H1570" s="30" t="n">
        <f aca="false">H1571</f>
        <v>0</v>
      </c>
      <c r="I1570" s="14" t="n">
        <f aca="false">J1570+K1570</f>
        <v>2163</v>
      </c>
      <c r="J1570" s="30" t="n">
        <f aca="false">J1571</f>
        <v>2163</v>
      </c>
      <c r="K1570" s="30" t="n">
        <f aca="false">K1571</f>
        <v>0</v>
      </c>
    </row>
    <row r="1571" customFormat="false" ht="121.5" hidden="false" customHeight="true" outlineLevel="0" collapsed="false">
      <c r="A1571" s="11" t="s">
        <v>202</v>
      </c>
      <c r="B1571" s="12"/>
      <c r="C1571" s="12" t="s">
        <v>177</v>
      </c>
      <c r="D1571" s="12" t="s">
        <v>203</v>
      </c>
      <c r="E1571" s="12"/>
      <c r="F1571" s="14" t="n">
        <f aca="false">G1571+H1571</f>
        <v>2161</v>
      </c>
      <c r="G1571" s="30" t="n">
        <f aca="false">G1572</f>
        <v>2161</v>
      </c>
      <c r="H1571" s="30" t="n">
        <f aca="false">H1572</f>
        <v>0</v>
      </c>
      <c r="I1571" s="14" t="n">
        <f aca="false">J1571+K1571</f>
        <v>2163</v>
      </c>
      <c r="J1571" s="30" t="n">
        <f aca="false">J1572</f>
        <v>2163</v>
      </c>
      <c r="K1571" s="30" t="n">
        <f aca="false">K1572</f>
        <v>0</v>
      </c>
    </row>
    <row r="1572" customFormat="false" ht="78" hidden="false" customHeight="true" outlineLevel="0" collapsed="false">
      <c r="A1572" s="13" t="s">
        <v>1097</v>
      </c>
      <c r="B1572" s="13"/>
      <c r="C1572" s="13" t="s">
        <v>177</v>
      </c>
      <c r="D1572" s="13" t="s">
        <v>204</v>
      </c>
      <c r="E1572" s="13"/>
      <c r="F1572" s="16" t="n">
        <f aca="false">SUM(G1572:H1572)</f>
        <v>2161</v>
      </c>
      <c r="G1572" s="49" t="n">
        <f aca="false">SUM(G1573:G1575)</f>
        <v>2161</v>
      </c>
      <c r="H1572" s="49" t="n">
        <f aca="false">SUM(H1573:H1575)</f>
        <v>0</v>
      </c>
      <c r="I1572" s="16" t="n">
        <f aca="false">SUM(J1572:K1572)</f>
        <v>2163</v>
      </c>
      <c r="J1572" s="49" t="n">
        <f aca="false">SUM(J1573:J1575)</f>
        <v>2163</v>
      </c>
      <c r="K1572" s="49" t="n">
        <f aca="false">SUM(K1573:K1575)</f>
        <v>0</v>
      </c>
    </row>
    <row r="1573" customFormat="false" ht="207.75" hidden="false" customHeight="true" outlineLevel="0" collapsed="false">
      <c r="A1573" s="18" t="s">
        <v>51</v>
      </c>
      <c r="B1573" s="13"/>
      <c r="C1573" s="13" t="s">
        <v>177</v>
      </c>
      <c r="D1573" s="13" t="s">
        <v>204</v>
      </c>
      <c r="E1573" s="13" t="s">
        <v>52</v>
      </c>
      <c r="F1573" s="16" t="n">
        <f aca="false">SUM(G1573:H1573)</f>
        <v>1777</v>
      </c>
      <c r="G1573" s="49" t="n">
        <v>1777</v>
      </c>
      <c r="H1573" s="49"/>
      <c r="I1573" s="16" t="n">
        <f aca="false">SUM(J1573:K1573)</f>
        <v>1777</v>
      </c>
      <c r="J1573" s="49" t="n">
        <v>1777</v>
      </c>
      <c r="K1573" s="49"/>
    </row>
    <row r="1574" customFormat="false" ht="93" hidden="false" customHeight="true" outlineLevel="0" collapsed="false">
      <c r="A1574" s="13" t="s">
        <v>37</v>
      </c>
      <c r="B1574" s="13"/>
      <c r="C1574" s="13" t="s">
        <v>177</v>
      </c>
      <c r="D1574" s="13" t="s">
        <v>204</v>
      </c>
      <c r="E1574" s="13" t="s">
        <v>38</v>
      </c>
      <c r="F1574" s="16" t="n">
        <f aca="false">SUM(G1574:H1574)</f>
        <v>365</v>
      </c>
      <c r="G1574" s="49" t="n">
        <v>365</v>
      </c>
      <c r="H1574" s="49"/>
      <c r="I1574" s="16" t="n">
        <f aca="false">SUM(J1574:K1574)</f>
        <v>367</v>
      </c>
      <c r="J1574" s="49" t="n">
        <v>367</v>
      </c>
      <c r="K1574" s="49"/>
    </row>
    <row r="1575" customFormat="false" ht="33" hidden="false" customHeight="false" outlineLevel="0" collapsed="false">
      <c r="A1575" s="13" t="s">
        <v>53</v>
      </c>
      <c r="B1575" s="13"/>
      <c r="C1575" s="13" t="s">
        <v>177</v>
      </c>
      <c r="D1575" s="13" t="s">
        <v>204</v>
      </c>
      <c r="E1575" s="13" t="s">
        <v>54</v>
      </c>
      <c r="F1575" s="16" t="n">
        <f aca="false">SUM(G1575:H1575)</f>
        <v>19</v>
      </c>
      <c r="G1575" s="49" t="n">
        <v>19</v>
      </c>
      <c r="H1575" s="49"/>
      <c r="I1575" s="16" t="n">
        <f aca="false">SUM(J1575:K1575)</f>
        <v>19</v>
      </c>
      <c r="J1575" s="49" t="n">
        <v>19</v>
      </c>
      <c r="K1575" s="49"/>
    </row>
    <row r="1576" customFormat="false" ht="66.75" hidden="false" customHeight="true" outlineLevel="0" collapsed="false">
      <c r="A1576" s="12" t="s">
        <v>162</v>
      </c>
      <c r="B1576" s="12"/>
      <c r="C1576" s="12" t="s">
        <v>163</v>
      </c>
      <c r="D1576" s="12"/>
      <c r="E1576" s="12"/>
      <c r="F1576" s="14" t="n">
        <f aca="false">SUM(G1576:H1576)</f>
        <v>248</v>
      </c>
      <c r="G1576" s="30" t="n">
        <f aca="false">SUM(G1579)</f>
        <v>248</v>
      </c>
      <c r="H1576" s="30" t="n">
        <f aca="false">SUM(H1579)</f>
        <v>0</v>
      </c>
      <c r="I1576" s="14" t="n">
        <f aca="false">SUM(J1576:K1576)</f>
        <v>248</v>
      </c>
      <c r="J1576" s="30" t="n">
        <f aca="false">SUM(J1579)</f>
        <v>248</v>
      </c>
      <c r="K1576" s="30" t="n">
        <f aca="false">SUM(K1579)</f>
        <v>0</v>
      </c>
    </row>
    <row r="1577" customFormat="false" ht="41.25" hidden="false" customHeight="true" outlineLevel="0" collapsed="false">
      <c r="A1577" s="11" t="s">
        <v>200</v>
      </c>
      <c r="B1577" s="12"/>
      <c r="C1577" s="12" t="s">
        <v>163</v>
      </c>
      <c r="D1577" s="12" t="s">
        <v>201</v>
      </c>
      <c r="E1577" s="12"/>
      <c r="F1577" s="14" t="n">
        <f aca="false">G1577+H1577</f>
        <v>248</v>
      </c>
      <c r="G1577" s="30" t="n">
        <f aca="false">G1578</f>
        <v>248</v>
      </c>
      <c r="H1577" s="30" t="n">
        <f aca="false">H1578</f>
        <v>0</v>
      </c>
      <c r="I1577" s="14" t="n">
        <f aca="false">J1577+K1577</f>
        <v>248</v>
      </c>
      <c r="J1577" s="30" t="n">
        <f aca="false">J1578</f>
        <v>248</v>
      </c>
      <c r="K1577" s="30" t="n">
        <f aca="false">K1578</f>
        <v>0</v>
      </c>
    </row>
    <row r="1578" customFormat="false" ht="123.75" hidden="false" customHeight="true" outlineLevel="0" collapsed="false">
      <c r="A1578" s="11" t="s">
        <v>202</v>
      </c>
      <c r="B1578" s="12"/>
      <c r="C1578" s="12" t="s">
        <v>163</v>
      </c>
      <c r="D1578" s="12" t="s">
        <v>203</v>
      </c>
      <c r="E1578" s="12"/>
      <c r="F1578" s="14" t="n">
        <f aca="false">G1578+H1578</f>
        <v>248</v>
      </c>
      <c r="G1578" s="30" t="n">
        <f aca="false">G1579</f>
        <v>248</v>
      </c>
      <c r="H1578" s="30" t="n">
        <f aca="false">H1579</f>
        <v>0</v>
      </c>
      <c r="I1578" s="14" t="n">
        <f aca="false">J1578+K1578</f>
        <v>248</v>
      </c>
      <c r="J1578" s="30" t="n">
        <f aca="false">J1579</f>
        <v>248</v>
      </c>
      <c r="K1578" s="30" t="n">
        <f aca="false">K1579</f>
        <v>0</v>
      </c>
    </row>
    <row r="1579" customFormat="false" ht="107.25" hidden="false" customHeight="true" outlineLevel="0" collapsed="false">
      <c r="A1579" s="13" t="s">
        <v>49</v>
      </c>
      <c r="B1579" s="13"/>
      <c r="C1579" s="13" t="s">
        <v>163</v>
      </c>
      <c r="D1579" s="13" t="s">
        <v>366</v>
      </c>
      <c r="E1579" s="13"/>
      <c r="F1579" s="16" t="n">
        <f aca="false">SUM(G1579:H1579)</f>
        <v>248</v>
      </c>
      <c r="G1579" s="49" t="n">
        <f aca="false">SUM(G1580)</f>
        <v>248</v>
      </c>
      <c r="H1579" s="49" t="n">
        <f aca="false">SUM(H1580)</f>
        <v>0</v>
      </c>
      <c r="I1579" s="16" t="n">
        <f aca="false">SUM(J1579:K1579)</f>
        <v>248</v>
      </c>
      <c r="J1579" s="49" t="n">
        <f aca="false">SUM(J1580)</f>
        <v>248</v>
      </c>
      <c r="K1579" s="49" t="n">
        <f aca="false">SUM(K1580)</f>
        <v>0</v>
      </c>
    </row>
    <row r="1580" customFormat="false" ht="210" hidden="false" customHeight="true" outlineLevel="0" collapsed="false">
      <c r="A1580" s="18" t="s">
        <v>51</v>
      </c>
      <c r="B1580" s="13"/>
      <c r="C1580" s="13" t="s">
        <v>163</v>
      </c>
      <c r="D1580" s="13" t="n">
        <v>9990022100</v>
      </c>
      <c r="E1580" s="13" t="s">
        <v>52</v>
      </c>
      <c r="F1580" s="16" t="n">
        <f aca="false">SUM(G1580:H1580)</f>
        <v>248</v>
      </c>
      <c r="G1580" s="49" t="n">
        <v>248</v>
      </c>
      <c r="H1580" s="49"/>
      <c r="I1580" s="16" t="n">
        <f aca="false">SUM(J1580:K1580)</f>
        <v>248</v>
      </c>
      <c r="J1580" s="49" t="n">
        <v>248</v>
      </c>
      <c r="K1580" s="49"/>
    </row>
    <row r="1581" customFormat="false" ht="64.5" hidden="false" customHeight="true" outlineLevel="0" collapsed="false">
      <c r="A1581" s="12" t="s">
        <v>55</v>
      </c>
      <c r="B1581" s="14"/>
      <c r="C1581" s="14" t="s">
        <v>56</v>
      </c>
      <c r="D1581" s="14"/>
      <c r="E1581" s="16"/>
      <c r="F1581" s="14" t="n">
        <f aca="false">SUM(G1581:H1581)</f>
        <v>988</v>
      </c>
      <c r="G1581" s="30" t="n">
        <f aca="false">G1582</f>
        <v>988</v>
      </c>
      <c r="H1581" s="30" t="n">
        <f aca="false">H1582</f>
        <v>0</v>
      </c>
      <c r="I1581" s="14" t="n">
        <f aca="false">SUM(J1581:K1581)</f>
        <v>988</v>
      </c>
      <c r="J1581" s="30" t="n">
        <f aca="false">J1582</f>
        <v>988</v>
      </c>
      <c r="K1581" s="30" t="n">
        <f aca="false">K1582</f>
        <v>0</v>
      </c>
    </row>
    <row r="1582" customFormat="false" ht="30" hidden="false" customHeight="true" outlineLevel="0" collapsed="false">
      <c r="A1582" s="22" t="s">
        <v>69</v>
      </c>
      <c r="B1582" s="14"/>
      <c r="C1582" s="14" t="s">
        <v>70</v>
      </c>
      <c r="D1582" s="14"/>
      <c r="E1582" s="14"/>
      <c r="F1582" s="14" t="n">
        <f aca="false">SUM(G1582:H1582)</f>
        <v>988</v>
      </c>
      <c r="G1582" s="30" t="n">
        <f aca="false">G1583</f>
        <v>988</v>
      </c>
      <c r="H1582" s="30" t="n">
        <f aca="false">H1583</f>
        <v>0</v>
      </c>
      <c r="I1582" s="30" t="n">
        <f aca="false">SUM(J1582:K1582)</f>
        <v>988</v>
      </c>
      <c r="J1582" s="30" t="n">
        <f aca="false">J1583</f>
        <v>988</v>
      </c>
      <c r="K1582" s="30" t="n">
        <f aca="false">K1586</f>
        <v>0</v>
      </c>
    </row>
    <row r="1583" customFormat="false" ht="131.25" hidden="false" customHeight="true" outlineLevel="0" collapsed="false">
      <c r="A1583" s="19" t="s">
        <v>316</v>
      </c>
      <c r="B1583" s="12"/>
      <c r="C1583" s="12" t="s">
        <v>70</v>
      </c>
      <c r="D1583" s="12" t="s">
        <v>60</v>
      </c>
      <c r="E1583" s="12"/>
      <c r="F1583" s="14" t="n">
        <f aca="false">SUM(G1583:H1583)</f>
        <v>988</v>
      </c>
      <c r="G1583" s="30" t="n">
        <f aca="false">G1584</f>
        <v>988</v>
      </c>
      <c r="H1583" s="30" t="n">
        <f aca="false">H1584</f>
        <v>0</v>
      </c>
      <c r="I1583" s="14" t="n">
        <f aca="false">SUM(J1583:K1583)</f>
        <v>988</v>
      </c>
      <c r="J1583" s="30" t="n">
        <f aca="false">J1584</f>
        <v>988</v>
      </c>
      <c r="K1583" s="30" t="n">
        <f aca="false">K1584</f>
        <v>0</v>
      </c>
    </row>
    <row r="1584" customFormat="false" ht="127.5" hidden="false" customHeight="true" outlineLevel="0" collapsed="false">
      <c r="A1584" s="19" t="s">
        <v>71</v>
      </c>
      <c r="B1584" s="12"/>
      <c r="C1584" s="12" t="s">
        <v>70</v>
      </c>
      <c r="D1584" s="12" t="s">
        <v>72</v>
      </c>
      <c r="E1584" s="12"/>
      <c r="F1584" s="14" t="n">
        <f aca="false">SUM(G1584:H1584)</f>
        <v>988</v>
      </c>
      <c r="G1584" s="30" t="n">
        <f aca="false">G1585</f>
        <v>988</v>
      </c>
      <c r="H1584" s="30" t="n">
        <f aca="false">H1586</f>
        <v>0</v>
      </c>
      <c r="I1584" s="14" t="n">
        <f aca="false">SUM(J1584:K1584)</f>
        <v>988</v>
      </c>
      <c r="J1584" s="30" t="n">
        <f aca="false">J1585</f>
        <v>988</v>
      </c>
      <c r="K1584" s="30" t="n">
        <f aca="false">K1586</f>
        <v>0</v>
      </c>
    </row>
    <row r="1585" customFormat="false" ht="156.75" hidden="false" customHeight="true" outlineLevel="0" collapsed="false">
      <c r="A1585" s="19" t="s">
        <v>317</v>
      </c>
      <c r="B1585" s="12"/>
      <c r="C1585" s="12" t="s">
        <v>70</v>
      </c>
      <c r="D1585" s="12" t="s">
        <v>318</v>
      </c>
      <c r="E1585" s="12"/>
      <c r="F1585" s="14" t="n">
        <f aca="false">SUM(G1585:H1585)</f>
        <v>988</v>
      </c>
      <c r="G1585" s="30" t="n">
        <f aca="false">G1586</f>
        <v>988</v>
      </c>
      <c r="H1585" s="30" t="n">
        <f aca="false">H1586</f>
        <v>0</v>
      </c>
      <c r="I1585" s="14" t="n">
        <f aca="false">SUM(J1585:K1585)</f>
        <v>988</v>
      </c>
      <c r="J1585" s="30" t="n">
        <f aca="false">J1586</f>
        <v>988</v>
      </c>
      <c r="K1585" s="30" t="n">
        <f aca="false">K1586</f>
        <v>0</v>
      </c>
    </row>
    <row r="1586" customFormat="false" ht="56.25" hidden="false" customHeight="true" outlineLevel="0" collapsed="false">
      <c r="A1586" s="15" t="s">
        <v>465</v>
      </c>
      <c r="B1586" s="12"/>
      <c r="C1586" s="13" t="s">
        <v>70</v>
      </c>
      <c r="D1586" s="13" t="s">
        <v>320</v>
      </c>
      <c r="E1586" s="13"/>
      <c r="F1586" s="16" t="n">
        <f aca="false">SUM(G1586:H1586)</f>
        <v>988</v>
      </c>
      <c r="G1586" s="49" t="n">
        <f aca="false">G1587+G1588+G1589</f>
        <v>988</v>
      </c>
      <c r="H1586" s="49" t="n">
        <f aca="false">H1587+H1588+H1589</f>
        <v>0</v>
      </c>
      <c r="I1586" s="16" t="n">
        <f aca="false">SUM(J1586:K1586)</f>
        <v>988</v>
      </c>
      <c r="J1586" s="49" t="n">
        <f aca="false">J1587+J1588+J1589</f>
        <v>988</v>
      </c>
      <c r="K1586" s="49" t="n">
        <f aca="false">K1587+K1588+K1589</f>
        <v>0</v>
      </c>
    </row>
    <row r="1587" customFormat="false" ht="207" hidden="false" customHeight="true" outlineLevel="0" collapsed="false">
      <c r="A1587" s="18" t="s">
        <v>51</v>
      </c>
      <c r="B1587" s="16"/>
      <c r="C1587" s="16" t="s">
        <v>70</v>
      </c>
      <c r="D1587" s="13" t="s">
        <v>320</v>
      </c>
      <c r="E1587" s="16" t="s">
        <v>52</v>
      </c>
      <c r="F1587" s="16" t="n">
        <f aca="false">SUM(G1587:H1587)</f>
        <v>683</v>
      </c>
      <c r="G1587" s="49" t="n">
        <v>683</v>
      </c>
      <c r="H1587" s="49"/>
      <c r="I1587" s="16" t="n">
        <f aca="false">SUM(J1587:K1587)</f>
        <v>683</v>
      </c>
      <c r="J1587" s="49" t="n">
        <v>683</v>
      </c>
      <c r="K1587" s="49"/>
    </row>
    <row r="1588" customFormat="false" ht="93" hidden="false" customHeight="true" outlineLevel="0" collapsed="false">
      <c r="A1588" s="13" t="s">
        <v>37</v>
      </c>
      <c r="B1588" s="16"/>
      <c r="C1588" s="16" t="s">
        <v>70</v>
      </c>
      <c r="D1588" s="13" t="s">
        <v>320</v>
      </c>
      <c r="E1588" s="16" t="s">
        <v>38</v>
      </c>
      <c r="F1588" s="16" t="n">
        <f aca="false">SUM(G1588:H1588)</f>
        <v>301</v>
      </c>
      <c r="G1588" s="49" t="n">
        <v>301</v>
      </c>
      <c r="H1588" s="49"/>
      <c r="I1588" s="16" t="n">
        <f aca="false">SUM(J1588:K1588)</f>
        <v>301</v>
      </c>
      <c r="J1588" s="49" t="n">
        <v>301</v>
      </c>
      <c r="K1588" s="49"/>
    </row>
    <row r="1589" customFormat="false" ht="33" hidden="false" customHeight="false" outlineLevel="0" collapsed="false">
      <c r="A1589" s="13" t="s">
        <v>53</v>
      </c>
      <c r="B1589" s="16"/>
      <c r="C1589" s="16" t="s">
        <v>70</v>
      </c>
      <c r="D1589" s="13" t="s">
        <v>320</v>
      </c>
      <c r="E1589" s="16" t="s">
        <v>54</v>
      </c>
      <c r="F1589" s="16" t="n">
        <f aca="false">SUM(G1589:H1589)</f>
        <v>4</v>
      </c>
      <c r="G1589" s="49" t="n">
        <v>4</v>
      </c>
      <c r="H1589" s="49"/>
      <c r="I1589" s="16" t="n">
        <f aca="false">SUM(J1589:K1589)</f>
        <v>4</v>
      </c>
      <c r="J1589" s="49" t="n">
        <v>4</v>
      </c>
      <c r="K1589" s="49"/>
    </row>
    <row r="1590" customFormat="false" ht="16.5" hidden="false" customHeight="false" outlineLevel="0" collapsed="false">
      <c r="A1590" s="12" t="s">
        <v>1135</v>
      </c>
      <c r="B1590" s="12"/>
      <c r="C1590" s="12"/>
      <c r="D1590" s="12"/>
      <c r="E1590" s="12"/>
      <c r="F1590" s="14" t="n">
        <f aca="false">G1590+H1590</f>
        <v>6986970</v>
      </c>
      <c r="G1590" s="14" t="n">
        <f aca="false">G10+G107+G118+G263+G276+G287+G303+G319+G390+G410+G473+G664+G1027+G1073+G1130+G1153+G1176+G1199+G1222+G1245+G1268+G1291+G1314+G1337+G1360+G1383+G1406+G1429+G1452+G1475+G1498+G1521+G1544+G1567+G732+G311</f>
        <v>3319529</v>
      </c>
      <c r="H1590" s="14" t="n">
        <f aca="false">H10+H107+H118+H263+H276+H287+H303+H319+H390+H410+H473+H664+H1027+H1073+H1130+H1153+H1176+H1199+H1222+H1245+H1268+H1291+H1314+H1337+H1360+H1383+H1406+H1429+H1452+H1475+H1498+H1521+H1544+H1567+H732+H311</f>
        <v>3667441</v>
      </c>
      <c r="I1590" s="14" t="n">
        <f aca="false">J1590+K1590</f>
        <v>7231486</v>
      </c>
      <c r="J1590" s="14" t="n">
        <f aca="false">J10+J107+J118+J263+J276+J287+J303+J319+J390+J410+J473+J664+J1027+J1073+J1130+J1153+J1176+J1199+J1222+J1245+J1268+J1291+J1314+J1337+J1360+J1383+J1406+J1429+J1452+J1475+J1498+J1521+J1544+J1567+J732+J311</f>
        <v>3325782</v>
      </c>
      <c r="K1590" s="14" t="n">
        <f aca="false">K10+K107+K118+K263+K276+K287+K303+K319+K390+K410+K473+K664+K1027+K1073+K1130+K1153+K1176+K1199+K1222+K1245+K1268+K1291+K1314+K1337+K1360+K1383+K1406+K1429+K1452+K1475+K1498+K1521+K1544+K1567+K732+K311</f>
        <v>3905704</v>
      </c>
    </row>
    <row r="1595" customFormat="false" ht="12.75" hidden="false" customHeight="false" outlineLevel="0" collapsed="false">
      <c r="A1595" s="2"/>
    </row>
    <row r="1596" customFormat="false" ht="12.75" hidden="false" customHeight="false" outlineLevel="0" collapsed="false">
      <c r="A1596" s="2"/>
    </row>
    <row r="1597" customFormat="false" ht="12.75" hidden="false" customHeight="false" outlineLevel="0" collapsed="false">
      <c r="A1597" s="2"/>
    </row>
    <row r="1598" customFormat="false" ht="12.75" hidden="false" customHeight="false" outlineLevel="0" collapsed="false">
      <c r="A1598" s="2"/>
    </row>
    <row r="1599" customFormat="false" ht="12.75" hidden="false" customHeight="false" outlineLevel="0" collapsed="false">
      <c r="A1599" s="2"/>
    </row>
    <row r="1600" customFormat="false" ht="12.75" hidden="false" customHeight="false" outlineLevel="0" collapsed="false">
      <c r="A1600" s="2"/>
    </row>
    <row r="1601" customFormat="false" ht="12.75" hidden="false" customHeight="false" outlineLevel="0" collapsed="false">
      <c r="A1601" s="2"/>
    </row>
    <row r="1602" customFormat="false" ht="12.75" hidden="false" customHeight="false" outlineLevel="0" collapsed="false">
      <c r="A1602" s="2"/>
    </row>
    <row r="1603" customFormat="false" ht="12.75" hidden="false" customHeight="false" outlineLevel="0" collapsed="false">
      <c r="A1603" s="2"/>
    </row>
    <row r="1604" customFormat="false" ht="12.75" hidden="false" customHeight="false" outlineLevel="0" collapsed="false">
      <c r="A1604" s="2"/>
    </row>
    <row r="1606" customFormat="false" ht="12.75" hidden="false" customHeight="false" outlineLevel="0" collapsed="false">
      <c r="A1606" s="2"/>
    </row>
  </sheetData>
  <autoFilter ref="A9:IU1590"/>
  <mergeCells count="2">
    <mergeCell ref="D4:I4"/>
    <mergeCell ref="A6:I6"/>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2-21T07:42:20Z</cp:lastPrinted>
  <dcterms:modified xsi:type="dcterms:W3CDTF">2018-12-21T07:42:24Z</dcterms:modified>
  <cp:revision>0</cp:revision>
  <dc:subject/>
  <dc:title/>
</cp:coreProperties>
</file>