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" sheetId="1" state="visible" r:id="rId2"/>
    <sheet name="расшиф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173">
  <si>
    <t xml:space="preserve">                                                                                    Приложение 3</t>
  </si>
  <si>
    <t xml:space="preserve">                                                                                    к решению Совета депутатов</t>
  </si>
  <si>
    <t xml:space="preserve">                                                                                    Старооскольского городского округа</t>
  </si>
  <si>
    <t xml:space="preserve">                                                                                    от 14 октября 2016 г. № 477</t>
  </si>
  <si>
    <t xml:space="preserve">РАСХОДЫ</t>
  </si>
  <si>
    <t xml:space="preserve">на капитальные вложения и проведение капитальных ремонтов на 2016 год </t>
  </si>
  <si>
    <t xml:space="preserve">по объектам жизнеобеспечения и социально - культурного назначения</t>
  </si>
  <si>
    <t xml:space="preserve">Старооскольского городского округа </t>
  </si>
  <si>
    <t xml:space="preserve">тыс. руб.</t>
  </si>
  <si>
    <t xml:space="preserve">Бюджетная классификация</t>
  </si>
  <si>
    <t xml:space="preserve">Наименование   отрасли и объекта</t>
  </si>
  <si>
    <t xml:space="preserve">Всего расходов  </t>
  </si>
  <si>
    <t xml:space="preserve">в том числе:</t>
  </si>
  <si>
    <t xml:space="preserve">раздел под- раздел</t>
  </si>
  <si>
    <t xml:space="preserve">целевая статья</t>
  </si>
  <si>
    <t xml:space="preserve">вид расходов</t>
  </si>
  <si>
    <t xml:space="preserve">кредитор-ская задолжен- ность </t>
  </si>
  <si>
    <t xml:space="preserve">средства местного бюджета</t>
  </si>
  <si>
    <t xml:space="preserve">софинанси- рование из федераль- ного и областного бюджетов</t>
  </si>
  <si>
    <t xml:space="preserve">  I.     МКУ "Управление капитального строительства"</t>
  </si>
  <si>
    <t xml:space="preserve">Капитальное строительство</t>
  </si>
  <si>
    <t xml:space="preserve">0400</t>
  </si>
  <si>
    <t xml:space="preserve">Национальная экономика</t>
  </si>
  <si>
    <t xml:space="preserve">0409</t>
  </si>
  <si>
    <t xml:space="preserve">Дорожное хозяйство  (дорожные фонды)</t>
  </si>
  <si>
    <t xml:space="preserve">1330144100</t>
  </si>
  <si>
    <t xml:space="preserve">400</t>
  </si>
  <si>
    <t xml:space="preserve">Строительство, реконструкция автомобильных дорог и проездов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1240144100</t>
  </si>
  <si>
    <t xml:space="preserve">Газоснабжение</t>
  </si>
  <si>
    <t xml:space="preserve">Электроснабжение</t>
  </si>
  <si>
    <t xml:space="preserve">Водоотведение и водоснабжение</t>
  </si>
  <si>
    <t xml:space="preserve">Строительство станции обезжелезивания, с. Готовье</t>
  </si>
  <si>
    <t xml:space="preserve">1240171090</t>
  </si>
  <si>
    <t xml:space="preserve">0503</t>
  </si>
  <si>
    <t xml:space="preserve">Благоустройство</t>
  </si>
  <si>
    <t xml:space="preserve">1220644100</t>
  </si>
  <si>
    <t xml:space="preserve">Благоустройство территории городского округа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214410</t>
  </si>
  <si>
    <t xml:space="preserve">Оформление разрешительной документации на строительство детских  садов</t>
  </si>
  <si>
    <t xml:space="preserve">0210344100</t>
  </si>
  <si>
    <t xml:space="preserve">Реконструкция помещений школы под группы дошкольного образования на 35 мест в с. Владимировка (оформление исходно-разрешительной документации) </t>
  </si>
  <si>
    <t xml:space="preserve">Детский сад с. Лапыгино</t>
  </si>
  <si>
    <t xml:space="preserve">0210371120</t>
  </si>
  <si>
    <t xml:space="preserve">МБОУ «ОК «Озёрки»,ул. Парковая, 3А (оформление земельного участка)</t>
  </si>
  <si>
    <t xml:space="preserve">МБДОУ "Детский сад №12 "Ёлочка", ул. 1-й Конной Армии, 29</t>
  </si>
  <si>
    <t xml:space="preserve">МБДОУ "Детский сад № 68 "Ромашка", мкр. Юбилейный, 11</t>
  </si>
  <si>
    <t xml:space="preserve">Противопожарные мероприят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410344100</t>
  </si>
  <si>
    <t xml:space="preserve">Противопожарные мероприятия библиотек</t>
  </si>
  <si>
    <t xml:space="preserve">0430244100</t>
  </si>
  <si>
    <t xml:space="preserve">Обуховский сельский  ДК МКУК "Городищенский КДЦ" (оформление исходно-разрешительной документации на строительство) </t>
  </si>
  <si>
    <t xml:space="preserve">Архангельский сельский  ДК МКУК "КДЦ "Осколье""(оформление исходно-разрешительной документации на строительство) </t>
  </si>
  <si>
    <t xml:space="preserve">Котовский сельский  ДК МКУК "КДЦ "Осколье""(оформление исходно-разрешительной документации на строительство) </t>
  </si>
  <si>
    <t xml:space="preserve">0430344100</t>
  </si>
  <si>
    <t xml:space="preserve">Противопожарные мероприятия культурно-досуговых учреждений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Корпус В,Г  городской больницы № 2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 </t>
  </si>
  <si>
    <t xml:space="preserve">0720271120 </t>
  </si>
  <si>
    <t xml:space="preserve">Реконструкция МБУ "Стадион "Труд" , ул. Ленина, 132А</t>
  </si>
  <si>
    <t xml:space="preserve">Детская многопрофильная больница (охрана)</t>
  </si>
  <si>
    <t xml:space="preserve"> Капитальный ремонт</t>
  </si>
  <si>
    <t xml:space="preserve">1330244300</t>
  </si>
  <si>
    <t xml:space="preserve">200</t>
  </si>
  <si>
    <t xml:space="preserve">Капитальный ремонт автомобильных дорог и проездов</t>
  </si>
  <si>
    <t xml:space="preserve">1330270550</t>
  </si>
  <si>
    <t xml:space="preserve">Ремонт мостов, путепроводов</t>
  </si>
  <si>
    <t xml:space="preserve">0412</t>
  </si>
  <si>
    <t xml:space="preserve">Другие вопросы в области национальной экономики</t>
  </si>
  <si>
    <t xml:space="preserve">0845392</t>
  </si>
  <si>
    <t xml:space="preserve">МАУ "Многофункциональный центр предоставления государственных и муниципальных услуг"</t>
  </si>
  <si>
    <t xml:space="preserve">0847132</t>
  </si>
  <si>
    <t xml:space="preserve">1412420</t>
  </si>
  <si>
    <t xml:space="preserve">Административное здание, ул. Октябрьская, 5а (кровля)</t>
  </si>
  <si>
    <t xml:space="preserve">Административное здание, проспект Комсомольский, 67 (кровля)</t>
  </si>
  <si>
    <t xml:space="preserve">1410424200</t>
  </si>
  <si>
    <t xml:space="preserve">Административное здание, ул. Революционная, 48 </t>
  </si>
  <si>
    <t xml:space="preserve">АБК МБУ "Пассажирское", станция "Котел", Промузел</t>
  </si>
  <si>
    <t xml:space="preserve">0501</t>
  </si>
  <si>
    <t xml:space="preserve">Жилищное хозяйство</t>
  </si>
  <si>
    <t xml:space="preserve">1210324200</t>
  </si>
  <si>
    <t xml:space="preserve">Капитальный ремонт жилья</t>
  </si>
  <si>
    <t xml:space="preserve">1220624200</t>
  </si>
  <si>
    <t xml:space="preserve">9990021500</t>
  </si>
  <si>
    <t xml:space="preserve">МБДОУ ДС №72 "Акварель", м-н Лесной, 20 (ремонт кровли)</t>
  </si>
  <si>
    <t xml:space="preserve">0210324200</t>
  </si>
  <si>
    <t xml:space="preserve">МБДОУ ДС №12 "Ёлочка", ул. 1-й Конной Армии, 29</t>
  </si>
  <si>
    <t xml:space="preserve">МБДОУ ДС № 32 "Дружные ребята", м-н Жукова, д.54</t>
  </si>
  <si>
    <t xml:space="preserve">Капитальный ремонт помещений школы под группы дошкольного образования на 35 мест в с. Владимировка</t>
  </si>
  <si>
    <t xml:space="preserve">0702</t>
  </si>
  <si>
    <t xml:space="preserve">Общее образование</t>
  </si>
  <si>
    <t xml:space="preserve">МБУ ДО "Центр дополнительного образования "Одаренность", м-н Макаренко, 1 (ремонт кровли)</t>
  </si>
  <si>
    <t xml:space="preserve">1230224200</t>
  </si>
  <si>
    <t xml:space="preserve">МБОУ "Средняя общеобразовательная школа № 12 с углубленным изучением отдельных предметов", м-н Лебединец, 28 (замена окон)</t>
  </si>
  <si>
    <t xml:space="preserve">0230424200</t>
  </si>
  <si>
    <t xml:space="preserve"> МАУ ДО СДЮСШОР "Золотые перчатки" крытый плавательный бассейн, м-н Звездный, 13 (наружные сети водоснабжения и канализации) </t>
  </si>
  <si>
    <t xml:space="preserve">МБОУ "Городищенская СОШ с УИОП", с. Городище, ул. Гагарина,1а (ремонт кровли)</t>
  </si>
  <si>
    <t xml:space="preserve">0220324200</t>
  </si>
  <si>
    <t xml:space="preserve">МБОУ "ОШ  №23 для обучающихся с ОВЗ", ул. Революционная,72</t>
  </si>
  <si>
    <t xml:space="preserve">0220350970</t>
  </si>
  <si>
    <t xml:space="preserve">Капитальный ремонт спортивных залов МБОУ "Средняя  общеобразовательная Ивановская школа", МБОУ "Основная  общеобразовательная Обуховская школа"</t>
  </si>
  <si>
    <t xml:space="preserve">02203R0970</t>
  </si>
  <si>
    <t xml:space="preserve">МБОУ "Основная общеобразовательная школа №9", ул.Первой Конной Армии, д.26а</t>
  </si>
  <si>
    <t xml:space="preserve">0707</t>
  </si>
  <si>
    <t xml:space="preserve">Молодежная политика и оздоровление детей</t>
  </si>
  <si>
    <t xml:space="preserve">0250524200</t>
  </si>
  <si>
    <t xml:space="preserve">Детские загородные оздоровительные лагеря</t>
  </si>
  <si>
    <t xml:space="preserve">0410224200</t>
  </si>
  <si>
    <t xml:space="preserve">МКУК "Старооскольская ЦБС", м-н Жукова, 30б </t>
  </si>
  <si>
    <t xml:space="preserve">0640324200</t>
  </si>
  <si>
    <t xml:space="preserve">0640350270</t>
  </si>
  <si>
    <t xml:space="preserve">0430324200</t>
  </si>
  <si>
    <t xml:space="preserve">Противопожарные мероприятия культурно-досуговых центров</t>
  </si>
  <si>
    <t xml:space="preserve">0410324200</t>
  </si>
  <si>
    <t xml:space="preserve">0804</t>
  </si>
  <si>
    <t xml:space="preserve">Другие вопросы в области культуры, кинематографии
</t>
  </si>
  <si>
    <t xml:space="preserve">0460224200</t>
  </si>
  <si>
    <t xml:space="preserve">Противопожарные мероприятия административного здания, пр-т Комсомольский, 67</t>
  </si>
  <si>
    <t xml:space="preserve">1000</t>
  </si>
  <si>
    <t xml:space="preserve">Социальная политика</t>
  </si>
  <si>
    <t xml:space="preserve">1004</t>
  </si>
  <si>
    <t xml:space="preserve">Охрана семьи и детства</t>
  </si>
  <si>
    <t xml:space="preserve">0631924200</t>
  </si>
  <si>
    <t xml:space="preserve">Капитальный ремонт помещений, закрепленных за
детьми-сиротами и детьми, оставшимися без
попечения родителей</t>
  </si>
  <si>
    <t xml:space="preserve">0632471370</t>
  </si>
  <si>
    <t xml:space="preserve">1102</t>
  </si>
  <si>
    <t xml:space="preserve">Массовый спорт</t>
  </si>
  <si>
    <t xml:space="preserve">0720224200</t>
  </si>
  <si>
    <t xml:space="preserve">МАУ СШОР "Золотые перчатки" крытый плавательный бассейн, м-н Звездный, 13 (наружные сети водоснабжения и канализации, электроснабжение) </t>
  </si>
  <si>
    <t xml:space="preserve">  II.  МКУ "Управление жизнеобеспечением и развитием  Старооскольского городского округа"</t>
  </si>
  <si>
    <t xml:space="preserve">Капитальный ремонт жилья с износом                                               от 30 до 70 %</t>
  </si>
  <si>
    <t xml:space="preserve">1210424200</t>
  </si>
  <si>
    <t xml:space="preserve">Оснащение муниципальных жилых помещений индивидуальными приборами учета потребления коммунальных ресурсов</t>
  </si>
  <si>
    <t xml:space="preserve">III.  Департамент имущественных и земельных отношений администрации Старооскольского городского округа</t>
  </si>
  <si>
    <t xml:space="preserve">1719502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, в рамках подпрограммы "Переселение граждан из аварийного жилищного фонда Старооскольского городского округа" муниципальной программы "Обеспечение населения Старооскольского городского округа жильем на 2015-2020 годы" за счет средств государственной корпорации - Фонда содействия реформированию жилищно-коммунального хозяйства</t>
  </si>
  <si>
    <t xml:space="preserve">0510226020</t>
  </si>
  <si>
    <t xml:space="preserve">Обеспечение мероприятий по переселению граждан из аварийного жилищного фонда </t>
  </si>
  <si>
    <t xml:space="preserve">0510209602</t>
  </si>
  <si>
    <t xml:space="preserve">0520450820</t>
  </si>
  <si>
    <t xml:space="preserve">052047055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05204R0820</t>
  </si>
  <si>
    <t xml:space="preserve">Всего</t>
  </si>
  <si>
    <t xml:space="preserve">                                                                                    Приложение  8</t>
  </si>
  <si>
    <t xml:space="preserve">                                                                                    от «___»  _________  2016 г. № _____</t>
  </si>
  <si>
    <t xml:space="preserve">проект</t>
  </si>
  <si>
    <t xml:space="preserve">действующий</t>
  </si>
  <si>
    <t xml:space="preserve">отклонения</t>
  </si>
  <si>
    <t xml:space="preserve">Строительство станции обезжелезования, с.Готовье</t>
  </si>
  <si>
    <t xml:space="preserve">Реконструкция помещений школы под группы дошкольного образования на 35 мест в с. Владимировка (оформление исходно-разрешительной документации на строительство)</t>
  </si>
  <si>
    <t xml:space="preserve">Противопожарные мероприятия административного здания</t>
  </si>
  <si>
    <t xml:space="preserve">укс всего</t>
  </si>
  <si>
    <t xml:space="preserve">Капитальный ремон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6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3"/>
      <color rgb="FF3366FF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1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78" workbookViewId="0">
      <selection pane="topLeft" activeCell="B9" activeCellId="0" sqref="B9:I9"/>
    </sheetView>
  </sheetViews>
  <sheetFormatPr defaultColWidth="8.9921875" defaultRowHeight="15.75" zeroHeight="false" outlineLevelRow="0" outlineLevelCol="0"/>
  <cols>
    <col collapsed="false" customWidth="true" hidden="true" outlineLevel="0" max="1" min="1" style="1" width="4.49"/>
    <col collapsed="false" customWidth="true" hidden="false" outlineLevel="0" max="2" min="2" style="2" width="7.37"/>
    <col collapsed="false" customWidth="true" hidden="false" outlineLevel="0" max="3" min="3" style="2" width="13.37"/>
    <col collapsed="false" customWidth="true" hidden="false" outlineLevel="0" max="4" min="4" style="2" width="9.12"/>
    <col collapsed="false" customWidth="true" hidden="false" outlineLevel="0" max="5" min="5" style="2" width="51.37"/>
    <col collapsed="false" customWidth="true" hidden="false" outlineLevel="0" max="6" min="6" style="3" width="12.37"/>
    <col collapsed="false" customWidth="true" hidden="true" outlineLevel="0" max="7" min="7" style="3" width="10.24"/>
    <col collapsed="false" customWidth="true" hidden="false" outlineLevel="0" max="8" min="8" style="3" width="11.49"/>
    <col collapsed="false" customWidth="true" hidden="false" outlineLevel="0" max="9" min="9" style="3" width="11.24"/>
    <col collapsed="false" customWidth="false" hidden="false" outlineLevel="0" max="257" min="10" style="1" width="8.99"/>
  </cols>
  <sheetData>
    <row r="1" customFormat="false" ht="16.5" hidden="true" customHeight="false" outlineLevel="0" collapsed="false">
      <c r="E1" s="4"/>
      <c r="F1" s="4"/>
      <c r="G1" s="4"/>
      <c r="H1" s="4"/>
      <c r="I1" s="4"/>
    </row>
    <row r="2" customFormat="false" ht="16.5" hidden="true" customHeight="false" outlineLevel="0" collapsed="false">
      <c r="E2" s="4"/>
      <c r="F2" s="4"/>
      <c r="G2" s="4"/>
      <c r="H2" s="4"/>
      <c r="I2" s="4"/>
    </row>
    <row r="3" customFormat="false" ht="16.5" hidden="false" customHeight="false" outlineLevel="0" collapsed="false">
      <c r="E3" s="4" t="s">
        <v>0</v>
      </c>
      <c r="F3" s="4"/>
      <c r="G3" s="4"/>
      <c r="H3" s="4"/>
      <c r="I3" s="4"/>
    </row>
    <row r="4" customFormat="false" ht="16.5" hidden="false" customHeight="false" outlineLevel="0" collapsed="false">
      <c r="E4" s="4" t="s">
        <v>1</v>
      </c>
      <c r="F4" s="4"/>
      <c r="G4" s="4"/>
      <c r="H4" s="4"/>
      <c r="I4" s="4"/>
    </row>
    <row r="5" customFormat="false" ht="16.5" hidden="false" customHeight="false" outlineLevel="0" collapsed="false">
      <c r="E5" s="4" t="s">
        <v>2</v>
      </c>
      <c r="F5" s="4"/>
      <c r="G5" s="4"/>
      <c r="H5" s="4"/>
      <c r="I5" s="4"/>
    </row>
    <row r="6" customFormat="false" ht="16.5" hidden="false" customHeight="false" outlineLevel="0" collapsed="false">
      <c r="E6" s="5" t="s">
        <v>3</v>
      </c>
      <c r="F6" s="6"/>
      <c r="G6" s="6"/>
      <c r="H6" s="6"/>
      <c r="I6" s="6"/>
    </row>
    <row r="7" customFormat="false" ht="16.15" hidden="false" customHeight="true" outlineLevel="0" collapsed="false">
      <c r="E7" s="7"/>
      <c r="F7" s="7"/>
      <c r="G7" s="7"/>
      <c r="H7" s="7"/>
      <c r="I7" s="7"/>
    </row>
    <row r="8" customFormat="false" ht="16.5" hidden="false" customHeight="false" outlineLevel="0" collapsed="false">
      <c r="B8" s="8" t="s">
        <v>4</v>
      </c>
      <c r="C8" s="8"/>
      <c r="D8" s="8"/>
      <c r="E8" s="8"/>
      <c r="F8" s="8"/>
      <c r="G8" s="8"/>
      <c r="H8" s="8"/>
      <c r="I8" s="8"/>
    </row>
    <row r="9" customFormat="false" ht="18" hidden="false" customHeight="true" outlineLevel="0" collapsed="false">
      <c r="B9" s="8" t="s">
        <v>5</v>
      </c>
      <c r="C9" s="8"/>
      <c r="D9" s="8"/>
      <c r="E9" s="8"/>
      <c r="F9" s="8"/>
      <c r="G9" s="8"/>
      <c r="H9" s="8"/>
      <c r="I9" s="8"/>
    </row>
    <row r="10" s="9" customFormat="true" ht="18" hidden="false" customHeight="true" outlineLevel="0" collapsed="false">
      <c r="B10" s="8" t="s">
        <v>6</v>
      </c>
      <c r="C10" s="8"/>
      <c r="D10" s="8"/>
      <c r="E10" s="8"/>
      <c r="F10" s="8"/>
      <c r="G10" s="8"/>
      <c r="H10" s="8"/>
      <c r="I10" s="8"/>
    </row>
    <row r="11" s="9" customFormat="true" ht="18" hidden="false" customHeight="true" outlineLevel="0" collapsed="false">
      <c r="B11" s="8" t="s">
        <v>7</v>
      </c>
      <c r="C11" s="8"/>
      <c r="D11" s="8"/>
      <c r="E11" s="8"/>
      <c r="F11" s="8"/>
      <c r="G11" s="8"/>
      <c r="H11" s="8"/>
      <c r="I11" s="8"/>
    </row>
    <row r="12" s="9" customFormat="true" ht="15.75" hidden="true" customHeight="true" outlineLevel="0" collapsed="false">
      <c r="B12" s="8"/>
      <c r="C12" s="8"/>
      <c r="D12" s="8"/>
      <c r="E12" s="8"/>
      <c r="F12" s="8"/>
      <c r="G12" s="8"/>
      <c r="H12" s="8"/>
      <c r="I12" s="8"/>
    </row>
    <row r="13" customFormat="false" ht="16.5" hidden="false" customHeight="false" outlineLevel="0" collapsed="false">
      <c r="B13" s="6"/>
      <c r="C13" s="6"/>
      <c r="D13" s="6"/>
      <c r="E13" s="6"/>
      <c r="F13" s="10"/>
      <c r="G13" s="10"/>
      <c r="H13" s="11" t="s">
        <v>8</v>
      </c>
      <c r="I13" s="11"/>
    </row>
    <row r="14" customFormat="false" ht="15.75" hidden="false" customHeight="true" outlineLevel="0" collapsed="false">
      <c r="B14" s="12" t="s">
        <v>9</v>
      </c>
      <c r="C14" s="12"/>
      <c r="D14" s="12"/>
      <c r="E14" s="13" t="s">
        <v>10</v>
      </c>
      <c r="F14" s="13" t="s">
        <v>11</v>
      </c>
      <c r="G14" s="12" t="s">
        <v>12</v>
      </c>
      <c r="H14" s="12"/>
      <c r="I14" s="12"/>
    </row>
    <row r="15" customFormat="false" ht="15.75" hidden="false" customHeight="true" outlineLevel="0" collapsed="false">
      <c r="B15" s="13" t="s">
        <v>13</v>
      </c>
      <c r="C15" s="13" t="s">
        <v>14</v>
      </c>
      <c r="D15" s="13" t="s">
        <v>15</v>
      </c>
      <c r="E15" s="13"/>
      <c r="F15" s="13"/>
      <c r="G15" s="13" t="s">
        <v>16</v>
      </c>
      <c r="H15" s="13" t="s">
        <v>17</v>
      </c>
      <c r="I15" s="13" t="s">
        <v>18</v>
      </c>
    </row>
    <row r="16" customFormat="false" ht="88.5" hidden="false" customHeight="true" outlineLevel="0" collapsed="false">
      <c r="B16" s="13"/>
      <c r="C16" s="13"/>
      <c r="D16" s="13"/>
      <c r="E16" s="13"/>
      <c r="F16" s="13"/>
      <c r="G16" s="13"/>
      <c r="H16" s="13"/>
      <c r="I16" s="13"/>
    </row>
    <row r="17" s="14" customFormat="true" ht="19.5" hidden="false" customHeight="true" outlineLevel="0" collapsed="false">
      <c r="B17" s="15" t="s">
        <v>19</v>
      </c>
      <c r="C17" s="15"/>
      <c r="D17" s="15"/>
      <c r="E17" s="15"/>
      <c r="F17" s="16" t="n">
        <f aca="false">SUM(F55+F18)</f>
        <v>204838</v>
      </c>
      <c r="G17" s="16" t="n">
        <f aca="false">SUM(G55+G18)</f>
        <v>0</v>
      </c>
      <c r="H17" s="16" t="n">
        <f aca="false">SUM(H55+H18)</f>
        <v>136335</v>
      </c>
      <c r="I17" s="16" t="n">
        <f aca="false">SUM(I55+I18)</f>
        <v>68503</v>
      </c>
    </row>
    <row r="18" s="14" customFormat="true" ht="19.5" hidden="false" customHeight="true" outlineLevel="0" collapsed="false">
      <c r="B18" s="17" t="s">
        <v>20</v>
      </c>
      <c r="C18" s="17"/>
      <c r="D18" s="17"/>
      <c r="E18" s="17"/>
      <c r="F18" s="16" t="n">
        <f aca="false">F22+F31+F41+F48+F51+F19</f>
        <v>48353</v>
      </c>
      <c r="G18" s="16" t="n">
        <f aca="false">G22+G31+G41+G48+G51+G19</f>
        <v>0</v>
      </c>
      <c r="H18" s="16" t="n">
        <f aca="false">H22+H31+H41+H48+H51+H19</f>
        <v>34492</v>
      </c>
      <c r="I18" s="16" t="n">
        <f aca="false">I22+I31+I41+I48+I51+I19</f>
        <v>13861</v>
      </c>
    </row>
    <row r="19" customFormat="false" ht="19.5" hidden="false" customHeight="true" outlineLevel="0" collapsed="false">
      <c r="B19" s="18" t="s">
        <v>21</v>
      </c>
      <c r="C19" s="19"/>
      <c r="D19" s="19"/>
      <c r="E19" s="19" t="s">
        <v>22</v>
      </c>
      <c r="F19" s="20" t="n">
        <f aca="false">F20</f>
        <v>8246</v>
      </c>
      <c r="G19" s="20" t="n">
        <f aca="false">G20</f>
        <v>0</v>
      </c>
      <c r="H19" s="20" t="n">
        <f aca="false">H20</f>
        <v>8246</v>
      </c>
      <c r="I19" s="20"/>
    </row>
    <row r="20" s="9" customFormat="true" ht="19.5" hidden="false" customHeight="true" outlineLevel="0" collapsed="false">
      <c r="A20" s="21"/>
      <c r="B20" s="18" t="s">
        <v>23</v>
      </c>
      <c r="C20" s="22"/>
      <c r="D20" s="22"/>
      <c r="E20" s="23" t="s">
        <v>24</v>
      </c>
      <c r="F20" s="24" t="n">
        <f aca="false">F21</f>
        <v>8246</v>
      </c>
      <c r="G20" s="24" t="n">
        <f aca="false">G21</f>
        <v>0</v>
      </c>
      <c r="H20" s="24" t="n">
        <f aca="false">H21</f>
        <v>8246</v>
      </c>
      <c r="I20" s="24"/>
    </row>
    <row r="21" customFormat="false" ht="38.25" hidden="false" customHeight="true" outlineLevel="0" collapsed="false">
      <c r="A21" s="25"/>
      <c r="B21" s="26" t="s">
        <v>23</v>
      </c>
      <c r="C21" s="27" t="s">
        <v>25</v>
      </c>
      <c r="D21" s="26" t="s">
        <v>26</v>
      </c>
      <c r="E21" s="28" t="s">
        <v>27</v>
      </c>
      <c r="F21" s="29" t="n">
        <f aca="false">G21+H21</f>
        <v>8246</v>
      </c>
      <c r="G21" s="29"/>
      <c r="H21" s="29" t="n">
        <f aca="false">3711+3310+119+1106</f>
        <v>8246</v>
      </c>
      <c r="I21" s="30"/>
    </row>
    <row r="22" customFormat="false" ht="19.5" hidden="false" customHeight="true" outlineLevel="0" collapsed="false">
      <c r="B22" s="31" t="s">
        <v>28</v>
      </c>
      <c r="C22" s="32"/>
      <c r="D22" s="32"/>
      <c r="E22" s="33" t="s">
        <v>29</v>
      </c>
      <c r="F22" s="34" t="n">
        <f aca="false">F29+F23</f>
        <v>14391</v>
      </c>
      <c r="G22" s="34" t="n">
        <f aca="false">G29+G23</f>
        <v>0</v>
      </c>
      <c r="H22" s="34" t="n">
        <f aca="false">H29+H23</f>
        <v>10530</v>
      </c>
      <c r="I22" s="34" t="n">
        <f aca="false">I29+I23</f>
        <v>3861</v>
      </c>
    </row>
    <row r="23" customFormat="false" ht="19.5" hidden="false" customHeight="true" outlineLevel="0" collapsed="false">
      <c r="B23" s="31" t="s">
        <v>30</v>
      </c>
      <c r="C23" s="31"/>
      <c r="D23" s="31"/>
      <c r="E23" s="33" t="s">
        <v>31</v>
      </c>
      <c r="F23" s="35" t="n">
        <f aca="false">F24+F26+F25+F27+F28</f>
        <v>4981</v>
      </c>
      <c r="G23" s="35" t="n">
        <f aca="false">G24+G26+G25+G27+G28</f>
        <v>0</v>
      </c>
      <c r="H23" s="35" t="n">
        <f aca="false">H24+H26+H25+H27+H28</f>
        <v>1120</v>
      </c>
      <c r="I23" s="35" t="n">
        <f aca="false">I24+I26+I25+I27+I28</f>
        <v>3861</v>
      </c>
    </row>
    <row r="24" customFormat="false" ht="16.5" hidden="false" customHeight="false" outlineLevel="0" collapsed="false">
      <c r="B24" s="27" t="s">
        <v>30</v>
      </c>
      <c r="C24" s="27" t="s">
        <v>32</v>
      </c>
      <c r="D24" s="27" t="s">
        <v>26</v>
      </c>
      <c r="E24" s="36" t="s">
        <v>33</v>
      </c>
      <c r="F24" s="29" t="n">
        <f aca="false">G24+H24</f>
        <v>13</v>
      </c>
      <c r="G24" s="34"/>
      <c r="H24" s="29" t="n">
        <v>13</v>
      </c>
      <c r="I24" s="34"/>
    </row>
    <row r="25" customFormat="false" ht="16.5" hidden="false" customHeight="false" outlineLevel="0" collapsed="false">
      <c r="A25" s="37"/>
      <c r="B25" s="27" t="s">
        <v>30</v>
      </c>
      <c r="C25" s="27" t="s">
        <v>32</v>
      </c>
      <c r="D25" s="27" t="s">
        <v>26</v>
      </c>
      <c r="E25" s="36" t="s">
        <v>34</v>
      </c>
      <c r="F25" s="29" t="n">
        <f aca="false">G25+H25</f>
        <v>576</v>
      </c>
      <c r="G25" s="34"/>
      <c r="H25" s="29" t="n">
        <f aca="false">51+375+150</f>
        <v>576</v>
      </c>
      <c r="I25" s="34"/>
    </row>
    <row r="26" customFormat="false" ht="19.5" hidden="false" customHeight="true" outlineLevel="0" collapsed="false">
      <c r="B26" s="27" t="s">
        <v>30</v>
      </c>
      <c r="C26" s="27" t="s">
        <v>32</v>
      </c>
      <c r="D26" s="27" t="s">
        <v>26</v>
      </c>
      <c r="E26" s="36" t="s">
        <v>35</v>
      </c>
      <c r="F26" s="29" t="n">
        <f aca="false">G26+H26</f>
        <v>531</v>
      </c>
      <c r="G26" s="34"/>
      <c r="H26" s="29" t="n">
        <f aca="false">9+420+102</f>
        <v>531</v>
      </c>
      <c r="I26" s="34"/>
    </row>
    <row r="27" customFormat="false" ht="16.5" hidden="true" customHeight="true" outlineLevel="0" collapsed="false">
      <c r="B27" s="27" t="s">
        <v>30</v>
      </c>
      <c r="C27" s="27" t="s">
        <v>32</v>
      </c>
      <c r="D27" s="27" t="s">
        <v>26</v>
      </c>
      <c r="E27" s="36" t="s">
        <v>36</v>
      </c>
      <c r="F27" s="29" t="n">
        <f aca="false">G27+H27</f>
        <v>0</v>
      </c>
      <c r="G27" s="34"/>
      <c r="H27" s="29"/>
      <c r="I27" s="34"/>
    </row>
    <row r="28" customFormat="false" ht="24.75" hidden="false" customHeight="true" outlineLevel="0" collapsed="false">
      <c r="B28" s="27"/>
      <c r="C28" s="27" t="s">
        <v>37</v>
      </c>
      <c r="D28" s="27"/>
      <c r="E28" s="36"/>
      <c r="F28" s="29" t="n">
        <f aca="false">G28+H28+I28</f>
        <v>3861</v>
      </c>
      <c r="G28" s="34"/>
      <c r="H28" s="29"/>
      <c r="I28" s="29" t="n">
        <v>3861</v>
      </c>
    </row>
    <row r="29" customFormat="false" ht="19.5" hidden="false" customHeight="true" outlineLevel="0" collapsed="false">
      <c r="B29" s="31" t="s">
        <v>38</v>
      </c>
      <c r="C29" s="31"/>
      <c r="D29" s="31"/>
      <c r="E29" s="33" t="s">
        <v>39</v>
      </c>
      <c r="F29" s="35" t="n">
        <f aca="false">SUM(F30:F30)</f>
        <v>9410</v>
      </c>
      <c r="G29" s="35" t="n">
        <f aca="false">SUM(G30:G30)</f>
        <v>0</v>
      </c>
      <c r="H29" s="35" t="n">
        <f aca="false">SUM(H30:H30)</f>
        <v>9410</v>
      </c>
      <c r="I29" s="35"/>
    </row>
    <row r="30" customFormat="false" ht="16.5" hidden="false" customHeight="false" outlineLevel="0" collapsed="false">
      <c r="A30" s="37"/>
      <c r="B30" s="27" t="s">
        <v>38</v>
      </c>
      <c r="C30" s="27" t="s">
        <v>40</v>
      </c>
      <c r="D30" s="27" t="s">
        <v>26</v>
      </c>
      <c r="E30" s="36" t="s">
        <v>41</v>
      </c>
      <c r="F30" s="29" t="n">
        <f aca="false">G30+H30</f>
        <v>9410</v>
      </c>
      <c r="G30" s="34"/>
      <c r="H30" s="29" t="n">
        <f aca="false">3660+9547+641+12-2500-1950</f>
        <v>9410</v>
      </c>
      <c r="I30" s="34"/>
    </row>
    <row r="31" customFormat="false" ht="19.5" hidden="false" customHeight="true" outlineLevel="0" collapsed="false">
      <c r="B31" s="31" t="s">
        <v>42</v>
      </c>
      <c r="C31" s="31"/>
      <c r="D31" s="31"/>
      <c r="E31" s="33" t="s">
        <v>43</v>
      </c>
      <c r="F31" s="34" t="n">
        <f aca="false">F32</f>
        <v>21745</v>
      </c>
      <c r="G31" s="34" t="n">
        <f aca="false">G32</f>
        <v>0</v>
      </c>
      <c r="H31" s="34" t="n">
        <f aca="false">H32</f>
        <v>11745</v>
      </c>
      <c r="I31" s="34" t="n">
        <f aca="false">I32</f>
        <v>10000</v>
      </c>
    </row>
    <row r="32" customFormat="false" ht="19.5" hidden="false" customHeight="true" outlineLevel="0" collapsed="false">
      <c r="B32" s="31" t="s">
        <v>44</v>
      </c>
      <c r="C32" s="31"/>
      <c r="D32" s="31"/>
      <c r="E32" s="33" t="s">
        <v>45</v>
      </c>
      <c r="F32" s="34" t="n">
        <f aca="false">F34+F35+F38+F39+F40+F36+F37</f>
        <v>21745</v>
      </c>
      <c r="G32" s="34" t="n">
        <f aca="false">G34+G35+G38+G39+G40+G36</f>
        <v>0</v>
      </c>
      <c r="H32" s="34" t="n">
        <f aca="false">H34+H35+H38+H39+H40+H36+H37</f>
        <v>11745</v>
      </c>
      <c r="I32" s="34" t="n">
        <f aca="false">I34+I35+I38+I39+I40+I36</f>
        <v>10000</v>
      </c>
    </row>
    <row r="33" customFormat="false" ht="33" hidden="true" customHeight="false" outlineLevel="0" collapsed="false">
      <c r="B33" s="27" t="s">
        <v>44</v>
      </c>
      <c r="C33" s="27" t="s">
        <v>46</v>
      </c>
      <c r="D33" s="27" t="s">
        <v>26</v>
      </c>
      <c r="E33" s="38" t="s">
        <v>47</v>
      </c>
      <c r="F33" s="39" t="n">
        <f aca="false">G33+H33+I33</f>
        <v>0</v>
      </c>
      <c r="G33" s="29"/>
      <c r="H33" s="29" t="n">
        <f aca="false">600-93-3-8-3-230-263</f>
        <v>0</v>
      </c>
      <c r="I33" s="29"/>
    </row>
    <row r="34" customFormat="false" ht="72.75" hidden="false" customHeight="true" outlineLevel="0" collapsed="false">
      <c r="A34" s="40"/>
      <c r="B34" s="27" t="s">
        <v>44</v>
      </c>
      <c r="C34" s="27" t="s">
        <v>48</v>
      </c>
      <c r="D34" s="27" t="s">
        <v>26</v>
      </c>
      <c r="E34" s="36" t="s">
        <v>49</v>
      </c>
      <c r="F34" s="39" t="n">
        <f aca="false">G34+H34+I34</f>
        <v>31</v>
      </c>
      <c r="G34" s="39"/>
      <c r="H34" s="39" t="n">
        <f aca="false">14000-7279-90-10-6590</f>
        <v>31</v>
      </c>
      <c r="I34" s="39"/>
    </row>
    <row r="35" customFormat="false" ht="16.5" hidden="false" customHeight="true" outlineLevel="0" collapsed="false">
      <c r="A35" s="37"/>
      <c r="B35" s="27" t="s">
        <v>44</v>
      </c>
      <c r="C35" s="27" t="s">
        <v>48</v>
      </c>
      <c r="D35" s="27" t="s">
        <v>26</v>
      </c>
      <c r="E35" s="36" t="s">
        <v>50</v>
      </c>
      <c r="F35" s="39" t="n">
        <f aca="false">G35+H35+I35</f>
        <v>5845</v>
      </c>
      <c r="G35" s="39"/>
      <c r="H35" s="39" t="n">
        <f aca="false">652+4713+480</f>
        <v>5845</v>
      </c>
      <c r="I35" s="39"/>
    </row>
    <row r="36" customFormat="false" ht="16.5" hidden="false" customHeight="false" outlineLevel="0" collapsed="false">
      <c r="B36" s="27"/>
      <c r="C36" s="27" t="s">
        <v>51</v>
      </c>
      <c r="D36" s="27"/>
      <c r="E36" s="36"/>
      <c r="F36" s="39" t="n">
        <f aca="false">G36+H36+I36</f>
        <v>10000</v>
      </c>
      <c r="G36" s="39"/>
      <c r="H36" s="39"/>
      <c r="I36" s="39" t="n">
        <v>10000</v>
      </c>
    </row>
    <row r="37" customFormat="false" ht="34.5" hidden="false" customHeight="true" outlineLevel="0" collapsed="false">
      <c r="A37" s="37"/>
      <c r="B37" s="27" t="s">
        <v>44</v>
      </c>
      <c r="C37" s="27" t="s">
        <v>48</v>
      </c>
      <c r="D37" s="27" t="s">
        <v>26</v>
      </c>
      <c r="E37" s="41" t="s">
        <v>52</v>
      </c>
      <c r="F37" s="39" t="n">
        <f aca="false">G37+H37+I37</f>
        <v>15</v>
      </c>
      <c r="G37" s="39"/>
      <c r="H37" s="39" t="n">
        <v>15</v>
      </c>
      <c r="I37" s="39"/>
    </row>
    <row r="38" customFormat="false" ht="38.25" hidden="false" customHeight="true" outlineLevel="0" collapsed="false">
      <c r="B38" s="27" t="s">
        <v>44</v>
      </c>
      <c r="C38" s="27" t="s">
        <v>48</v>
      </c>
      <c r="D38" s="27" t="s">
        <v>26</v>
      </c>
      <c r="E38" s="36" t="s">
        <v>53</v>
      </c>
      <c r="F38" s="39" t="n">
        <f aca="false">G38+H38+I38</f>
        <v>800</v>
      </c>
      <c r="G38" s="39"/>
      <c r="H38" s="39" t="n">
        <f aca="false">392+408</f>
        <v>800</v>
      </c>
      <c r="I38" s="39"/>
    </row>
    <row r="39" customFormat="false" ht="36" hidden="false" customHeight="true" outlineLevel="0" collapsed="false">
      <c r="B39" s="27" t="s">
        <v>44</v>
      </c>
      <c r="C39" s="27" t="s">
        <v>48</v>
      </c>
      <c r="D39" s="27" t="s">
        <v>26</v>
      </c>
      <c r="E39" s="36" t="s">
        <v>54</v>
      </c>
      <c r="F39" s="39" t="n">
        <f aca="false">G39+H39+I39</f>
        <v>5000</v>
      </c>
      <c r="G39" s="39"/>
      <c r="H39" s="39" t="n">
        <v>5000</v>
      </c>
      <c r="I39" s="39"/>
    </row>
    <row r="40" customFormat="false" ht="24.75" hidden="false" customHeight="true" outlineLevel="0" collapsed="false">
      <c r="B40" s="27" t="s">
        <v>44</v>
      </c>
      <c r="C40" s="27" t="s">
        <v>48</v>
      </c>
      <c r="D40" s="27" t="s">
        <v>26</v>
      </c>
      <c r="E40" s="36" t="s">
        <v>55</v>
      </c>
      <c r="F40" s="39" t="n">
        <f aca="false">G40+H40+I40</f>
        <v>54</v>
      </c>
      <c r="G40" s="39"/>
      <c r="H40" s="39" t="n">
        <v>54</v>
      </c>
      <c r="I40" s="39"/>
    </row>
    <row r="41" customFormat="false" ht="19.5" hidden="false" customHeight="true" outlineLevel="0" collapsed="false">
      <c r="B41" s="31" t="s">
        <v>56</v>
      </c>
      <c r="C41" s="27"/>
      <c r="D41" s="27"/>
      <c r="E41" s="33" t="s">
        <v>57</v>
      </c>
      <c r="F41" s="42" t="n">
        <f aca="false">F42</f>
        <v>320</v>
      </c>
      <c r="G41" s="42" t="n">
        <f aca="false">G42</f>
        <v>0</v>
      </c>
      <c r="H41" s="42" t="n">
        <f aca="false">H42</f>
        <v>320</v>
      </c>
      <c r="I41" s="42"/>
    </row>
    <row r="42" customFormat="false" ht="19.5" hidden="false" customHeight="true" outlineLevel="0" collapsed="false">
      <c r="B42" s="31" t="s">
        <v>58</v>
      </c>
      <c r="C42" s="31"/>
      <c r="D42" s="31"/>
      <c r="E42" s="33" t="s">
        <v>59</v>
      </c>
      <c r="F42" s="42" t="n">
        <f aca="false">F44+F45+F46+F47+F43</f>
        <v>320</v>
      </c>
      <c r="G42" s="42" t="n">
        <f aca="false">G44+G45+G46+G47+G43</f>
        <v>0</v>
      </c>
      <c r="H42" s="42" t="n">
        <f aca="false">H44+H45+H46+H47+H43</f>
        <v>320</v>
      </c>
      <c r="I42" s="42"/>
    </row>
    <row r="43" s="45" customFormat="true" ht="23.25" hidden="false" customHeight="true" outlineLevel="0" collapsed="false">
      <c r="A43" s="43"/>
      <c r="B43" s="26" t="s">
        <v>58</v>
      </c>
      <c r="C43" s="26" t="s">
        <v>60</v>
      </c>
      <c r="D43" s="26" t="s">
        <v>26</v>
      </c>
      <c r="E43" s="36" t="s">
        <v>61</v>
      </c>
      <c r="F43" s="29" t="n">
        <f aca="false">G43+H43+I43</f>
        <v>63</v>
      </c>
      <c r="G43" s="29"/>
      <c r="H43" s="29" t="n">
        <f aca="false">450-320-40-27</f>
        <v>63</v>
      </c>
      <c r="I43" s="44"/>
    </row>
    <row r="44" customFormat="false" ht="51" hidden="false" customHeight="true" outlineLevel="0" collapsed="false">
      <c r="B44" s="27" t="s">
        <v>58</v>
      </c>
      <c r="C44" s="27" t="s">
        <v>62</v>
      </c>
      <c r="D44" s="27" t="s">
        <v>26</v>
      </c>
      <c r="E44" s="36" t="s">
        <v>63</v>
      </c>
      <c r="F44" s="39" t="n">
        <f aca="false">SUM(H44:I44)</f>
        <v>95</v>
      </c>
      <c r="G44" s="29"/>
      <c r="H44" s="29" t="n">
        <f aca="false">280+220-405</f>
        <v>95</v>
      </c>
      <c r="I44" s="29"/>
    </row>
    <row r="45" customFormat="false" ht="50.25" hidden="false" customHeight="true" outlineLevel="0" collapsed="false">
      <c r="B45" s="27" t="s">
        <v>58</v>
      </c>
      <c r="C45" s="27" t="s">
        <v>62</v>
      </c>
      <c r="D45" s="27" t="s">
        <v>26</v>
      </c>
      <c r="E45" s="36" t="s">
        <v>64</v>
      </c>
      <c r="F45" s="39" t="n">
        <f aca="false">SUM(H45:I45)</f>
        <v>100</v>
      </c>
      <c r="G45" s="29"/>
      <c r="H45" s="29" t="n">
        <f aca="false">30+70</f>
        <v>100</v>
      </c>
      <c r="I45" s="29"/>
    </row>
    <row r="46" customFormat="false" ht="50.25" hidden="false" customHeight="true" outlineLevel="0" collapsed="false">
      <c r="B46" s="27" t="s">
        <v>58</v>
      </c>
      <c r="C46" s="27" t="s">
        <v>62</v>
      </c>
      <c r="D46" s="27" t="s">
        <v>26</v>
      </c>
      <c r="E46" s="36" t="s">
        <v>65</v>
      </c>
      <c r="F46" s="39" t="n">
        <f aca="false">SUM(H46:I46)</f>
        <v>16</v>
      </c>
      <c r="G46" s="29"/>
      <c r="H46" s="29" t="n">
        <v>16</v>
      </c>
      <c r="I46" s="29"/>
    </row>
    <row r="47" customFormat="false" ht="39.75" hidden="false" customHeight="true" outlineLevel="0" collapsed="false">
      <c r="B47" s="27" t="s">
        <v>58</v>
      </c>
      <c r="C47" s="27" t="s">
        <v>66</v>
      </c>
      <c r="D47" s="27" t="s">
        <v>26</v>
      </c>
      <c r="E47" s="36" t="s">
        <v>67</v>
      </c>
      <c r="F47" s="39" t="n">
        <f aca="false">SUM(H47:I47)</f>
        <v>46</v>
      </c>
      <c r="G47" s="29"/>
      <c r="H47" s="29" t="n">
        <f aca="false">46</f>
        <v>46</v>
      </c>
      <c r="I47" s="29"/>
    </row>
    <row r="48" customFormat="false" ht="21" hidden="false" customHeight="true" outlineLevel="0" collapsed="false">
      <c r="B48" s="46" t="s">
        <v>68</v>
      </c>
      <c r="C48" s="46"/>
      <c r="D48" s="46"/>
      <c r="E48" s="47" t="s">
        <v>69</v>
      </c>
      <c r="F48" s="34" t="n">
        <f aca="false">F49</f>
        <v>3651</v>
      </c>
      <c r="G48" s="34" t="n">
        <f aca="false">G49</f>
        <v>0</v>
      </c>
      <c r="H48" s="34" t="n">
        <f aca="false">H49</f>
        <v>3651</v>
      </c>
      <c r="I48" s="29"/>
    </row>
    <row r="49" customFormat="false" ht="17.25" hidden="false" customHeight="true" outlineLevel="0" collapsed="false">
      <c r="B49" s="48" t="s">
        <v>70</v>
      </c>
      <c r="C49" s="49"/>
      <c r="D49" s="48"/>
      <c r="E49" s="50" t="s">
        <v>71</v>
      </c>
      <c r="F49" s="34" t="n">
        <f aca="false">F50+F54</f>
        <v>3651</v>
      </c>
      <c r="G49" s="34" t="n">
        <f aca="false">G50+G54</f>
        <v>0</v>
      </c>
      <c r="H49" s="34" t="n">
        <f aca="false">H50+H54</f>
        <v>3651</v>
      </c>
      <c r="I49" s="29"/>
    </row>
    <row r="50" customFormat="false" ht="21.75" hidden="false" customHeight="true" outlineLevel="0" collapsed="false">
      <c r="A50" s="37"/>
      <c r="B50" s="26" t="s">
        <v>70</v>
      </c>
      <c r="C50" s="51" t="n">
        <v>1410844100</v>
      </c>
      <c r="D50" s="26" t="s">
        <v>26</v>
      </c>
      <c r="E50" s="52" t="s">
        <v>72</v>
      </c>
      <c r="F50" s="29" t="n">
        <f aca="false">SUM(H50:I50)</f>
        <v>3569</v>
      </c>
      <c r="G50" s="29"/>
      <c r="H50" s="29" t="n">
        <f aca="false">246+293+2730+200+100</f>
        <v>3569</v>
      </c>
      <c r="I50" s="29"/>
    </row>
    <row r="51" customFormat="false" ht="19.5" hidden="true" customHeight="true" outlineLevel="0" collapsed="false">
      <c r="B51" s="53" t="s">
        <v>73</v>
      </c>
      <c r="C51" s="27"/>
      <c r="D51" s="27"/>
      <c r="E51" s="32" t="s">
        <v>74</v>
      </c>
      <c r="F51" s="34" t="n">
        <f aca="false">F52</f>
        <v>0</v>
      </c>
      <c r="G51" s="34" t="n">
        <f aca="false">G52</f>
        <v>0</v>
      </c>
      <c r="H51" s="34"/>
      <c r="I51" s="34" t="n">
        <f aca="false">I52</f>
        <v>0</v>
      </c>
    </row>
    <row r="52" customFormat="false" ht="19.5" hidden="true" customHeight="true" outlineLevel="0" collapsed="false">
      <c r="B52" s="53" t="s">
        <v>75</v>
      </c>
      <c r="C52" s="53"/>
      <c r="D52" s="53"/>
      <c r="E52" s="32" t="s">
        <v>76</v>
      </c>
      <c r="F52" s="34" t="n">
        <f aca="false">F53</f>
        <v>0</v>
      </c>
      <c r="G52" s="34" t="n">
        <f aca="false">G53</f>
        <v>0</v>
      </c>
      <c r="H52" s="34"/>
      <c r="I52" s="34" t="n">
        <f aca="false">I53</f>
        <v>0</v>
      </c>
    </row>
    <row r="53" customFormat="false" ht="34.5" hidden="true" customHeight="true" outlineLevel="0" collapsed="false">
      <c r="B53" s="26" t="s">
        <v>75</v>
      </c>
      <c r="C53" s="27" t="s">
        <v>77</v>
      </c>
      <c r="D53" s="27" t="s">
        <v>26</v>
      </c>
      <c r="E53" s="52" t="s">
        <v>78</v>
      </c>
      <c r="F53" s="29" t="n">
        <f aca="false">SUM(H53:I53)</f>
        <v>0</v>
      </c>
      <c r="G53" s="29"/>
      <c r="H53" s="29"/>
      <c r="I53" s="29" t="n">
        <f aca="false">10000-10000</f>
        <v>0</v>
      </c>
    </row>
    <row r="54" customFormat="false" ht="34.5" hidden="false" customHeight="true" outlineLevel="0" collapsed="false">
      <c r="B54" s="26" t="s">
        <v>70</v>
      </c>
      <c r="C54" s="51" t="n">
        <v>1410844100</v>
      </c>
      <c r="D54" s="26" t="s">
        <v>26</v>
      </c>
      <c r="E54" s="52" t="s">
        <v>79</v>
      </c>
      <c r="F54" s="29" t="n">
        <f aca="false">SUM(H54:I54)</f>
        <v>82</v>
      </c>
      <c r="G54" s="29"/>
      <c r="H54" s="29" t="n">
        <v>82</v>
      </c>
      <c r="I54" s="29"/>
    </row>
    <row r="55" s="14" customFormat="true" ht="19.5" hidden="false" customHeight="true" outlineLevel="0" collapsed="false">
      <c r="B55" s="33" t="s">
        <v>80</v>
      </c>
      <c r="C55" s="33"/>
      <c r="D55" s="33"/>
      <c r="E55" s="33"/>
      <c r="F55" s="34" t="n">
        <f aca="false">SUM(F56+F68+F91+F73+F100+F104)</f>
        <v>156485</v>
      </c>
      <c r="G55" s="34" t="n">
        <f aca="false">SUM(G56+G68+G91+G73+G100+G104)</f>
        <v>0</v>
      </c>
      <c r="H55" s="34" t="n">
        <f aca="false">SUM(H56+H68+H91+H73+H100+H104)</f>
        <v>101843</v>
      </c>
      <c r="I55" s="34" t="n">
        <f aca="false">SUM(I56+I68+I91+I73+I100+I104)</f>
        <v>54642</v>
      </c>
    </row>
    <row r="56" customFormat="false" ht="19.5" hidden="false" customHeight="true" outlineLevel="0" collapsed="false">
      <c r="B56" s="53" t="s">
        <v>21</v>
      </c>
      <c r="C56" s="33"/>
      <c r="D56" s="33"/>
      <c r="E56" s="33" t="s">
        <v>22</v>
      </c>
      <c r="F56" s="34" t="n">
        <f aca="false">F57+F61</f>
        <v>107479</v>
      </c>
      <c r="G56" s="34" t="n">
        <f aca="false">G57+G61</f>
        <v>0</v>
      </c>
      <c r="H56" s="34" t="n">
        <f aca="false">H57+H61</f>
        <v>57479</v>
      </c>
      <c r="I56" s="34" t="n">
        <f aca="false">I57+I61</f>
        <v>50000</v>
      </c>
    </row>
    <row r="57" s="9" customFormat="true" ht="19.5" hidden="false" customHeight="true" outlineLevel="0" collapsed="false">
      <c r="A57" s="21"/>
      <c r="B57" s="53" t="s">
        <v>23</v>
      </c>
      <c r="C57" s="54"/>
      <c r="D57" s="54"/>
      <c r="E57" s="55" t="s">
        <v>24</v>
      </c>
      <c r="F57" s="56" t="n">
        <f aca="false">F58+F59+F60</f>
        <v>91754</v>
      </c>
      <c r="G57" s="56" t="n">
        <f aca="false">G58+G59+G60</f>
        <v>0</v>
      </c>
      <c r="H57" s="56" t="n">
        <f aca="false">H58+H59+H60</f>
        <v>41754</v>
      </c>
      <c r="I57" s="56" t="n">
        <f aca="false">I58+I59+I60</f>
        <v>50000</v>
      </c>
    </row>
    <row r="58" customFormat="false" ht="38.25" hidden="false" customHeight="true" outlineLevel="0" collapsed="false">
      <c r="A58" s="57"/>
      <c r="B58" s="26" t="s">
        <v>23</v>
      </c>
      <c r="C58" s="27" t="s">
        <v>81</v>
      </c>
      <c r="D58" s="26" t="s">
        <v>82</v>
      </c>
      <c r="E58" s="38" t="s">
        <v>83</v>
      </c>
      <c r="F58" s="29" t="n">
        <f aca="false">G58+H58</f>
        <v>40552</v>
      </c>
      <c r="G58" s="29"/>
      <c r="H58" s="29" t="n">
        <f aca="false">22000+15000-7876+10000-4322+5560+190</f>
        <v>40552</v>
      </c>
      <c r="I58" s="30"/>
    </row>
    <row r="59" customFormat="false" ht="38.25" hidden="false" customHeight="true" outlineLevel="0" collapsed="false">
      <c r="A59" s="57"/>
      <c r="B59" s="26"/>
      <c r="C59" s="27" t="s">
        <v>84</v>
      </c>
      <c r="D59" s="26"/>
      <c r="E59" s="38"/>
      <c r="F59" s="29" t="n">
        <f aca="false">G59+H59+I59</f>
        <v>50000</v>
      </c>
      <c r="G59" s="29"/>
      <c r="H59" s="29"/>
      <c r="I59" s="58" t="n">
        <v>50000</v>
      </c>
    </row>
    <row r="60" customFormat="false" ht="19.5" hidden="false" customHeight="true" outlineLevel="0" collapsed="false">
      <c r="A60" s="21"/>
      <c r="B60" s="26" t="s">
        <v>23</v>
      </c>
      <c r="C60" s="27" t="s">
        <v>81</v>
      </c>
      <c r="D60" s="26" t="s">
        <v>82</v>
      </c>
      <c r="E60" s="28" t="s">
        <v>85</v>
      </c>
      <c r="F60" s="29" t="n">
        <f aca="false">G60+H60</f>
        <v>1202</v>
      </c>
      <c r="G60" s="29"/>
      <c r="H60" s="29" t="n">
        <f aca="false">3000-51-584-1163</f>
        <v>1202</v>
      </c>
      <c r="I60" s="30"/>
    </row>
    <row r="61" customFormat="false" ht="33.75" hidden="false" customHeight="true" outlineLevel="0" collapsed="false">
      <c r="B61" s="53" t="s">
        <v>86</v>
      </c>
      <c r="C61" s="33"/>
      <c r="D61" s="33"/>
      <c r="E61" s="33" t="s">
        <v>87</v>
      </c>
      <c r="F61" s="34" t="n">
        <f aca="false">F66+F67</f>
        <v>15725</v>
      </c>
      <c r="G61" s="34" t="n">
        <f aca="false">G66+G67</f>
        <v>0</v>
      </c>
      <c r="H61" s="34" t="n">
        <f aca="false">H66+H67</f>
        <v>15725</v>
      </c>
      <c r="I61" s="59"/>
    </row>
    <row r="62" s="60" customFormat="true" ht="16.5" hidden="true" customHeight="true" outlineLevel="0" collapsed="false">
      <c r="B62" s="61" t="s">
        <v>86</v>
      </c>
      <c r="C62" s="62" t="s">
        <v>88</v>
      </c>
      <c r="D62" s="63" t="n">
        <v>200</v>
      </c>
      <c r="E62" s="63" t="s">
        <v>89</v>
      </c>
      <c r="F62" s="44" t="n">
        <f aca="false">SUM(H62:I62)</f>
        <v>0</v>
      </c>
      <c r="G62" s="44"/>
      <c r="H62" s="44"/>
      <c r="I62" s="44"/>
    </row>
    <row r="63" s="60" customFormat="true" ht="16.5" hidden="true" customHeight="false" outlineLevel="0" collapsed="false">
      <c r="B63" s="61"/>
      <c r="C63" s="62" t="s">
        <v>90</v>
      </c>
      <c r="D63" s="63"/>
      <c r="E63" s="63"/>
      <c r="F63" s="44" t="n">
        <f aca="false">SUM(H63:I63)</f>
        <v>0</v>
      </c>
      <c r="G63" s="44"/>
      <c r="H63" s="44"/>
      <c r="I63" s="44"/>
    </row>
    <row r="64" customFormat="false" ht="33" hidden="true" customHeight="false" outlineLevel="0" collapsed="false">
      <c r="B64" s="61" t="s">
        <v>86</v>
      </c>
      <c r="C64" s="61" t="s">
        <v>91</v>
      </c>
      <c r="D64" s="61" t="s">
        <v>82</v>
      </c>
      <c r="E64" s="64" t="s">
        <v>92</v>
      </c>
      <c r="F64" s="44" t="n">
        <f aca="false">SUM(H64:I64)</f>
        <v>0</v>
      </c>
      <c r="G64" s="59"/>
      <c r="H64" s="44" t="n">
        <f aca="false">1300-627-370-303</f>
        <v>0</v>
      </c>
      <c r="I64" s="59"/>
    </row>
    <row r="65" customFormat="false" ht="33" hidden="true" customHeight="false" outlineLevel="0" collapsed="false">
      <c r="B65" s="61" t="s">
        <v>86</v>
      </c>
      <c r="C65" s="61" t="s">
        <v>91</v>
      </c>
      <c r="D65" s="61" t="s">
        <v>82</v>
      </c>
      <c r="E65" s="64" t="s">
        <v>93</v>
      </c>
      <c r="F65" s="44" t="n">
        <f aca="false">SUM(H65:I65)</f>
        <v>0</v>
      </c>
      <c r="G65" s="59"/>
      <c r="H65" s="44" t="n">
        <f aca="false">193-193</f>
        <v>0</v>
      </c>
      <c r="I65" s="59"/>
    </row>
    <row r="66" customFormat="false" ht="21" hidden="false" customHeight="true" outlineLevel="0" collapsed="false">
      <c r="A66" s="37"/>
      <c r="B66" s="61" t="s">
        <v>86</v>
      </c>
      <c r="C66" s="61" t="s">
        <v>94</v>
      </c>
      <c r="D66" s="61" t="s">
        <v>82</v>
      </c>
      <c r="E66" s="36" t="s">
        <v>95</v>
      </c>
      <c r="F66" s="29" t="n">
        <f aca="false">SUM(H66:I66)</f>
        <v>7539</v>
      </c>
      <c r="G66" s="34"/>
      <c r="H66" s="29" t="n">
        <f aca="false">5600+450+509+980</f>
        <v>7539</v>
      </c>
      <c r="I66" s="59"/>
    </row>
    <row r="67" customFormat="false" ht="42.75" hidden="false" customHeight="true" outlineLevel="0" collapsed="false">
      <c r="B67" s="61" t="s">
        <v>86</v>
      </c>
      <c r="C67" s="61" t="s">
        <v>94</v>
      </c>
      <c r="D67" s="61" t="s">
        <v>82</v>
      </c>
      <c r="E67" s="36" t="s">
        <v>96</v>
      </c>
      <c r="F67" s="29" t="n">
        <f aca="false">SUM(H67:I67)</f>
        <v>8186</v>
      </c>
      <c r="G67" s="34"/>
      <c r="H67" s="29" t="n">
        <f aca="false">8300-114</f>
        <v>8186</v>
      </c>
      <c r="I67" s="59"/>
    </row>
    <row r="68" customFormat="false" ht="19.5" hidden="false" customHeight="true" outlineLevel="0" collapsed="false">
      <c r="B68" s="31" t="s">
        <v>28</v>
      </c>
      <c r="C68" s="31"/>
      <c r="D68" s="31"/>
      <c r="E68" s="65" t="s">
        <v>29</v>
      </c>
      <c r="F68" s="34" t="n">
        <f aca="false">F71+F69</f>
        <v>25594</v>
      </c>
      <c r="G68" s="34" t="n">
        <f aca="false">G71+G69</f>
        <v>0</v>
      </c>
      <c r="H68" s="34" t="n">
        <f aca="false">H71+H69</f>
        <v>25594</v>
      </c>
      <c r="I68" s="59"/>
    </row>
    <row r="69" customFormat="false" ht="19.5" hidden="false" customHeight="true" outlineLevel="0" collapsed="false">
      <c r="B69" s="31" t="s">
        <v>97</v>
      </c>
      <c r="C69" s="31"/>
      <c r="D69" s="31"/>
      <c r="E69" s="65" t="s">
        <v>98</v>
      </c>
      <c r="F69" s="34" t="n">
        <f aca="false">F70</f>
        <v>22</v>
      </c>
      <c r="G69" s="34" t="n">
        <f aca="false">G70</f>
        <v>0</v>
      </c>
      <c r="H69" s="34" t="n">
        <f aca="false">H70</f>
        <v>22</v>
      </c>
      <c r="I69" s="59"/>
    </row>
    <row r="70" customFormat="false" ht="18.75" hidden="false" customHeight="true" outlineLevel="0" collapsed="false">
      <c r="B70" s="26" t="s">
        <v>97</v>
      </c>
      <c r="C70" s="26" t="s">
        <v>99</v>
      </c>
      <c r="D70" s="26" t="s">
        <v>82</v>
      </c>
      <c r="E70" s="36" t="s">
        <v>100</v>
      </c>
      <c r="F70" s="39" t="n">
        <f aca="false">G70+H70</f>
        <v>22</v>
      </c>
      <c r="G70" s="29"/>
      <c r="H70" s="29" t="n">
        <v>22</v>
      </c>
      <c r="I70" s="44"/>
    </row>
    <row r="71" customFormat="false" ht="19.5" hidden="false" customHeight="true" outlineLevel="0" collapsed="false">
      <c r="B71" s="31" t="s">
        <v>38</v>
      </c>
      <c r="C71" s="31"/>
      <c r="D71" s="31"/>
      <c r="E71" s="33" t="s">
        <v>39</v>
      </c>
      <c r="F71" s="34" t="n">
        <f aca="false">F72</f>
        <v>25572</v>
      </c>
      <c r="G71" s="34" t="n">
        <f aca="false">G72</f>
        <v>0</v>
      </c>
      <c r="H71" s="34" t="n">
        <f aca="false">H72</f>
        <v>25572</v>
      </c>
      <c r="I71" s="59"/>
    </row>
    <row r="72" customFormat="false" ht="23.25" hidden="false" customHeight="true" outlineLevel="0" collapsed="false">
      <c r="A72" s="37"/>
      <c r="B72" s="26" t="s">
        <v>38</v>
      </c>
      <c r="C72" s="26" t="s">
        <v>101</v>
      </c>
      <c r="D72" s="26" t="s">
        <v>82</v>
      </c>
      <c r="E72" s="36" t="s">
        <v>41</v>
      </c>
      <c r="F72" s="39" t="n">
        <f aca="false">G72+H72</f>
        <v>25572</v>
      </c>
      <c r="G72" s="29"/>
      <c r="H72" s="29" t="n">
        <f aca="false">28000-652-246-5382+6+502+2500+844</f>
        <v>25572</v>
      </c>
      <c r="I72" s="44"/>
    </row>
    <row r="73" customFormat="false" ht="19.5" hidden="false" customHeight="true" outlineLevel="0" collapsed="false">
      <c r="B73" s="31" t="s">
        <v>42</v>
      </c>
      <c r="C73" s="31"/>
      <c r="D73" s="31"/>
      <c r="E73" s="33" t="s">
        <v>43</v>
      </c>
      <c r="F73" s="42" t="n">
        <f aca="false">F89+F79+F74</f>
        <v>17106</v>
      </c>
      <c r="G73" s="42" t="n">
        <f aca="false">G89+G79+G74</f>
        <v>0</v>
      </c>
      <c r="H73" s="42" t="n">
        <f aca="false">H89+H79+H74</f>
        <v>13549</v>
      </c>
      <c r="I73" s="42" t="n">
        <f aca="false">I89+I79+I74</f>
        <v>3557</v>
      </c>
    </row>
    <row r="74" customFormat="false" ht="16.5" hidden="false" customHeight="false" outlineLevel="0" collapsed="false">
      <c r="B74" s="31" t="s">
        <v>44</v>
      </c>
      <c r="C74" s="31"/>
      <c r="D74" s="31"/>
      <c r="E74" s="33" t="s">
        <v>45</v>
      </c>
      <c r="F74" s="34" t="n">
        <f aca="false">F75+F76+F77+F78</f>
        <v>7171</v>
      </c>
      <c r="G74" s="34" t="n">
        <f aca="false">G75+G76+G77+G78</f>
        <v>0</v>
      </c>
      <c r="H74" s="34" t="n">
        <f aca="false">H75+H76+H77+H78</f>
        <v>7171</v>
      </c>
      <c r="I74" s="34"/>
    </row>
    <row r="75" customFormat="false" ht="35.25" hidden="false" customHeight="true" outlineLevel="0" collapsed="false">
      <c r="B75" s="27" t="s">
        <v>44</v>
      </c>
      <c r="C75" s="27" t="s">
        <v>102</v>
      </c>
      <c r="D75" s="27" t="s">
        <v>82</v>
      </c>
      <c r="E75" s="36" t="s">
        <v>103</v>
      </c>
      <c r="F75" s="39" t="n">
        <f aca="false">G75+H75+I75</f>
        <v>477</v>
      </c>
      <c r="G75" s="39"/>
      <c r="H75" s="39" t="n">
        <v>477</v>
      </c>
      <c r="I75" s="39"/>
    </row>
    <row r="76" customFormat="false" ht="35.25" hidden="false" customHeight="true" outlineLevel="0" collapsed="false">
      <c r="B76" s="27" t="s">
        <v>44</v>
      </c>
      <c r="C76" s="27" t="s">
        <v>104</v>
      </c>
      <c r="D76" s="27" t="s">
        <v>82</v>
      </c>
      <c r="E76" s="36" t="s">
        <v>105</v>
      </c>
      <c r="F76" s="39" t="n">
        <f aca="false">G76+H76+I76</f>
        <v>474</v>
      </c>
      <c r="G76" s="39"/>
      <c r="H76" s="39" t="n">
        <f aca="false">385+89</f>
        <v>474</v>
      </c>
      <c r="I76" s="39"/>
    </row>
    <row r="77" customFormat="false" ht="35.25" hidden="false" customHeight="true" outlineLevel="0" collapsed="false">
      <c r="A77" s="37"/>
      <c r="B77" s="27" t="s">
        <v>44</v>
      </c>
      <c r="C77" s="27" t="s">
        <v>104</v>
      </c>
      <c r="D77" s="27" t="s">
        <v>82</v>
      </c>
      <c r="E77" s="36" t="s">
        <v>106</v>
      </c>
      <c r="F77" s="39" t="n">
        <f aca="false">G77+H77+I77</f>
        <v>342</v>
      </c>
      <c r="G77" s="39"/>
      <c r="H77" s="39" t="n">
        <v>342</v>
      </c>
      <c r="I77" s="39"/>
    </row>
    <row r="78" customFormat="false" ht="48.75" hidden="false" customHeight="true" outlineLevel="0" collapsed="false">
      <c r="A78" s="37"/>
      <c r="B78" s="27" t="s">
        <v>44</v>
      </c>
      <c r="C78" s="27" t="s">
        <v>104</v>
      </c>
      <c r="D78" s="27" t="s">
        <v>82</v>
      </c>
      <c r="E78" s="36" t="s">
        <v>107</v>
      </c>
      <c r="F78" s="39" t="n">
        <f aca="false">G78+H78+I78</f>
        <v>5878</v>
      </c>
      <c r="G78" s="39"/>
      <c r="H78" s="39" t="n">
        <v>5878</v>
      </c>
      <c r="I78" s="39"/>
    </row>
    <row r="79" customFormat="false" ht="19.5" hidden="false" customHeight="true" outlineLevel="0" collapsed="false">
      <c r="B79" s="31" t="s">
        <v>108</v>
      </c>
      <c r="C79" s="31"/>
      <c r="D79" s="31"/>
      <c r="E79" s="66" t="s">
        <v>109</v>
      </c>
      <c r="F79" s="42" t="n">
        <f aca="false">F81+F82+F80+F85+F87+F86+F84+F83+F88</f>
        <v>7920</v>
      </c>
      <c r="G79" s="42" t="n">
        <f aca="false">G81+G82+G80+G85+G87+G86+G84+G83+G88</f>
        <v>0</v>
      </c>
      <c r="H79" s="42" t="n">
        <f aca="false">H81+H82+H80+H85+H87+H86+H84+H83+H88</f>
        <v>4363</v>
      </c>
      <c r="I79" s="42" t="n">
        <f aca="false">I81+I82+I80+I85+I87+I86+I84+I83</f>
        <v>3557</v>
      </c>
    </row>
    <row r="80" customFormat="false" ht="40.5" hidden="false" customHeight="true" outlineLevel="0" collapsed="false">
      <c r="B80" s="27" t="s">
        <v>108</v>
      </c>
      <c r="C80" s="27" t="s">
        <v>102</v>
      </c>
      <c r="D80" s="27" t="s">
        <v>82</v>
      </c>
      <c r="E80" s="52" t="s">
        <v>110</v>
      </c>
      <c r="F80" s="39" t="n">
        <f aca="false">SUM(H80:I80)</f>
        <v>100</v>
      </c>
      <c r="G80" s="42"/>
      <c r="H80" s="39" t="n">
        <f aca="false">100</f>
        <v>100</v>
      </c>
      <c r="I80" s="44"/>
    </row>
    <row r="81" customFormat="false" ht="55.5" hidden="false" customHeight="true" outlineLevel="0" collapsed="false">
      <c r="A81" s="37"/>
      <c r="B81" s="27" t="s">
        <v>108</v>
      </c>
      <c r="C81" s="27" t="s">
        <v>111</v>
      </c>
      <c r="D81" s="27" t="s">
        <v>82</v>
      </c>
      <c r="E81" s="52" t="s">
        <v>112</v>
      </c>
      <c r="F81" s="39" t="n">
        <f aca="false">SUM(H81:I81)</f>
        <v>2548</v>
      </c>
      <c r="G81" s="42"/>
      <c r="H81" s="39" t="n">
        <f aca="false">2547-509+510</f>
        <v>2548</v>
      </c>
      <c r="I81" s="44"/>
    </row>
    <row r="82" s="14" customFormat="true" ht="55.5" hidden="true" customHeight="true" outlineLevel="0" collapsed="false">
      <c r="B82" s="27" t="s">
        <v>108</v>
      </c>
      <c r="C82" s="27" t="s">
        <v>113</v>
      </c>
      <c r="D82" s="27" t="s">
        <v>82</v>
      </c>
      <c r="E82" s="67" t="s">
        <v>114</v>
      </c>
      <c r="F82" s="39" t="n">
        <f aca="false">SUM(H82:I82)</f>
        <v>0</v>
      </c>
      <c r="G82" s="42"/>
      <c r="H82" s="39" t="n">
        <f aca="false">1932-1932</f>
        <v>0</v>
      </c>
      <c r="I82" s="29"/>
    </row>
    <row r="83" s="14" customFormat="true" ht="43.5" hidden="false" customHeight="true" outlineLevel="0" collapsed="false">
      <c r="A83" s="68"/>
      <c r="B83" s="27" t="s">
        <v>108</v>
      </c>
      <c r="C83" s="27" t="s">
        <v>102</v>
      </c>
      <c r="D83" s="27" t="s">
        <v>82</v>
      </c>
      <c r="E83" s="67" t="s">
        <v>115</v>
      </c>
      <c r="F83" s="39" t="n">
        <f aca="false">SUM(H83:I83)</f>
        <v>304</v>
      </c>
      <c r="G83" s="42"/>
      <c r="H83" s="39" t="n">
        <v>304</v>
      </c>
      <c r="I83" s="29"/>
    </row>
    <row r="84" s="14" customFormat="true" ht="32.25" hidden="false" customHeight="true" outlineLevel="0" collapsed="false">
      <c r="A84" s="68"/>
      <c r="B84" s="27" t="s">
        <v>108</v>
      </c>
      <c r="C84" s="27" t="s">
        <v>116</v>
      </c>
      <c r="D84" s="27" t="s">
        <v>82</v>
      </c>
      <c r="E84" s="52" t="s">
        <v>117</v>
      </c>
      <c r="F84" s="39" t="n">
        <f aca="false">SUM(H84:I84)</f>
        <v>477</v>
      </c>
      <c r="G84" s="42"/>
      <c r="H84" s="39" t="n">
        <v>477</v>
      </c>
      <c r="I84" s="29"/>
    </row>
    <row r="85" s="14" customFormat="true" ht="16.5" hidden="true" customHeight="true" outlineLevel="0" collapsed="false">
      <c r="A85" s="68"/>
      <c r="B85" s="27" t="s">
        <v>108</v>
      </c>
      <c r="C85" s="27" t="s">
        <v>116</v>
      </c>
      <c r="D85" s="69" t="s">
        <v>82</v>
      </c>
      <c r="E85" s="52"/>
      <c r="F85" s="39" t="n">
        <f aca="false">SUM(H85:I85)</f>
        <v>0</v>
      </c>
      <c r="G85" s="42"/>
      <c r="H85" s="39" t="n">
        <f aca="false">15-15</f>
        <v>0</v>
      </c>
      <c r="I85" s="29"/>
    </row>
    <row r="86" s="14" customFormat="true" ht="39" hidden="false" customHeight="true" outlineLevel="0" collapsed="false">
      <c r="A86" s="68"/>
      <c r="B86" s="27" t="s">
        <v>108</v>
      </c>
      <c r="C86" s="27" t="s">
        <v>118</v>
      </c>
      <c r="D86" s="27" t="s">
        <v>82</v>
      </c>
      <c r="E86" s="52" t="s">
        <v>119</v>
      </c>
      <c r="F86" s="39" t="n">
        <f aca="false">SUM(H86:I86)</f>
        <v>2490</v>
      </c>
      <c r="G86" s="42"/>
      <c r="H86" s="39"/>
      <c r="I86" s="29" t="n">
        <v>2490</v>
      </c>
    </row>
    <row r="87" s="14" customFormat="true" ht="38.25" hidden="false" customHeight="true" outlineLevel="0" collapsed="false">
      <c r="A87" s="68"/>
      <c r="B87" s="27"/>
      <c r="C87" s="27" t="s">
        <v>120</v>
      </c>
      <c r="D87" s="27"/>
      <c r="E87" s="52"/>
      <c r="F87" s="39" t="n">
        <f aca="false">SUM(H87:I87)</f>
        <v>1067</v>
      </c>
      <c r="G87" s="42"/>
      <c r="H87" s="39"/>
      <c r="I87" s="29" t="n">
        <v>1067</v>
      </c>
    </row>
    <row r="88" s="14" customFormat="true" ht="38.25" hidden="false" customHeight="true" outlineLevel="0" collapsed="false">
      <c r="A88" s="68"/>
      <c r="B88" s="27" t="s">
        <v>108</v>
      </c>
      <c r="C88" s="27" t="s">
        <v>102</v>
      </c>
      <c r="D88" s="27" t="s">
        <v>82</v>
      </c>
      <c r="E88" s="41" t="s">
        <v>121</v>
      </c>
      <c r="F88" s="39" t="n">
        <f aca="false">SUM(H88:I88)</f>
        <v>934</v>
      </c>
      <c r="G88" s="42"/>
      <c r="H88" s="39" t="n">
        <v>934</v>
      </c>
      <c r="I88" s="29"/>
    </row>
    <row r="89" customFormat="false" ht="19.5" hidden="false" customHeight="true" outlineLevel="0" collapsed="false">
      <c r="B89" s="46" t="s">
        <v>122</v>
      </c>
      <c r="C89" s="46"/>
      <c r="D89" s="46"/>
      <c r="E89" s="66" t="s">
        <v>123</v>
      </c>
      <c r="F89" s="70" t="n">
        <f aca="false">F90</f>
        <v>2015</v>
      </c>
      <c r="G89" s="70" t="n">
        <f aca="false">G90</f>
        <v>0</v>
      </c>
      <c r="H89" s="70" t="n">
        <f aca="false">H90</f>
        <v>2015</v>
      </c>
      <c r="I89" s="59"/>
    </row>
    <row r="90" customFormat="false" ht="24" hidden="false" customHeight="true" outlineLevel="0" collapsed="false">
      <c r="A90" s="40"/>
      <c r="B90" s="26" t="s">
        <v>122</v>
      </c>
      <c r="C90" s="26" t="s">
        <v>124</v>
      </c>
      <c r="D90" s="26" t="s">
        <v>82</v>
      </c>
      <c r="E90" s="36" t="s">
        <v>125</v>
      </c>
      <c r="F90" s="39" t="n">
        <f aca="false">SUM(H90:I90)</f>
        <v>2015</v>
      </c>
      <c r="G90" s="29"/>
      <c r="H90" s="29" t="n">
        <f aca="false">2100-80-5</f>
        <v>2015</v>
      </c>
      <c r="I90" s="29"/>
    </row>
    <row r="91" customFormat="false" ht="19.5" hidden="false" customHeight="true" outlineLevel="0" collapsed="false">
      <c r="B91" s="46" t="s">
        <v>56</v>
      </c>
      <c r="C91" s="61"/>
      <c r="D91" s="61"/>
      <c r="E91" s="33" t="s">
        <v>57</v>
      </c>
      <c r="F91" s="42" t="n">
        <f aca="false">F92+F98</f>
        <v>2672</v>
      </c>
      <c r="G91" s="42" t="n">
        <f aca="false">G92+G98</f>
        <v>0</v>
      </c>
      <c r="H91" s="42" t="n">
        <f aca="false">H92+H98</f>
        <v>1972</v>
      </c>
      <c r="I91" s="42" t="n">
        <f aca="false">I92+I98</f>
        <v>700</v>
      </c>
    </row>
    <row r="92" s="45" customFormat="true" ht="19.5" hidden="false" customHeight="true" outlineLevel="0" collapsed="false">
      <c r="B92" s="46" t="s">
        <v>58</v>
      </c>
      <c r="C92" s="62"/>
      <c r="D92" s="62"/>
      <c r="E92" s="66" t="s">
        <v>59</v>
      </c>
      <c r="F92" s="34" t="n">
        <f aca="false">F95+F97+F93+F94</f>
        <v>2592</v>
      </c>
      <c r="G92" s="34" t="n">
        <f aca="false">G95+G97+G93</f>
        <v>0</v>
      </c>
      <c r="H92" s="34" t="n">
        <f aca="false">H95+H97+H93+H94</f>
        <v>1892</v>
      </c>
      <c r="I92" s="34" t="n">
        <f aca="false">I95+I97+I93</f>
        <v>700</v>
      </c>
    </row>
    <row r="93" s="45" customFormat="true" ht="19.5" hidden="false" customHeight="true" outlineLevel="0" collapsed="false">
      <c r="A93" s="71"/>
      <c r="B93" s="27" t="s">
        <v>58</v>
      </c>
      <c r="C93" s="62" t="s">
        <v>126</v>
      </c>
      <c r="D93" s="72" t="s">
        <v>82</v>
      </c>
      <c r="E93" s="36" t="s">
        <v>127</v>
      </c>
      <c r="F93" s="29" t="n">
        <f aca="false">H93+I93</f>
        <v>1289</v>
      </c>
      <c r="G93" s="34"/>
      <c r="H93" s="29" t="n">
        <v>1289</v>
      </c>
      <c r="I93" s="44"/>
    </row>
    <row r="94" s="45" customFormat="true" ht="27" hidden="false" customHeight="true" outlineLevel="0" collapsed="false">
      <c r="A94" s="71"/>
      <c r="B94" s="27"/>
      <c r="C94" s="72" t="s">
        <v>128</v>
      </c>
      <c r="D94" s="72"/>
      <c r="E94" s="36"/>
      <c r="F94" s="29" t="n">
        <f aca="false">H94+I94</f>
        <v>322</v>
      </c>
      <c r="G94" s="34"/>
      <c r="H94" s="29" t="n">
        <f aca="false">310+12</f>
        <v>322</v>
      </c>
      <c r="I94" s="44"/>
    </row>
    <row r="95" s="45" customFormat="true" ht="30" hidden="false" customHeight="true" outlineLevel="0" collapsed="false">
      <c r="B95" s="27"/>
      <c r="C95" s="26" t="s">
        <v>129</v>
      </c>
      <c r="D95" s="72"/>
      <c r="E95" s="36"/>
      <c r="F95" s="29" t="n">
        <f aca="false">G95+H95+I95</f>
        <v>700</v>
      </c>
      <c r="G95" s="29"/>
      <c r="H95" s="29"/>
      <c r="I95" s="44" t="n">
        <v>700</v>
      </c>
    </row>
    <row r="96" s="45" customFormat="true" ht="33" hidden="true" customHeight="false" outlineLevel="0" collapsed="false">
      <c r="B96" s="26" t="s">
        <v>58</v>
      </c>
      <c r="C96" s="26" t="s">
        <v>130</v>
      </c>
      <c r="D96" s="26" t="s">
        <v>82</v>
      </c>
      <c r="E96" s="36" t="s">
        <v>131</v>
      </c>
      <c r="F96" s="29" t="n">
        <f aca="false">G96+H96+I96</f>
        <v>0</v>
      </c>
      <c r="G96" s="29"/>
      <c r="H96" s="29" t="n">
        <f aca="false">150-150</f>
        <v>0</v>
      </c>
      <c r="I96" s="44"/>
    </row>
    <row r="97" s="45" customFormat="true" ht="22.5" hidden="false" customHeight="true" outlineLevel="0" collapsed="false">
      <c r="A97" s="73"/>
      <c r="B97" s="26" t="s">
        <v>58</v>
      </c>
      <c r="C97" s="26" t="s">
        <v>132</v>
      </c>
      <c r="D97" s="26" t="s">
        <v>82</v>
      </c>
      <c r="E97" s="36" t="s">
        <v>61</v>
      </c>
      <c r="F97" s="29" t="n">
        <f aca="false">G97+H97+I97</f>
        <v>281</v>
      </c>
      <c r="G97" s="29"/>
      <c r="H97" s="29" t="n">
        <f aca="false">40+241</f>
        <v>281</v>
      </c>
      <c r="I97" s="44"/>
    </row>
    <row r="98" s="9" customFormat="true" ht="47.25" hidden="false" customHeight="true" outlineLevel="0" collapsed="false">
      <c r="B98" s="53" t="s">
        <v>133</v>
      </c>
      <c r="C98" s="53"/>
      <c r="D98" s="53"/>
      <c r="E98" s="65" t="s">
        <v>134</v>
      </c>
      <c r="F98" s="34" t="n">
        <f aca="false">F99</f>
        <v>80</v>
      </c>
      <c r="G98" s="34" t="n">
        <f aca="false">G99</f>
        <v>0</v>
      </c>
      <c r="H98" s="34" t="n">
        <f aca="false">H99</f>
        <v>80</v>
      </c>
      <c r="I98" s="59"/>
    </row>
    <row r="99" s="45" customFormat="true" ht="36" hidden="false" customHeight="true" outlineLevel="0" collapsed="false">
      <c r="B99" s="26" t="s">
        <v>133</v>
      </c>
      <c r="C99" s="26" t="s">
        <v>135</v>
      </c>
      <c r="D99" s="26" t="s">
        <v>82</v>
      </c>
      <c r="E99" s="36" t="s">
        <v>136</v>
      </c>
      <c r="F99" s="29" t="n">
        <f aca="false">G99+H99+I99</f>
        <v>80</v>
      </c>
      <c r="G99" s="29"/>
      <c r="H99" s="29" t="n">
        <f aca="false">200-120</f>
        <v>80</v>
      </c>
      <c r="I99" s="44"/>
    </row>
    <row r="100" s="74" customFormat="true" ht="19.5" hidden="false" customHeight="true" outlineLevel="0" collapsed="false">
      <c r="B100" s="48" t="s">
        <v>137</v>
      </c>
      <c r="C100" s="49"/>
      <c r="D100" s="48"/>
      <c r="E100" s="75" t="s">
        <v>138</v>
      </c>
      <c r="F100" s="59" t="n">
        <f aca="false">H100+I100</f>
        <v>396</v>
      </c>
      <c r="G100" s="59"/>
      <c r="H100" s="59" t="n">
        <f aca="false">H101</f>
        <v>11</v>
      </c>
      <c r="I100" s="59" t="n">
        <f aca="false">I101</f>
        <v>385</v>
      </c>
    </row>
    <row r="101" s="74" customFormat="true" ht="19.5" hidden="false" customHeight="true" outlineLevel="0" collapsed="false">
      <c r="B101" s="48" t="s">
        <v>139</v>
      </c>
      <c r="C101" s="49"/>
      <c r="D101" s="48"/>
      <c r="E101" s="32" t="s">
        <v>140</v>
      </c>
      <c r="F101" s="59" t="n">
        <f aca="false">H101+I101</f>
        <v>396</v>
      </c>
      <c r="G101" s="59"/>
      <c r="H101" s="59" t="n">
        <f aca="false">H103+H102</f>
        <v>11</v>
      </c>
      <c r="I101" s="59" t="n">
        <f aca="false">I103+I102</f>
        <v>385</v>
      </c>
    </row>
    <row r="102" s="74" customFormat="true" ht="24.75" hidden="false" customHeight="true" outlineLevel="0" collapsed="false">
      <c r="B102" s="26" t="s">
        <v>139</v>
      </c>
      <c r="C102" s="26" t="s">
        <v>141</v>
      </c>
      <c r="D102" s="26" t="s">
        <v>82</v>
      </c>
      <c r="E102" s="76" t="s">
        <v>142</v>
      </c>
      <c r="F102" s="29" t="n">
        <f aca="false">H102+I102</f>
        <v>11</v>
      </c>
      <c r="G102" s="34"/>
      <c r="H102" s="29" t="n">
        <v>11</v>
      </c>
      <c r="I102" s="34"/>
    </row>
    <row r="103" customFormat="false" ht="34.5" hidden="false" customHeight="true" outlineLevel="0" collapsed="false">
      <c r="B103" s="26"/>
      <c r="C103" s="26" t="s">
        <v>143</v>
      </c>
      <c r="D103" s="26"/>
      <c r="E103" s="76"/>
      <c r="F103" s="29" t="n">
        <f aca="false">H103+I103</f>
        <v>385</v>
      </c>
      <c r="G103" s="29"/>
      <c r="H103" s="29"/>
      <c r="I103" s="29" t="n">
        <v>385</v>
      </c>
    </row>
    <row r="104" customFormat="false" ht="22.5" hidden="false" customHeight="true" outlineLevel="0" collapsed="false">
      <c r="B104" s="53" t="s">
        <v>73</v>
      </c>
      <c r="C104" s="77"/>
      <c r="D104" s="53"/>
      <c r="E104" s="78" t="s">
        <v>74</v>
      </c>
      <c r="F104" s="34" t="n">
        <f aca="false">F105</f>
        <v>3238</v>
      </c>
      <c r="G104" s="34" t="n">
        <f aca="false">G105</f>
        <v>0</v>
      </c>
      <c r="H104" s="34" t="n">
        <f aca="false">H105</f>
        <v>3238</v>
      </c>
      <c r="I104" s="34"/>
    </row>
    <row r="105" customFormat="false" ht="19.5" hidden="false" customHeight="true" outlineLevel="0" collapsed="false">
      <c r="B105" s="53" t="s">
        <v>144</v>
      </c>
      <c r="C105" s="77"/>
      <c r="D105" s="53"/>
      <c r="E105" s="32" t="s">
        <v>145</v>
      </c>
      <c r="F105" s="34" t="n">
        <f aca="false">F106</f>
        <v>3238</v>
      </c>
      <c r="G105" s="34" t="n">
        <f aca="false">G106</f>
        <v>0</v>
      </c>
      <c r="H105" s="34" t="n">
        <f aca="false">H106</f>
        <v>3238</v>
      </c>
      <c r="I105" s="34"/>
    </row>
    <row r="106" customFormat="false" ht="70.5" hidden="false" customHeight="true" outlineLevel="0" collapsed="false">
      <c r="B106" s="26" t="s">
        <v>144</v>
      </c>
      <c r="C106" s="26" t="s">
        <v>146</v>
      </c>
      <c r="D106" s="26" t="s">
        <v>82</v>
      </c>
      <c r="E106" s="79" t="s">
        <v>147</v>
      </c>
      <c r="F106" s="29" t="n">
        <f aca="false">G106+H106+I106</f>
        <v>3238</v>
      </c>
      <c r="G106" s="29"/>
      <c r="H106" s="29" t="n">
        <f aca="false">143+1932+1163</f>
        <v>3238</v>
      </c>
      <c r="I106" s="29"/>
    </row>
    <row r="107" customFormat="false" ht="51.75" hidden="false" customHeight="true" outlineLevel="0" collapsed="false">
      <c r="B107" s="80" t="s">
        <v>148</v>
      </c>
      <c r="C107" s="80"/>
      <c r="D107" s="80"/>
      <c r="E107" s="80"/>
      <c r="F107" s="34" t="n">
        <f aca="false">G107+H107+I107</f>
        <v>1077.4</v>
      </c>
      <c r="G107" s="34" t="n">
        <f aca="false">SUM(G109:G109)</f>
        <v>0</v>
      </c>
      <c r="H107" s="34" t="n">
        <f aca="false">SUM(H109:H110)</f>
        <v>1077.4</v>
      </c>
      <c r="I107" s="34"/>
    </row>
    <row r="108" customFormat="false" ht="19.5" hidden="false" customHeight="true" outlineLevel="0" collapsed="false">
      <c r="B108" s="53" t="s">
        <v>97</v>
      </c>
      <c r="C108" s="80"/>
      <c r="D108" s="80"/>
      <c r="E108" s="65" t="s">
        <v>98</v>
      </c>
      <c r="F108" s="34" t="n">
        <f aca="false">G108+H108+I108</f>
        <v>1077.4</v>
      </c>
      <c r="G108" s="34"/>
      <c r="H108" s="34" t="n">
        <f aca="false">H109+H110</f>
        <v>1077.4</v>
      </c>
      <c r="I108" s="34"/>
    </row>
    <row r="109" customFormat="false" ht="47.25" hidden="false" customHeight="true" outlineLevel="0" collapsed="false">
      <c r="B109" s="26" t="s">
        <v>97</v>
      </c>
      <c r="C109" s="26" t="s">
        <v>99</v>
      </c>
      <c r="D109" s="26" t="n">
        <v>200</v>
      </c>
      <c r="E109" s="36" t="s">
        <v>149</v>
      </c>
      <c r="F109" s="29" t="n">
        <f aca="false">G109+H109+I109</f>
        <v>180</v>
      </c>
      <c r="G109" s="29"/>
      <c r="H109" s="29" t="n">
        <f aca="false">100+80</f>
        <v>180</v>
      </c>
      <c r="I109" s="29"/>
    </row>
    <row r="110" customFormat="false" ht="52.5" hidden="false" customHeight="true" outlineLevel="0" collapsed="false">
      <c r="A110" s="37"/>
      <c r="B110" s="26" t="s">
        <v>97</v>
      </c>
      <c r="C110" s="26" t="s">
        <v>150</v>
      </c>
      <c r="D110" s="26" t="n">
        <v>200</v>
      </c>
      <c r="E110" s="36" t="s">
        <v>151</v>
      </c>
      <c r="F110" s="29" t="n">
        <f aca="false">G110+H110+I110</f>
        <v>897.4</v>
      </c>
      <c r="G110" s="29"/>
      <c r="H110" s="29" t="n">
        <f aca="false">150+63.4+684</f>
        <v>897.4</v>
      </c>
      <c r="I110" s="29"/>
    </row>
    <row r="111" customFormat="false" ht="49.5" hidden="false" customHeight="true" outlineLevel="0" collapsed="false">
      <c r="B111" s="80" t="s">
        <v>152</v>
      </c>
      <c r="C111" s="80"/>
      <c r="D111" s="80"/>
      <c r="E111" s="80"/>
      <c r="F111" s="34" t="n">
        <f aca="false">F112+F116</f>
        <v>77561</v>
      </c>
      <c r="G111" s="34" t="n">
        <f aca="false">G112+G116</f>
        <v>0</v>
      </c>
      <c r="H111" s="34" t="n">
        <f aca="false">H112+H116</f>
        <v>21464</v>
      </c>
      <c r="I111" s="34" t="n">
        <f aca="false">I112+I116</f>
        <v>56097</v>
      </c>
    </row>
    <row r="112" customFormat="false" ht="19.5" hidden="false" customHeight="true" outlineLevel="0" collapsed="false">
      <c r="B112" s="31" t="s">
        <v>97</v>
      </c>
      <c r="C112" s="80"/>
      <c r="D112" s="80"/>
      <c r="E112" s="65" t="s">
        <v>98</v>
      </c>
      <c r="F112" s="34" t="n">
        <f aca="false">F114+F115</f>
        <v>32351</v>
      </c>
      <c r="G112" s="34" t="n">
        <f aca="false">G114+G115</f>
        <v>0</v>
      </c>
      <c r="H112" s="34" t="n">
        <f aca="false">H114+H115</f>
        <v>21464</v>
      </c>
      <c r="I112" s="34" t="n">
        <f aca="false">I114+I115</f>
        <v>10887</v>
      </c>
    </row>
    <row r="113" customFormat="false" ht="198" hidden="true" customHeight="false" outlineLevel="0" collapsed="false">
      <c r="B113" s="27" t="s">
        <v>97</v>
      </c>
      <c r="C113" s="27" t="s">
        <v>153</v>
      </c>
      <c r="D113" s="27" t="s">
        <v>26</v>
      </c>
      <c r="E113" s="76" t="s">
        <v>154</v>
      </c>
      <c r="F113" s="29" t="n">
        <f aca="false">G113+H113+I113</f>
        <v>0</v>
      </c>
      <c r="G113" s="29"/>
      <c r="H113" s="29"/>
      <c r="I113" s="81"/>
    </row>
    <row r="114" customFormat="false" ht="24" hidden="false" customHeight="true" outlineLevel="0" collapsed="false">
      <c r="B114" s="27" t="s">
        <v>97</v>
      </c>
      <c r="C114" s="27" t="s">
        <v>155</v>
      </c>
      <c r="D114" s="27" t="s">
        <v>26</v>
      </c>
      <c r="E114" s="76" t="s">
        <v>156</v>
      </c>
      <c r="F114" s="29" t="n">
        <f aca="false">G114+H114+I114</f>
        <v>21464</v>
      </c>
      <c r="G114" s="29"/>
      <c r="H114" s="29" t="n">
        <f aca="false">16808+3600+1056</f>
        <v>21464</v>
      </c>
      <c r="I114" s="81"/>
    </row>
    <row r="115" customFormat="false" ht="21" hidden="false" customHeight="true" outlineLevel="0" collapsed="false">
      <c r="A115" s="37"/>
      <c r="B115" s="27"/>
      <c r="C115" s="27" t="s">
        <v>157</v>
      </c>
      <c r="D115" s="27"/>
      <c r="E115" s="76"/>
      <c r="F115" s="29" t="n">
        <f aca="false">G115+H115+I115</f>
        <v>10887</v>
      </c>
      <c r="G115" s="29"/>
      <c r="H115" s="29"/>
      <c r="I115" s="81" t="n">
        <f aca="false">7816+3071</f>
        <v>10887</v>
      </c>
    </row>
    <row r="116" customFormat="false" ht="19.5" hidden="false" customHeight="true" outlineLevel="0" collapsed="false">
      <c r="B116" s="46" t="s">
        <v>139</v>
      </c>
      <c r="C116" s="62"/>
      <c r="D116" s="62"/>
      <c r="E116" s="82" t="s">
        <v>140</v>
      </c>
      <c r="F116" s="59" t="n">
        <f aca="false">F117+F119+F118</f>
        <v>45210</v>
      </c>
      <c r="G116" s="59" t="n">
        <f aca="false">G117+G119+G118</f>
        <v>0</v>
      </c>
      <c r="H116" s="59"/>
      <c r="I116" s="59" t="n">
        <f aca="false">I117+I119+I118</f>
        <v>45210</v>
      </c>
    </row>
    <row r="117" customFormat="false" ht="16.5" hidden="true" customHeight="true" outlineLevel="0" collapsed="false">
      <c r="B117" s="27" t="s">
        <v>139</v>
      </c>
      <c r="C117" s="27" t="s">
        <v>158</v>
      </c>
      <c r="D117" s="27" t="s">
        <v>26</v>
      </c>
      <c r="E117" s="83"/>
      <c r="F117" s="81" t="n">
        <f aca="false">G117+H117+I117</f>
        <v>0</v>
      </c>
      <c r="G117" s="29"/>
      <c r="H117" s="29"/>
      <c r="I117" s="81" t="n">
        <f aca="false">5330+7486-12816</f>
        <v>0</v>
      </c>
    </row>
    <row r="118" customFormat="false" ht="27.75" hidden="false" customHeight="true" outlineLevel="0" collapsed="false">
      <c r="B118" s="27" t="s">
        <v>139</v>
      </c>
      <c r="C118" s="27" t="s">
        <v>159</v>
      </c>
      <c r="D118" s="27" t="s">
        <v>26</v>
      </c>
      <c r="E118" s="83" t="s">
        <v>160</v>
      </c>
      <c r="F118" s="81" t="n">
        <f aca="false">G118+H118+I118</f>
        <v>19000</v>
      </c>
      <c r="G118" s="29"/>
      <c r="H118" s="29"/>
      <c r="I118" s="81" t="n">
        <v>19000</v>
      </c>
    </row>
    <row r="119" customFormat="false" ht="40.5" hidden="false" customHeight="true" outlineLevel="0" collapsed="false">
      <c r="B119" s="27"/>
      <c r="C119" s="27" t="s">
        <v>161</v>
      </c>
      <c r="D119" s="27"/>
      <c r="E119" s="83"/>
      <c r="F119" s="81" t="n">
        <f aca="false">G119+H119+I119</f>
        <v>26210</v>
      </c>
      <c r="G119" s="29"/>
      <c r="H119" s="29"/>
      <c r="I119" s="81" t="n">
        <f aca="false">20880-20264+25594</f>
        <v>26210</v>
      </c>
    </row>
    <row r="120" s="9" customFormat="true" ht="16.5" hidden="false" customHeight="false" outlineLevel="0" collapsed="false">
      <c r="B120" s="84" t="s">
        <v>162</v>
      </c>
      <c r="C120" s="84"/>
      <c r="D120" s="84"/>
      <c r="E120" s="85"/>
      <c r="F120" s="20" t="n">
        <f aca="false">SUM(F17+F107+F111)</f>
        <v>283476.4</v>
      </c>
      <c r="G120" s="20" t="n">
        <f aca="false">SUM(G17+G107+G111)</f>
        <v>0</v>
      </c>
      <c r="H120" s="20" t="n">
        <f aca="false">SUM(H17+H107+H111)</f>
        <v>158876.4</v>
      </c>
      <c r="I120" s="20" t="n">
        <f aca="false">SUM(I17+I107+I111)</f>
        <v>124600</v>
      </c>
    </row>
    <row r="121" s="9" customFormat="true" ht="16.5" hidden="false" customHeight="false" outlineLevel="0" collapsed="false">
      <c r="B121" s="86"/>
      <c r="C121" s="86"/>
      <c r="D121" s="86"/>
      <c r="E121" s="87"/>
      <c r="F121" s="88"/>
      <c r="G121" s="88"/>
      <c r="H121" s="88"/>
      <c r="I121" s="88"/>
    </row>
  </sheetData>
  <mergeCells count="50">
    <mergeCell ref="E7:I7"/>
    <mergeCell ref="B8:I8"/>
    <mergeCell ref="B9:I9"/>
    <mergeCell ref="B10:I10"/>
    <mergeCell ref="B11:I11"/>
    <mergeCell ref="B12:I12"/>
    <mergeCell ref="H13:I13"/>
    <mergeCell ref="B14:D14"/>
    <mergeCell ref="E14:E16"/>
    <mergeCell ref="F14:F16"/>
    <mergeCell ref="G14:I14"/>
    <mergeCell ref="B15:B16"/>
    <mergeCell ref="C15:C16"/>
    <mergeCell ref="D15:D16"/>
    <mergeCell ref="G15:G16"/>
    <mergeCell ref="H15:H16"/>
    <mergeCell ref="I15:I16"/>
    <mergeCell ref="B17:E17"/>
    <mergeCell ref="B18:E18"/>
    <mergeCell ref="B27:B28"/>
    <mergeCell ref="D27:D28"/>
    <mergeCell ref="E27:E28"/>
    <mergeCell ref="B35:B36"/>
    <mergeCell ref="D35:D36"/>
    <mergeCell ref="E35:E36"/>
    <mergeCell ref="B55:E55"/>
    <mergeCell ref="B58:B59"/>
    <mergeCell ref="D58:D59"/>
    <mergeCell ref="E58:E59"/>
    <mergeCell ref="B62:B63"/>
    <mergeCell ref="D62:D63"/>
    <mergeCell ref="E62:E63"/>
    <mergeCell ref="B86:B87"/>
    <mergeCell ref="D86:D87"/>
    <mergeCell ref="E86:E87"/>
    <mergeCell ref="B93:B95"/>
    <mergeCell ref="D93:D95"/>
    <mergeCell ref="E93:E95"/>
    <mergeCell ref="B102:B103"/>
    <mergeCell ref="D102:D103"/>
    <mergeCell ref="E102:E103"/>
    <mergeCell ref="B107:E107"/>
    <mergeCell ref="B111:E111"/>
    <mergeCell ref="B114:B115"/>
    <mergeCell ref="D114:D115"/>
    <mergeCell ref="E114:E115"/>
    <mergeCell ref="B118:B119"/>
    <mergeCell ref="D118:D119"/>
    <mergeCell ref="E118:E119"/>
    <mergeCell ref="B120:D120"/>
  </mergeCells>
  <printOptions headings="false" gridLines="false" gridLinesSet="true" horizontalCentered="false" verticalCentered="false"/>
  <pageMargins left="1.18125" right="0.7875" top="0.984722222222222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0"/>
  <sheetViews>
    <sheetView showFormulas="false" showGridLines="true" showRowColHeaders="true" showZeros="true" rightToLeft="false" tabSelected="false" showOutlineSymbols="true" defaultGridColor="true" view="normal" topLeftCell="C136" colorId="64" zoomScale="75" zoomScaleNormal="75" zoomScalePageLayoutView="78" workbookViewId="0">
      <selection pane="topLeft" activeCell="P136" activeCellId="0" sqref="P136"/>
    </sheetView>
  </sheetViews>
  <sheetFormatPr defaultColWidth="8.9921875" defaultRowHeight="15.75" zeroHeight="false" outlineLevelRow="0" outlineLevelCol="0"/>
  <cols>
    <col collapsed="false" customWidth="true" hidden="true" outlineLevel="0" max="1" min="1" style="1" width="4.49"/>
    <col collapsed="false" customWidth="true" hidden="false" outlineLevel="0" max="2" min="2" style="2" width="7.37"/>
    <col collapsed="false" customWidth="true" hidden="false" outlineLevel="0" max="3" min="3" style="2" width="13.37"/>
    <col collapsed="false" customWidth="true" hidden="false" outlineLevel="0" max="4" min="4" style="2" width="9.12"/>
    <col collapsed="false" customWidth="true" hidden="false" outlineLevel="0" max="5" min="5" style="2" width="51.37"/>
    <col collapsed="false" customWidth="true" hidden="false" outlineLevel="0" max="6" min="6" style="3" width="9.12"/>
    <col collapsed="false" customWidth="true" hidden="true" outlineLevel="0" max="7" min="7" style="3" width="10.24"/>
    <col collapsed="false" customWidth="true" hidden="false" outlineLevel="0" max="8" min="8" style="3" width="11.49"/>
    <col collapsed="false" customWidth="false" hidden="false" outlineLevel="0" max="9" min="9" style="3" width="8.99"/>
    <col collapsed="false" customWidth="true" hidden="false" outlineLevel="0" max="10" min="10" style="3" width="9.12"/>
    <col collapsed="false" customWidth="true" hidden="true" outlineLevel="0" max="11" min="11" style="3" width="10.24"/>
    <col collapsed="false" customWidth="true" hidden="false" outlineLevel="0" max="12" min="12" style="3" width="11.49"/>
    <col collapsed="false" customWidth="false" hidden="false" outlineLevel="0" max="13" min="13" style="3" width="8.99"/>
    <col collapsed="false" customWidth="true" hidden="false" outlineLevel="0" max="14" min="14" style="3" width="9.24"/>
    <col collapsed="false" customWidth="true" hidden="true" outlineLevel="0" max="15" min="15" style="3" width="10.24"/>
    <col collapsed="false" customWidth="true" hidden="false" outlineLevel="0" max="16" min="16" style="3" width="7.99"/>
    <col collapsed="false" customWidth="true" hidden="false" outlineLevel="0" max="17" min="17" style="3" width="8.62"/>
    <col collapsed="false" customWidth="false" hidden="false" outlineLevel="0" max="257" min="18" style="1" width="8.99"/>
  </cols>
  <sheetData>
    <row r="1" customFormat="false" ht="16.5" hidden="true" customHeight="true" outlineLevel="0" collapsed="false"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6.5" hidden="true" customHeight="true" outlineLevel="0" collapsed="false"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6.5" hidden="false" customHeight="false" outlineLevel="0" collapsed="false">
      <c r="E3" s="4" t="s">
        <v>163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6.5" hidden="false" customHeight="false" outlineLevel="0" collapsed="false">
      <c r="E4" s="4" t="s">
        <v>1</v>
      </c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6.5" hidden="false" customHeight="false" outlineLevel="0" collapsed="false">
      <c r="E5" s="4" t="s">
        <v>2</v>
      </c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6.5" hidden="false" customHeight="false" outlineLevel="0" collapsed="false">
      <c r="E6" s="5" t="s">
        <v>164</v>
      </c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6.15" hidden="false" customHeight="true" outlineLevel="0" collapsed="false">
      <c r="E7" s="7"/>
      <c r="F7" s="7"/>
      <c r="G7" s="7"/>
      <c r="H7" s="7"/>
      <c r="I7" s="7"/>
      <c r="J7" s="1"/>
      <c r="K7" s="1"/>
      <c r="L7" s="1"/>
      <c r="M7" s="1"/>
      <c r="N7" s="1"/>
      <c r="O7" s="1"/>
      <c r="P7" s="1"/>
      <c r="Q7" s="1"/>
    </row>
    <row r="8" customFormat="false" ht="16.5" hidden="false" customHeight="false" outlineLevel="0" collapsed="false">
      <c r="B8" s="8" t="s">
        <v>4</v>
      </c>
      <c r="C8" s="8"/>
      <c r="D8" s="8"/>
      <c r="E8" s="8"/>
      <c r="F8" s="8"/>
      <c r="G8" s="8"/>
      <c r="H8" s="8"/>
      <c r="I8" s="8"/>
      <c r="J8" s="1"/>
      <c r="K8" s="1"/>
      <c r="L8" s="1"/>
      <c r="M8" s="1"/>
      <c r="N8" s="1"/>
      <c r="O8" s="1"/>
      <c r="P8" s="1"/>
      <c r="Q8" s="1"/>
    </row>
    <row r="9" customFormat="false" ht="18" hidden="false" customHeight="true" outlineLevel="0" collapsed="false">
      <c r="B9" s="8" t="s">
        <v>5</v>
      </c>
      <c r="C9" s="8"/>
      <c r="D9" s="8"/>
      <c r="E9" s="8"/>
      <c r="F9" s="8"/>
      <c r="G9" s="8"/>
      <c r="H9" s="8"/>
      <c r="I9" s="8"/>
      <c r="J9" s="1"/>
      <c r="K9" s="1"/>
      <c r="L9" s="1"/>
      <c r="M9" s="1"/>
      <c r="N9" s="1"/>
      <c r="O9" s="1"/>
      <c r="P9" s="1"/>
      <c r="Q9" s="1"/>
    </row>
    <row r="10" s="9" customFormat="true" ht="18" hidden="false" customHeight="true" outlineLevel="0" collapsed="false">
      <c r="B10" s="8" t="s">
        <v>6</v>
      </c>
      <c r="C10" s="8"/>
      <c r="D10" s="8"/>
      <c r="E10" s="8"/>
      <c r="F10" s="8"/>
      <c r="G10" s="8"/>
      <c r="H10" s="8"/>
      <c r="I10" s="8"/>
    </row>
    <row r="11" s="9" customFormat="true" ht="18" hidden="false" customHeight="true" outlineLevel="0" collapsed="false">
      <c r="B11" s="8" t="s">
        <v>7</v>
      </c>
      <c r="C11" s="8"/>
      <c r="D11" s="8"/>
      <c r="E11" s="8"/>
      <c r="F11" s="8"/>
      <c r="G11" s="8"/>
      <c r="H11" s="8"/>
      <c r="I11" s="8"/>
    </row>
    <row r="12" s="9" customFormat="true" ht="15.75" hidden="true" customHeight="true" outlineLevel="0" collapsed="false">
      <c r="B12" s="8"/>
      <c r="C12" s="8"/>
      <c r="D12" s="8"/>
      <c r="E12" s="8"/>
      <c r="F12" s="8"/>
      <c r="G12" s="8"/>
      <c r="H12" s="8"/>
      <c r="I12" s="8"/>
    </row>
    <row r="13" customFormat="false" ht="16.5" hidden="false" customHeight="false" outlineLevel="0" collapsed="false">
      <c r="B13" s="12"/>
      <c r="C13" s="12"/>
      <c r="D13" s="12"/>
      <c r="E13" s="89"/>
      <c r="F13" s="12" t="s">
        <v>165</v>
      </c>
      <c r="G13" s="12"/>
      <c r="H13" s="12"/>
      <c r="I13" s="12"/>
      <c r="J13" s="12" t="s">
        <v>166</v>
      </c>
      <c r="K13" s="12"/>
      <c r="L13" s="12"/>
      <c r="M13" s="12"/>
      <c r="N13" s="12" t="s">
        <v>167</v>
      </c>
      <c r="O13" s="12"/>
      <c r="P13" s="12"/>
      <c r="Q13" s="12"/>
    </row>
    <row r="14" customFormat="false" ht="15.75" hidden="false" customHeight="true" outlineLevel="0" collapsed="false">
      <c r="B14" s="12" t="s">
        <v>9</v>
      </c>
      <c r="C14" s="12"/>
      <c r="D14" s="12"/>
      <c r="E14" s="13" t="s">
        <v>10</v>
      </c>
      <c r="F14" s="13" t="s">
        <v>11</v>
      </c>
      <c r="G14" s="12" t="s">
        <v>12</v>
      </c>
      <c r="H14" s="12"/>
      <c r="I14" s="12"/>
      <c r="J14" s="13" t="s">
        <v>11</v>
      </c>
      <c r="K14" s="12" t="s">
        <v>12</v>
      </c>
      <c r="L14" s="12"/>
      <c r="M14" s="12"/>
      <c r="N14" s="13" t="s">
        <v>11</v>
      </c>
      <c r="O14" s="12" t="s">
        <v>12</v>
      </c>
      <c r="P14" s="12"/>
      <c r="Q14" s="12"/>
    </row>
    <row r="15" customFormat="false" ht="15.75" hidden="false" customHeight="true" outlineLevel="0" collapsed="false">
      <c r="B15" s="13" t="s">
        <v>13</v>
      </c>
      <c r="C15" s="13" t="s">
        <v>14</v>
      </c>
      <c r="D15" s="13" t="s">
        <v>15</v>
      </c>
      <c r="E15" s="13"/>
      <c r="F15" s="13"/>
      <c r="G15" s="13" t="s">
        <v>16</v>
      </c>
      <c r="H15" s="13" t="s">
        <v>17</v>
      </c>
      <c r="I15" s="13" t="s">
        <v>18</v>
      </c>
      <c r="J15" s="13"/>
      <c r="K15" s="13" t="s">
        <v>16</v>
      </c>
      <c r="L15" s="13" t="s">
        <v>17</v>
      </c>
      <c r="M15" s="13" t="s">
        <v>18</v>
      </c>
      <c r="N15" s="13"/>
      <c r="O15" s="13" t="s">
        <v>16</v>
      </c>
      <c r="P15" s="13" t="s">
        <v>17</v>
      </c>
      <c r="Q15" s="13" t="s">
        <v>18</v>
      </c>
    </row>
    <row r="16" customFormat="false" ht="88.5" hidden="false" customHeight="true" outlineLevel="0" collapsed="false"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</row>
    <row r="17" s="14" customFormat="true" ht="19.5" hidden="false" customHeight="true" outlineLevel="0" collapsed="false">
      <c r="B17" s="15" t="s">
        <v>19</v>
      </c>
      <c r="C17" s="15"/>
      <c r="D17" s="15"/>
      <c r="E17" s="15"/>
      <c r="F17" s="16" t="n">
        <f aca="false">SUM(F55+F18)</f>
        <v>204838</v>
      </c>
      <c r="G17" s="16" t="n">
        <f aca="false">SUM(G55+G18)</f>
        <v>0</v>
      </c>
      <c r="H17" s="16" t="n">
        <f aca="false">SUM(H55+H18)</f>
        <v>136335</v>
      </c>
      <c r="I17" s="16" t="n">
        <f aca="false">SUM(I55+I18)</f>
        <v>68503</v>
      </c>
      <c r="J17" s="16" t="n">
        <f aca="false">SUM(J55+J18)</f>
        <v>145227</v>
      </c>
      <c r="K17" s="16" t="n">
        <f aca="false">SUM(K55+K18)</f>
        <v>0</v>
      </c>
      <c r="L17" s="16" t="n">
        <f aca="false">SUM(L55+L18)</f>
        <v>130585</v>
      </c>
      <c r="M17" s="16" t="n">
        <f aca="false">SUM(M55+M18)</f>
        <v>14642</v>
      </c>
      <c r="N17" s="16" t="n">
        <f aca="false">SUM(N55+N18)</f>
        <v>59611</v>
      </c>
      <c r="O17" s="16" t="n">
        <f aca="false">SUM(O55+O18)</f>
        <v>0</v>
      </c>
      <c r="P17" s="16" t="n">
        <f aca="false">SUM(P55+P18)</f>
        <v>5750</v>
      </c>
      <c r="Q17" s="16" t="n">
        <f aca="false">SUM(Q55+Q18)</f>
        <v>53861</v>
      </c>
    </row>
    <row r="18" s="14" customFormat="true" ht="19.5" hidden="false" customHeight="true" outlineLevel="0" collapsed="false">
      <c r="B18" s="17" t="s">
        <v>20</v>
      </c>
      <c r="C18" s="17"/>
      <c r="D18" s="17"/>
      <c r="E18" s="17"/>
      <c r="F18" s="16" t="n">
        <f aca="false">F22+F31+F41+F48+F51+F19</f>
        <v>48514</v>
      </c>
      <c r="G18" s="16" t="n">
        <f aca="false">G22+G31+G41+G48+G51+G19</f>
        <v>0</v>
      </c>
      <c r="H18" s="16" t="n">
        <f aca="false">H22+H31+H41+H48+H51+H19</f>
        <v>34653</v>
      </c>
      <c r="I18" s="16" t="n">
        <f aca="false">I22+I31+I41+I48+I51+I19</f>
        <v>13861</v>
      </c>
      <c r="J18" s="16" t="n">
        <f aca="false">J22+J31+J41+J48+J51+J19</f>
        <v>44492</v>
      </c>
      <c r="K18" s="16" t="n">
        <f aca="false">K22+K31+K41+K48+K51+K19</f>
        <v>0</v>
      </c>
      <c r="L18" s="16" t="n">
        <f aca="false">L22+L31+L41+L48+L51+L19</f>
        <v>34492</v>
      </c>
      <c r="M18" s="16" t="n">
        <f aca="false">M22+M31+M41+M48+M51+M19</f>
        <v>10000</v>
      </c>
      <c r="N18" s="16" t="n">
        <f aca="false">N22+N31+N41+N48+N51+N19</f>
        <v>4022</v>
      </c>
      <c r="O18" s="16" t="n">
        <f aca="false">O22+O31+O41+O48+O51+O19</f>
        <v>0</v>
      </c>
      <c r="P18" s="16" t="n">
        <f aca="false">P22+P31+P41+P48+P51+P19</f>
        <v>161</v>
      </c>
      <c r="Q18" s="16" t="n">
        <f aca="false">Q22+Q31+Q41+Q48+Q51+Q19</f>
        <v>3861</v>
      </c>
    </row>
    <row r="19" customFormat="false" ht="19.5" hidden="false" customHeight="true" outlineLevel="0" collapsed="false">
      <c r="B19" s="18" t="s">
        <v>21</v>
      </c>
      <c r="C19" s="19"/>
      <c r="D19" s="19"/>
      <c r="E19" s="19" t="s">
        <v>22</v>
      </c>
      <c r="F19" s="20" t="n">
        <f aca="false">F20</f>
        <v>8246</v>
      </c>
      <c r="G19" s="20" t="n">
        <f aca="false">G20</f>
        <v>0</v>
      </c>
      <c r="H19" s="20" t="n">
        <f aca="false">H20</f>
        <v>8246</v>
      </c>
      <c r="I19" s="20"/>
      <c r="J19" s="20" t="n">
        <f aca="false">J20</f>
        <v>8246</v>
      </c>
      <c r="K19" s="20" t="n">
        <f aca="false">K20</f>
        <v>0</v>
      </c>
      <c r="L19" s="20" t="n">
        <f aca="false">L20</f>
        <v>8246</v>
      </c>
      <c r="M19" s="20"/>
      <c r="N19" s="20" t="n">
        <f aca="false">N20</f>
        <v>0</v>
      </c>
      <c r="O19" s="20" t="n">
        <f aca="false">O20</f>
        <v>0</v>
      </c>
      <c r="P19" s="20" t="n">
        <f aca="false">P20</f>
        <v>0</v>
      </c>
      <c r="Q19" s="20"/>
    </row>
    <row r="20" s="9" customFormat="true" ht="19.5" hidden="false" customHeight="true" outlineLevel="0" collapsed="false">
      <c r="A20" s="21"/>
      <c r="B20" s="18" t="s">
        <v>23</v>
      </c>
      <c r="C20" s="22"/>
      <c r="D20" s="22"/>
      <c r="E20" s="23" t="s">
        <v>24</v>
      </c>
      <c r="F20" s="24" t="n">
        <f aca="false">F21</f>
        <v>8246</v>
      </c>
      <c r="G20" s="24" t="n">
        <f aca="false">G21</f>
        <v>0</v>
      </c>
      <c r="H20" s="24" t="n">
        <f aca="false">H21</f>
        <v>8246</v>
      </c>
      <c r="I20" s="24"/>
      <c r="J20" s="24" t="n">
        <f aca="false">J21</f>
        <v>8246</v>
      </c>
      <c r="K20" s="24" t="n">
        <f aca="false">K21</f>
        <v>0</v>
      </c>
      <c r="L20" s="24" t="n">
        <f aca="false">L21</f>
        <v>8246</v>
      </c>
      <c r="M20" s="24"/>
      <c r="N20" s="24" t="n">
        <f aca="false">N21</f>
        <v>0</v>
      </c>
      <c r="O20" s="24" t="n">
        <f aca="false">O21</f>
        <v>0</v>
      </c>
      <c r="P20" s="24" t="n">
        <f aca="false">P21</f>
        <v>0</v>
      </c>
      <c r="Q20" s="24"/>
    </row>
    <row r="21" s="37" customFormat="true" ht="38.25" hidden="false" customHeight="true" outlineLevel="0" collapsed="false">
      <c r="A21" s="25"/>
      <c r="B21" s="26" t="s">
        <v>23</v>
      </c>
      <c r="C21" s="27" t="s">
        <v>25</v>
      </c>
      <c r="D21" s="26" t="s">
        <v>26</v>
      </c>
      <c r="E21" s="28" t="s">
        <v>27</v>
      </c>
      <c r="F21" s="29" t="n">
        <f aca="false">G21+H21</f>
        <v>8246</v>
      </c>
      <c r="G21" s="29"/>
      <c r="H21" s="29" t="n">
        <f aca="false">3711+3310+119+1106</f>
        <v>8246</v>
      </c>
      <c r="I21" s="30"/>
      <c r="J21" s="29" t="n">
        <f aca="false">K21+L21</f>
        <v>8246</v>
      </c>
      <c r="K21" s="29"/>
      <c r="L21" s="29" t="n">
        <f aca="false">3711+3310+119+1106</f>
        <v>8246</v>
      </c>
      <c r="M21" s="30"/>
      <c r="N21" s="90" t="n">
        <f aca="false">F21-J21</f>
        <v>0</v>
      </c>
      <c r="O21" s="29" t="n">
        <f aca="false">G21-K21</f>
        <v>0</v>
      </c>
      <c r="P21" s="29" t="n">
        <f aca="false">H21-L21</f>
        <v>0</v>
      </c>
      <c r="Q21" s="29" t="n">
        <f aca="false">I21-M21</f>
        <v>0</v>
      </c>
    </row>
    <row r="22" customFormat="false" ht="19.5" hidden="false" customHeight="true" outlineLevel="0" collapsed="false">
      <c r="B22" s="31" t="s">
        <v>28</v>
      </c>
      <c r="C22" s="32"/>
      <c r="D22" s="32"/>
      <c r="E22" s="33" t="s">
        <v>29</v>
      </c>
      <c r="F22" s="34" t="n">
        <f aca="false">F29+F23</f>
        <v>14552</v>
      </c>
      <c r="G22" s="34" t="n">
        <f aca="false">G29+G23</f>
        <v>0</v>
      </c>
      <c r="H22" s="34" t="n">
        <f aca="false">H29+H23</f>
        <v>10691</v>
      </c>
      <c r="I22" s="34" t="n">
        <f aca="false">I29+I23</f>
        <v>3861</v>
      </c>
      <c r="J22" s="34" t="n">
        <f aca="false">J29+J23</f>
        <v>10530</v>
      </c>
      <c r="K22" s="34" t="n">
        <f aca="false">K29+K23</f>
        <v>0</v>
      </c>
      <c r="L22" s="34" t="n">
        <f aca="false">L29+L23</f>
        <v>10530</v>
      </c>
      <c r="M22" s="34"/>
      <c r="N22" s="34" t="n">
        <f aca="false">N29+N23</f>
        <v>4022</v>
      </c>
      <c r="O22" s="34" t="n">
        <f aca="false">O29+O23</f>
        <v>0</v>
      </c>
      <c r="P22" s="34" t="n">
        <f aca="false">P29+P23</f>
        <v>161</v>
      </c>
      <c r="Q22" s="34" t="n">
        <f aca="false">Q29+Q23</f>
        <v>3861</v>
      </c>
    </row>
    <row r="23" customFormat="false" ht="19.5" hidden="false" customHeight="true" outlineLevel="0" collapsed="false">
      <c r="B23" s="31" t="s">
        <v>30</v>
      </c>
      <c r="C23" s="31"/>
      <c r="D23" s="31"/>
      <c r="E23" s="33" t="s">
        <v>31</v>
      </c>
      <c r="F23" s="35" t="n">
        <f aca="false">F24+F26+F25+F27+F28</f>
        <v>5142</v>
      </c>
      <c r="G23" s="35" t="n">
        <f aca="false">G24+G26+G25+G27+G28</f>
        <v>0</v>
      </c>
      <c r="H23" s="35" t="n">
        <f aca="false">H24+H26+H25+H27+H28</f>
        <v>1281</v>
      </c>
      <c r="I23" s="35" t="n">
        <f aca="false">I24+I26+I25+I27+I28</f>
        <v>3861</v>
      </c>
      <c r="J23" s="35" t="n">
        <f aca="false">J24+J26+J25+J27+J28</f>
        <v>1120</v>
      </c>
      <c r="K23" s="35" t="n">
        <f aca="false">K24+K26+K25+K27+K28</f>
        <v>0</v>
      </c>
      <c r="L23" s="35" t="n">
        <f aca="false">L24+L26+L25+L27+L28</f>
        <v>1120</v>
      </c>
      <c r="M23" s="35"/>
      <c r="N23" s="35" t="n">
        <f aca="false">N24+N26+N25+N27+N28</f>
        <v>4022</v>
      </c>
      <c r="O23" s="35" t="n">
        <f aca="false">O24+O26+O25+O27+O28</f>
        <v>0</v>
      </c>
      <c r="P23" s="35" t="n">
        <f aca="false">P24+P26+P25+P27+P28</f>
        <v>161</v>
      </c>
      <c r="Q23" s="35" t="n">
        <f aca="false">Q24+Q26+Q25+Q27+Q28</f>
        <v>3861</v>
      </c>
    </row>
    <row r="24" customFormat="false" ht="16.5" hidden="false" customHeight="false" outlineLevel="0" collapsed="false">
      <c r="B24" s="27" t="s">
        <v>30</v>
      </c>
      <c r="C24" s="27" t="s">
        <v>32</v>
      </c>
      <c r="D24" s="27" t="s">
        <v>26</v>
      </c>
      <c r="E24" s="36" t="s">
        <v>33</v>
      </c>
      <c r="F24" s="29" t="n">
        <f aca="false">G24+H24</f>
        <v>13</v>
      </c>
      <c r="G24" s="34"/>
      <c r="H24" s="29" t="n">
        <v>13</v>
      </c>
      <c r="I24" s="34"/>
      <c r="J24" s="29" t="n">
        <f aca="false">K24+L24</f>
        <v>13</v>
      </c>
      <c r="K24" s="34"/>
      <c r="L24" s="29" t="n">
        <v>13</v>
      </c>
      <c r="M24" s="34"/>
      <c r="N24" s="90" t="n">
        <f aca="false">F24-J24</f>
        <v>0</v>
      </c>
      <c r="O24" s="29" t="n">
        <f aca="false">G24-K24</f>
        <v>0</v>
      </c>
      <c r="P24" s="29" t="n">
        <f aca="false">H24-L24</f>
        <v>0</v>
      </c>
      <c r="Q24" s="29" t="n">
        <f aca="false">I24-M24</f>
        <v>0</v>
      </c>
    </row>
    <row r="25" s="37" customFormat="true" ht="16.5" hidden="false" customHeight="false" outlineLevel="0" collapsed="false">
      <c r="B25" s="27" t="s">
        <v>30</v>
      </c>
      <c r="C25" s="27" t="s">
        <v>32</v>
      </c>
      <c r="D25" s="27" t="s">
        <v>26</v>
      </c>
      <c r="E25" s="36" t="s">
        <v>34</v>
      </c>
      <c r="F25" s="29" t="n">
        <f aca="false">G25+H25</f>
        <v>576</v>
      </c>
      <c r="G25" s="34"/>
      <c r="H25" s="29" t="n">
        <f aca="false">51+375+150</f>
        <v>576</v>
      </c>
      <c r="I25" s="34"/>
      <c r="J25" s="29" t="n">
        <f aca="false">K25+L25</f>
        <v>576</v>
      </c>
      <c r="K25" s="34"/>
      <c r="L25" s="29" t="n">
        <f aca="false">51+375+150</f>
        <v>576</v>
      </c>
      <c r="M25" s="34"/>
      <c r="N25" s="90" t="n">
        <f aca="false">F25-J25</f>
        <v>0</v>
      </c>
      <c r="O25" s="29" t="n">
        <f aca="false">G25-K25</f>
        <v>0</v>
      </c>
      <c r="P25" s="29" t="n">
        <f aca="false">H25-L25</f>
        <v>0</v>
      </c>
      <c r="Q25" s="29" t="n">
        <f aca="false">I25-M25</f>
        <v>0</v>
      </c>
    </row>
    <row r="26" customFormat="false" ht="16.5" hidden="false" customHeight="false" outlineLevel="0" collapsed="false">
      <c r="B26" s="27" t="s">
        <v>30</v>
      </c>
      <c r="C26" s="27" t="s">
        <v>32</v>
      </c>
      <c r="D26" s="27" t="s">
        <v>26</v>
      </c>
      <c r="E26" s="36" t="s">
        <v>35</v>
      </c>
      <c r="F26" s="29" t="n">
        <f aca="false">G26+H26</f>
        <v>531</v>
      </c>
      <c r="G26" s="34"/>
      <c r="H26" s="29" t="n">
        <f aca="false">9+420+102</f>
        <v>531</v>
      </c>
      <c r="I26" s="34"/>
      <c r="J26" s="29" t="n">
        <f aca="false">K26+L26</f>
        <v>531</v>
      </c>
      <c r="K26" s="34"/>
      <c r="L26" s="29" t="n">
        <f aca="false">9+420+102</f>
        <v>531</v>
      </c>
      <c r="M26" s="34"/>
      <c r="N26" s="90" t="n">
        <f aca="false">F26-J26</f>
        <v>0</v>
      </c>
      <c r="O26" s="29" t="n">
        <f aca="false">G26-K26</f>
        <v>0</v>
      </c>
      <c r="P26" s="29" t="n">
        <f aca="false">H26-L26</f>
        <v>0</v>
      </c>
      <c r="Q26" s="29" t="n">
        <f aca="false">I26-M26</f>
        <v>0</v>
      </c>
    </row>
    <row r="27" customFormat="false" ht="16.5" hidden="false" customHeight="true" outlineLevel="0" collapsed="false">
      <c r="B27" s="27" t="s">
        <v>30</v>
      </c>
      <c r="C27" s="27" t="s">
        <v>32</v>
      </c>
      <c r="D27" s="27" t="s">
        <v>26</v>
      </c>
      <c r="E27" s="91" t="s">
        <v>168</v>
      </c>
      <c r="F27" s="29" t="n">
        <f aca="false">G27+H27</f>
        <v>161</v>
      </c>
      <c r="G27" s="34"/>
      <c r="H27" s="29" t="n">
        <v>161</v>
      </c>
      <c r="I27" s="34"/>
      <c r="J27" s="29" t="n">
        <f aca="false">K27+L27</f>
        <v>0</v>
      </c>
      <c r="K27" s="34"/>
      <c r="L27" s="29"/>
      <c r="M27" s="34"/>
      <c r="N27" s="90" t="n">
        <f aca="false">F27-J27</f>
        <v>161</v>
      </c>
      <c r="O27" s="29"/>
      <c r="P27" s="29" t="n">
        <f aca="false">H27-L27</f>
        <v>161</v>
      </c>
      <c r="Q27" s="29" t="n">
        <f aca="false">I27-M27</f>
        <v>0</v>
      </c>
    </row>
    <row r="28" customFormat="false" ht="16.5" hidden="false" customHeight="false" outlineLevel="0" collapsed="false">
      <c r="B28" s="27"/>
      <c r="C28" s="27" t="s">
        <v>37</v>
      </c>
      <c r="D28" s="27"/>
      <c r="E28" s="91"/>
      <c r="F28" s="29" t="n">
        <f aca="false">G28+H28+I28</f>
        <v>3861</v>
      </c>
      <c r="G28" s="34"/>
      <c r="H28" s="29"/>
      <c r="I28" s="29" t="n">
        <v>3861</v>
      </c>
      <c r="J28" s="29" t="n">
        <f aca="false">K28+L28</f>
        <v>0</v>
      </c>
      <c r="K28" s="34"/>
      <c r="L28" s="29"/>
      <c r="M28" s="34"/>
      <c r="N28" s="90" t="n">
        <f aca="false">F28-J28</f>
        <v>3861</v>
      </c>
      <c r="O28" s="29"/>
      <c r="P28" s="29" t="n">
        <f aca="false">H28-L28</f>
        <v>0</v>
      </c>
      <c r="Q28" s="29" t="n">
        <f aca="false">I28-M28</f>
        <v>3861</v>
      </c>
    </row>
    <row r="29" customFormat="false" ht="19.5" hidden="false" customHeight="true" outlineLevel="0" collapsed="false">
      <c r="B29" s="31" t="s">
        <v>38</v>
      </c>
      <c r="C29" s="31"/>
      <c r="D29" s="31"/>
      <c r="E29" s="33" t="s">
        <v>39</v>
      </c>
      <c r="F29" s="35" t="n">
        <f aca="false">SUM(F30:F30)</f>
        <v>9410</v>
      </c>
      <c r="G29" s="35" t="n">
        <f aca="false">SUM(G30:G30)</f>
        <v>0</v>
      </c>
      <c r="H29" s="35" t="n">
        <f aca="false">SUM(H30:H30)</f>
        <v>9410</v>
      </c>
      <c r="I29" s="35"/>
      <c r="J29" s="35" t="n">
        <f aca="false">SUM(J30:J30)</f>
        <v>9410</v>
      </c>
      <c r="K29" s="35" t="n">
        <f aca="false">SUM(K30:K30)</f>
        <v>0</v>
      </c>
      <c r="L29" s="35" t="n">
        <f aca="false">SUM(L30:L30)</f>
        <v>9410</v>
      </c>
      <c r="M29" s="35"/>
      <c r="N29" s="92" t="n">
        <f aca="false">SUM(N30:N30)</f>
        <v>0</v>
      </c>
      <c r="O29" s="35" t="n">
        <f aca="false">SUM(O30:O30)</f>
        <v>0</v>
      </c>
      <c r="P29" s="35" t="n">
        <f aca="false">SUM(P30:P30)</f>
        <v>0</v>
      </c>
      <c r="Q29" s="35"/>
    </row>
    <row r="30" s="37" customFormat="true" ht="16.5" hidden="false" customHeight="false" outlineLevel="0" collapsed="false">
      <c r="B30" s="27" t="s">
        <v>38</v>
      </c>
      <c r="C30" s="27" t="s">
        <v>40</v>
      </c>
      <c r="D30" s="27" t="s">
        <v>26</v>
      </c>
      <c r="E30" s="36" t="s">
        <v>41</v>
      </c>
      <c r="F30" s="29" t="n">
        <f aca="false">G30+H30</f>
        <v>9410</v>
      </c>
      <c r="G30" s="34"/>
      <c r="H30" s="29" t="n">
        <f aca="false">3660+9547+641+12-2500-1950</f>
        <v>9410</v>
      </c>
      <c r="I30" s="34"/>
      <c r="J30" s="29" t="n">
        <f aca="false">K30+L30</f>
        <v>9410</v>
      </c>
      <c r="K30" s="34"/>
      <c r="L30" s="29" t="n">
        <f aca="false">3660+9547+641+12-2500-1950</f>
        <v>9410</v>
      </c>
      <c r="M30" s="34"/>
      <c r="N30" s="90" t="n">
        <f aca="false">F30-J30</f>
        <v>0</v>
      </c>
      <c r="O30" s="29" t="n">
        <f aca="false">G30-K30</f>
        <v>0</v>
      </c>
      <c r="P30" s="29" t="n">
        <f aca="false">H30-L30</f>
        <v>0</v>
      </c>
      <c r="Q30" s="29" t="n">
        <f aca="false">I30-M30</f>
        <v>0</v>
      </c>
    </row>
    <row r="31" customFormat="false" ht="19.5" hidden="false" customHeight="true" outlineLevel="0" collapsed="false">
      <c r="B31" s="31" t="s">
        <v>42</v>
      </c>
      <c r="C31" s="31"/>
      <c r="D31" s="31"/>
      <c r="E31" s="33" t="s">
        <v>43</v>
      </c>
      <c r="F31" s="34" t="n">
        <f aca="false">F32</f>
        <v>21745</v>
      </c>
      <c r="G31" s="34" t="n">
        <f aca="false">G32</f>
        <v>0</v>
      </c>
      <c r="H31" s="34" t="n">
        <f aca="false">H32</f>
        <v>11745</v>
      </c>
      <c r="I31" s="34" t="n">
        <f aca="false">I32</f>
        <v>10000</v>
      </c>
      <c r="J31" s="34" t="n">
        <f aca="false">J32</f>
        <v>21745</v>
      </c>
      <c r="K31" s="34" t="n">
        <f aca="false">K32</f>
        <v>0</v>
      </c>
      <c r="L31" s="34" t="n">
        <f aca="false">L32</f>
        <v>11745</v>
      </c>
      <c r="M31" s="34" t="n">
        <f aca="false">M32</f>
        <v>10000</v>
      </c>
      <c r="N31" s="16" t="n">
        <f aca="false">N32</f>
        <v>0</v>
      </c>
      <c r="O31" s="34" t="n">
        <f aca="false">O32</f>
        <v>0</v>
      </c>
      <c r="P31" s="34" t="n">
        <f aca="false">P32</f>
        <v>0</v>
      </c>
      <c r="Q31" s="34" t="n">
        <f aca="false">Q32</f>
        <v>0</v>
      </c>
    </row>
    <row r="32" customFormat="false" ht="19.5" hidden="false" customHeight="true" outlineLevel="0" collapsed="false">
      <c r="B32" s="31" t="s">
        <v>44</v>
      </c>
      <c r="C32" s="31"/>
      <c r="D32" s="31"/>
      <c r="E32" s="33" t="s">
        <v>45</v>
      </c>
      <c r="F32" s="34" t="n">
        <f aca="false">F34+F35+F38+F39+F40+F36+F37</f>
        <v>21745</v>
      </c>
      <c r="G32" s="34" t="n">
        <f aca="false">G34+G35+G38+G39+G40+G36</f>
        <v>0</v>
      </c>
      <c r="H32" s="34" t="n">
        <f aca="false">H34+H35+H38+H39+H40+H36+H37</f>
        <v>11745</v>
      </c>
      <c r="I32" s="34" t="n">
        <f aca="false">I34+I35+I38+I39+I40+I36</f>
        <v>10000</v>
      </c>
      <c r="J32" s="34" t="n">
        <f aca="false">J34+J35+J38+J39+J40+J36+J37</f>
        <v>21745</v>
      </c>
      <c r="K32" s="34" t="n">
        <f aca="false">K34+K35+K38+K39+K40+K36</f>
        <v>0</v>
      </c>
      <c r="L32" s="34" t="n">
        <f aca="false">L34+L35+L38+L39+L40+L36+L37</f>
        <v>11745</v>
      </c>
      <c r="M32" s="34" t="n">
        <f aca="false">M34+M35+M38+M39+M40+M36</f>
        <v>10000</v>
      </c>
      <c r="N32" s="16" t="n">
        <f aca="false">N34+N35+N38+N39+N40+N36+N37</f>
        <v>0</v>
      </c>
      <c r="O32" s="34" t="n">
        <f aca="false">O34+O35+O38+O39+O40+O36</f>
        <v>0</v>
      </c>
      <c r="P32" s="34" t="n">
        <f aca="false">P34+P35+P38+P39+P40+P36+P37</f>
        <v>0</v>
      </c>
      <c r="Q32" s="34" t="n">
        <f aca="false">Q34+Q35+Q38+Q39+Q40+Q36</f>
        <v>0</v>
      </c>
    </row>
    <row r="33" customFormat="false" ht="33" hidden="true" customHeight="true" outlineLevel="0" collapsed="false">
      <c r="B33" s="27" t="s">
        <v>44</v>
      </c>
      <c r="C33" s="27" t="s">
        <v>46</v>
      </c>
      <c r="D33" s="27" t="s">
        <v>26</v>
      </c>
      <c r="E33" s="38" t="s">
        <v>47</v>
      </c>
      <c r="F33" s="39" t="n">
        <f aca="false">G33+H33+I33</f>
        <v>0</v>
      </c>
      <c r="G33" s="29"/>
      <c r="H33" s="29" t="n">
        <f aca="false">600-93-3-8-3-230-263</f>
        <v>0</v>
      </c>
      <c r="I33" s="29"/>
      <c r="J33" s="39" t="n">
        <f aca="false">K33+L33+M33</f>
        <v>0</v>
      </c>
      <c r="K33" s="29"/>
      <c r="L33" s="29" t="n">
        <f aca="false">600-93-3-8-3-230-263</f>
        <v>0</v>
      </c>
      <c r="M33" s="29"/>
      <c r="N33" s="93" t="n">
        <f aca="false">O33+P33+Q33</f>
        <v>0</v>
      </c>
      <c r="O33" s="29"/>
      <c r="P33" s="29" t="n">
        <f aca="false">600-93-3-8-3-230-263</f>
        <v>0</v>
      </c>
      <c r="Q33" s="29"/>
    </row>
    <row r="34" s="40" customFormat="true" ht="66" hidden="false" customHeight="false" outlineLevel="0" collapsed="false">
      <c r="B34" s="27" t="s">
        <v>44</v>
      </c>
      <c r="C34" s="27" t="s">
        <v>48</v>
      </c>
      <c r="D34" s="27" t="s">
        <v>26</v>
      </c>
      <c r="E34" s="36" t="s">
        <v>169</v>
      </c>
      <c r="F34" s="39" t="n">
        <f aca="false">G34+H34+I34</f>
        <v>31</v>
      </c>
      <c r="G34" s="39"/>
      <c r="H34" s="39" t="n">
        <f aca="false">14000-7279-90-10-5878-712</f>
        <v>31</v>
      </c>
      <c r="I34" s="39"/>
      <c r="J34" s="39" t="n">
        <f aca="false">K34+L34+M34</f>
        <v>31</v>
      </c>
      <c r="K34" s="39"/>
      <c r="L34" s="39" t="n">
        <f aca="false">14000-7279-90-10-5878-712</f>
        <v>31</v>
      </c>
      <c r="M34" s="39"/>
      <c r="N34" s="90" t="n">
        <f aca="false">F34-J34</f>
        <v>0</v>
      </c>
      <c r="O34" s="29" t="n">
        <f aca="false">G34-K34</f>
        <v>0</v>
      </c>
      <c r="P34" s="29" t="n">
        <f aca="false">H34-L34</f>
        <v>0</v>
      </c>
      <c r="Q34" s="29" t="n">
        <f aca="false">I34-M34</f>
        <v>0</v>
      </c>
    </row>
    <row r="35" s="37" customFormat="true" ht="16.5" hidden="false" customHeight="true" outlineLevel="0" collapsed="false">
      <c r="B35" s="27" t="s">
        <v>44</v>
      </c>
      <c r="C35" s="27" t="s">
        <v>48</v>
      </c>
      <c r="D35" s="27" t="s">
        <v>26</v>
      </c>
      <c r="E35" s="36" t="s">
        <v>50</v>
      </c>
      <c r="F35" s="39" t="n">
        <f aca="false">G35+H35+I35</f>
        <v>5845</v>
      </c>
      <c r="G35" s="39"/>
      <c r="H35" s="39" t="n">
        <f aca="false">652+4713+480</f>
        <v>5845</v>
      </c>
      <c r="I35" s="39"/>
      <c r="J35" s="39" t="n">
        <f aca="false">K35+L35+M35</f>
        <v>5845</v>
      </c>
      <c r="K35" s="39"/>
      <c r="L35" s="39" t="n">
        <f aca="false">652+4713+480</f>
        <v>5845</v>
      </c>
      <c r="M35" s="39"/>
      <c r="N35" s="90" t="n">
        <f aca="false">F35-J35</f>
        <v>0</v>
      </c>
      <c r="O35" s="29" t="n">
        <f aca="false">G35-K35</f>
        <v>0</v>
      </c>
      <c r="P35" s="29" t="n">
        <f aca="false">H35-L35</f>
        <v>0</v>
      </c>
      <c r="Q35" s="29" t="n">
        <f aca="false">I35-M35</f>
        <v>0</v>
      </c>
    </row>
    <row r="36" customFormat="false" ht="16.5" hidden="false" customHeight="false" outlineLevel="0" collapsed="false">
      <c r="B36" s="27" t="s">
        <v>44</v>
      </c>
      <c r="C36" s="27" t="s">
        <v>51</v>
      </c>
      <c r="D36" s="27" t="s">
        <v>26</v>
      </c>
      <c r="E36" s="36"/>
      <c r="F36" s="39" t="n">
        <f aca="false">G36+H36+I36</f>
        <v>10000</v>
      </c>
      <c r="G36" s="39"/>
      <c r="H36" s="39"/>
      <c r="I36" s="39" t="n">
        <v>10000</v>
      </c>
      <c r="J36" s="39" t="n">
        <f aca="false">K36+L36+M36</f>
        <v>10000</v>
      </c>
      <c r="K36" s="39"/>
      <c r="L36" s="39"/>
      <c r="M36" s="39" t="n">
        <v>10000</v>
      </c>
      <c r="N36" s="90" t="n">
        <f aca="false">F36-J36</f>
        <v>0</v>
      </c>
      <c r="O36" s="29" t="n">
        <f aca="false">G36-K36</f>
        <v>0</v>
      </c>
      <c r="P36" s="29" t="n">
        <f aca="false">H36-L36</f>
        <v>0</v>
      </c>
      <c r="Q36" s="29" t="n">
        <f aca="false">I36-M36</f>
        <v>0</v>
      </c>
    </row>
    <row r="37" s="37" customFormat="true" ht="34.5" hidden="false" customHeight="true" outlineLevel="0" collapsed="false">
      <c r="B37" s="27" t="s">
        <v>44</v>
      </c>
      <c r="C37" s="27" t="s">
        <v>48</v>
      </c>
      <c r="D37" s="27" t="s">
        <v>26</v>
      </c>
      <c r="E37" s="41" t="s">
        <v>52</v>
      </c>
      <c r="F37" s="39" t="n">
        <f aca="false">G37+H37+I37</f>
        <v>15</v>
      </c>
      <c r="G37" s="39"/>
      <c r="H37" s="39" t="n">
        <v>15</v>
      </c>
      <c r="I37" s="39"/>
      <c r="J37" s="39" t="n">
        <f aca="false">K37+L37+M37</f>
        <v>15</v>
      </c>
      <c r="K37" s="39"/>
      <c r="L37" s="39" t="n">
        <v>15</v>
      </c>
      <c r="M37" s="39"/>
      <c r="N37" s="90" t="n">
        <f aca="false">F37-J37</f>
        <v>0</v>
      </c>
      <c r="O37" s="29" t="n">
        <f aca="false">G37-K37</f>
        <v>0</v>
      </c>
      <c r="P37" s="29" t="n">
        <f aca="false">H37-L37</f>
        <v>0</v>
      </c>
      <c r="Q37" s="29" t="n">
        <f aca="false">I37-M37</f>
        <v>0</v>
      </c>
    </row>
    <row r="38" customFormat="false" ht="38.25" hidden="false" customHeight="true" outlineLevel="0" collapsed="false">
      <c r="B38" s="27" t="s">
        <v>44</v>
      </c>
      <c r="C38" s="27" t="s">
        <v>48</v>
      </c>
      <c r="D38" s="27" t="s">
        <v>26</v>
      </c>
      <c r="E38" s="36" t="s">
        <v>53</v>
      </c>
      <c r="F38" s="39" t="n">
        <f aca="false">G38+H38+I38</f>
        <v>800</v>
      </c>
      <c r="G38" s="39"/>
      <c r="H38" s="39" t="n">
        <f aca="false">392+408</f>
        <v>800</v>
      </c>
      <c r="I38" s="39"/>
      <c r="J38" s="39" t="n">
        <f aca="false">K38+L38+M38</f>
        <v>800</v>
      </c>
      <c r="K38" s="39"/>
      <c r="L38" s="39" t="n">
        <f aca="false">392+408</f>
        <v>800</v>
      </c>
      <c r="M38" s="39"/>
      <c r="N38" s="90" t="n">
        <f aca="false">F38-J38</f>
        <v>0</v>
      </c>
      <c r="O38" s="29" t="n">
        <f aca="false">G38-K38</f>
        <v>0</v>
      </c>
      <c r="P38" s="29" t="n">
        <f aca="false">H38-L38</f>
        <v>0</v>
      </c>
      <c r="Q38" s="29" t="n">
        <f aca="false">I38-M38</f>
        <v>0</v>
      </c>
    </row>
    <row r="39" customFormat="false" ht="36" hidden="false" customHeight="true" outlineLevel="0" collapsed="false">
      <c r="B39" s="27" t="s">
        <v>44</v>
      </c>
      <c r="C39" s="27" t="s">
        <v>48</v>
      </c>
      <c r="D39" s="27" t="s">
        <v>26</v>
      </c>
      <c r="E39" s="36" t="s">
        <v>54</v>
      </c>
      <c r="F39" s="39" t="n">
        <f aca="false">G39+H39+I39</f>
        <v>5000</v>
      </c>
      <c r="G39" s="39"/>
      <c r="H39" s="39" t="n">
        <v>5000</v>
      </c>
      <c r="I39" s="39"/>
      <c r="J39" s="39" t="n">
        <f aca="false">K39+L39+M39</f>
        <v>5000</v>
      </c>
      <c r="K39" s="39"/>
      <c r="L39" s="39" t="n">
        <v>5000</v>
      </c>
      <c r="M39" s="39"/>
      <c r="N39" s="90" t="n">
        <f aca="false">F39-J39</f>
        <v>0</v>
      </c>
      <c r="O39" s="29" t="n">
        <f aca="false">G39-K39</f>
        <v>0</v>
      </c>
      <c r="P39" s="29" t="n">
        <f aca="false">H39-L39</f>
        <v>0</v>
      </c>
      <c r="Q39" s="29" t="n">
        <f aca="false">I39-M39</f>
        <v>0</v>
      </c>
    </row>
    <row r="40" customFormat="false" ht="24.75" hidden="false" customHeight="true" outlineLevel="0" collapsed="false">
      <c r="B40" s="27" t="s">
        <v>44</v>
      </c>
      <c r="C40" s="27" t="s">
        <v>48</v>
      </c>
      <c r="D40" s="27" t="s">
        <v>26</v>
      </c>
      <c r="E40" s="36" t="s">
        <v>55</v>
      </c>
      <c r="F40" s="39" t="n">
        <f aca="false">G40+H40+I40</f>
        <v>54</v>
      </c>
      <c r="G40" s="39"/>
      <c r="H40" s="39" t="n">
        <v>54</v>
      </c>
      <c r="I40" s="39"/>
      <c r="J40" s="39" t="n">
        <f aca="false">K40+L40+M40</f>
        <v>54</v>
      </c>
      <c r="K40" s="39"/>
      <c r="L40" s="39" t="n">
        <v>54</v>
      </c>
      <c r="M40" s="39"/>
      <c r="N40" s="90" t="n">
        <f aca="false">F40-J40</f>
        <v>0</v>
      </c>
      <c r="O40" s="29" t="n">
        <f aca="false">G40-K40</f>
        <v>0</v>
      </c>
      <c r="P40" s="29" t="n">
        <f aca="false">H40-L40</f>
        <v>0</v>
      </c>
      <c r="Q40" s="29" t="n">
        <f aca="false">I40-M40</f>
        <v>0</v>
      </c>
    </row>
    <row r="41" customFormat="false" ht="19.5" hidden="false" customHeight="true" outlineLevel="0" collapsed="false">
      <c r="B41" s="31" t="s">
        <v>56</v>
      </c>
      <c r="C41" s="27"/>
      <c r="D41" s="27"/>
      <c r="E41" s="33" t="s">
        <v>57</v>
      </c>
      <c r="F41" s="42" t="n">
        <f aca="false">F42</f>
        <v>320</v>
      </c>
      <c r="G41" s="42" t="n">
        <f aca="false">G42</f>
        <v>0</v>
      </c>
      <c r="H41" s="42" t="n">
        <f aca="false">H42</f>
        <v>320</v>
      </c>
      <c r="I41" s="42"/>
      <c r="J41" s="42" t="n">
        <f aca="false">J42</f>
        <v>320</v>
      </c>
      <c r="K41" s="42" t="n">
        <f aca="false">K42</f>
        <v>0</v>
      </c>
      <c r="L41" s="42" t="n">
        <f aca="false">L42</f>
        <v>320</v>
      </c>
      <c r="M41" s="42"/>
      <c r="N41" s="94" t="n">
        <f aca="false">N42</f>
        <v>0</v>
      </c>
      <c r="O41" s="42" t="n">
        <f aca="false">O42</f>
        <v>0</v>
      </c>
      <c r="P41" s="42" t="n">
        <f aca="false">P42</f>
        <v>0</v>
      </c>
      <c r="Q41" s="42"/>
    </row>
    <row r="42" customFormat="false" ht="19.5" hidden="false" customHeight="true" outlineLevel="0" collapsed="false">
      <c r="B42" s="31" t="s">
        <v>58</v>
      </c>
      <c r="C42" s="31"/>
      <c r="D42" s="31"/>
      <c r="E42" s="33" t="s">
        <v>59</v>
      </c>
      <c r="F42" s="42" t="n">
        <f aca="false">F44+F45+F46+F47+F43</f>
        <v>320</v>
      </c>
      <c r="G42" s="42" t="n">
        <f aca="false">G44+G45+G46+G47+G43</f>
        <v>0</v>
      </c>
      <c r="H42" s="42" t="n">
        <f aca="false">H44+H45+H46+H47+H43</f>
        <v>320</v>
      </c>
      <c r="I42" s="42"/>
      <c r="J42" s="42" t="n">
        <f aca="false">J44+J45+J46+J47+J43</f>
        <v>320</v>
      </c>
      <c r="K42" s="42" t="n">
        <f aca="false">K44+K45+K46+K47+K43</f>
        <v>0</v>
      </c>
      <c r="L42" s="42" t="n">
        <f aca="false">L44+L45+L46+L47+L43</f>
        <v>320</v>
      </c>
      <c r="M42" s="42"/>
      <c r="N42" s="94" t="n">
        <f aca="false">N44+N45+N46+N47+N43</f>
        <v>0</v>
      </c>
      <c r="O42" s="42" t="n">
        <f aca="false">O44+O45+O46+O47+O43</f>
        <v>0</v>
      </c>
      <c r="P42" s="42" t="n">
        <f aca="false">P44+P45+P46+P47+P43</f>
        <v>0</v>
      </c>
      <c r="Q42" s="42" t="n">
        <f aca="false">Q44+Q45+Q46+Q47+Q43</f>
        <v>0</v>
      </c>
    </row>
    <row r="43" s="43" customFormat="true" ht="23.25" hidden="false" customHeight="true" outlineLevel="0" collapsed="false">
      <c r="B43" s="26" t="s">
        <v>58</v>
      </c>
      <c r="C43" s="26" t="s">
        <v>60</v>
      </c>
      <c r="D43" s="26" t="s">
        <v>26</v>
      </c>
      <c r="E43" s="36" t="s">
        <v>61</v>
      </c>
      <c r="F43" s="29" t="n">
        <f aca="false">G43+H43+I43</f>
        <v>63</v>
      </c>
      <c r="G43" s="29"/>
      <c r="H43" s="29" t="n">
        <f aca="false">450-320-40-27</f>
        <v>63</v>
      </c>
      <c r="I43" s="44"/>
      <c r="J43" s="29" t="n">
        <f aca="false">K43+L43+M43</f>
        <v>63</v>
      </c>
      <c r="K43" s="29"/>
      <c r="L43" s="29" t="n">
        <f aca="false">450-320-40-27</f>
        <v>63</v>
      </c>
      <c r="M43" s="44"/>
      <c r="N43" s="90" t="n">
        <f aca="false">F43-J43</f>
        <v>0</v>
      </c>
      <c r="O43" s="29" t="n">
        <f aca="false">G43-K43</f>
        <v>0</v>
      </c>
      <c r="P43" s="29" t="n">
        <f aca="false">H43-L43</f>
        <v>0</v>
      </c>
      <c r="Q43" s="29" t="n">
        <f aca="false">I43-M43</f>
        <v>0</v>
      </c>
    </row>
    <row r="44" customFormat="false" ht="51" hidden="false" customHeight="true" outlineLevel="0" collapsed="false">
      <c r="B44" s="27" t="s">
        <v>58</v>
      </c>
      <c r="C44" s="27" t="s">
        <v>62</v>
      </c>
      <c r="D44" s="27" t="s">
        <v>26</v>
      </c>
      <c r="E44" s="36" t="s">
        <v>63</v>
      </c>
      <c r="F44" s="39" t="n">
        <f aca="false">SUM(H44:I44)</f>
        <v>95</v>
      </c>
      <c r="G44" s="29"/>
      <c r="H44" s="29" t="n">
        <f aca="false">280+220-405</f>
        <v>95</v>
      </c>
      <c r="I44" s="29"/>
      <c r="J44" s="39" t="n">
        <f aca="false">SUM(L44:M44)</f>
        <v>95</v>
      </c>
      <c r="K44" s="29"/>
      <c r="L44" s="29" t="n">
        <f aca="false">280+220-405</f>
        <v>95</v>
      </c>
      <c r="M44" s="29"/>
      <c r="N44" s="90" t="n">
        <f aca="false">F44-J44</f>
        <v>0</v>
      </c>
      <c r="O44" s="29" t="n">
        <f aca="false">G44-K44</f>
        <v>0</v>
      </c>
      <c r="P44" s="29" t="n">
        <f aca="false">H44-L44</f>
        <v>0</v>
      </c>
      <c r="Q44" s="29" t="n">
        <f aca="false">I44-M44</f>
        <v>0</v>
      </c>
    </row>
    <row r="45" customFormat="false" ht="50.25" hidden="false" customHeight="true" outlineLevel="0" collapsed="false">
      <c r="B45" s="27" t="s">
        <v>58</v>
      </c>
      <c r="C45" s="27" t="s">
        <v>62</v>
      </c>
      <c r="D45" s="27" t="s">
        <v>26</v>
      </c>
      <c r="E45" s="36" t="s">
        <v>64</v>
      </c>
      <c r="F45" s="39" t="n">
        <f aca="false">SUM(H45:I45)</f>
        <v>100</v>
      </c>
      <c r="G45" s="29"/>
      <c r="H45" s="29" t="n">
        <f aca="false">30+70</f>
        <v>100</v>
      </c>
      <c r="I45" s="29"/>
      <c r="J45" s="39" t="n">
        <f aca="false">SUM(L45:M45)</f>
        <v>100</v>
      </c>
      <c r="K45" s="29"/>
      <c r="L45" s="29" t="n">
        <f aca="false">30+70</f>
        <v>100</v>
      </c>
      <c r="M45" s="29"/>
      <c r="N45" s="90" t="n">
        <f aca="false">F45-J45</f>
        <v>0</v>
      </c>
      <c r="O45" s="29" t="n">
        <f aca="false">G45-K45</f>
        <v>0</v>
      </c>
      <c r="P45" s="29" t="n">
        <f aca="false">H45-L45</f>
        <v>0</v>
      </c>
      <c r="Q45" s="29" t="n">
        <f aca="false">I45-M45</f>
        <v>0</v>
      </c>
    </row>
    <row r="46" customFormat="false" ht="50.25" hidden="false" customHeight="true" outlineLevel="0" collapsed="false">
      <c r="B46" s="27" t="s">
        <v>58</v>
      </c>
      <c r="C46" s="27" t="s">
        <v>62</v>
      </c>
      <c r="D46" s="27" t="s">
        <v>26</v>
      </c>
      <c r="E46" s="36" t="s">
        <v>65</v>
      </c>
      <c r="F46" s="39" t="n">
        <f aca="false">SUM(H46:I46)</f>
        <v>16</v>
      </c>
      <c r="G46" s="29"/>
      <c r="H46" s="29" t="n">
        <v>16</v>
      </c>
      <c r="I46" s="29"/>
      <c r="J46" s="39" t="n">
        <f aca="false">SUM(L46:M46)</f>
        <v>16</v>
      </c>
      <c r="K46" s="29"/>
      <c r="L46" s="29" t="n">
        <v>16</v>
      </c>
      <c r="M46" s="29"/>
      <c r="N46" s="90" t="n">
        <f aca="false">F46-J46</f>
        <v>0</v>
      </c>
      <c r="O46" s="29" t="n">
        <f aca="false">G46-K46</f>
        <v>0</v>
      </c>
      <c r="P46" s="29" t="n">
        <f aca="false">H46-L46</f>
        <v>0</v>
      </c>
      <c r="Q46" s="29" t="n">
        <f aca="false">I46-M46</f>
        <v>0</v>
      </c>
    </row>
    <row r="47" customFormat="false" ht="39.75" hidden="false" customHeight="true" outlineLevel="0" collapsed="false">
      <c r="B47" s="27" t="s">
        <v>58</v>
      </c>
      <c r="C47" s="27" t="s">
        <v>66</v>
      </c>
      <c r="D47" s="27" t="s">
        <v>26</v>
      </c>
      <c r="E47" s="36" t="s">
        <v>67</v>
      </c>
      <c r="F47" s="39" t="n">
        <f aca="false">SUM(H47:I47)</f>
        <v>46</v>
      </c>
      <c r="G47" s="29"/>
      <c r="H47" s="29" t="n">
        <f aca="false">46</f>
        <v>46</v>
      </c>
      <c r="I47" s="29"/>
      <c r="J47" s="39" t="n">
        <f aca="false">SUM(L47:M47)</f>
        <v>46</v>
      </c>
      <c r="K47" s="29"/>
      <c r="L47" s="29" t="n">
        <f aca="false">46</f>
        <v>46</v>
      </c>
      <c r="M47" s="29"/>
      <c r="N47" s="90" t="n">
        <f aca="false">F47-J47</f>
        <v>0</v>
      </c>
      <c r="O47" s="29" t="n">
        <f aca="false">G47-K47</f>
        <v>0</v>
      </c>
      <c r="P47" s="29" t="n">
        <f aca="false">H47-L47</f>
        <v>0</v>
      </c>
      <c r="Q47" s="29" t="n">
        <f aca="false">I47-M47</f>
        <v>0</v>
      </c>
    </row>
    <row r="48" customFormat="false" ht="21" hidden="false" customHeight="true" outlineLevel="0" collapsed="false">
      <c r="B48" s="46" t="s">
        <v>68</v>
      </c>
      <c r="C48" s="46"/>
      <c r="D48" s="46"/>
      <c r="E48" s="47" t="s">
        <v>69</v>
      </c>
      <c r="F48" s="34" t="n">
        <f aca="false">F49</f>
        <v>3651</v>
      </c>
      <c r="G48" s="34" t="n">
        <f aca="false">G49</f>
        <v>0</v>
      </c>
      <c r="H48" s="34" t="n">
        <f aca="false">H49</f>
        <v>3651</v>
      </c>
      <c r="I48" s="29"/>
      <c r="J48" s="34" t="n">
        <f aca="false">J49</f>
        <v>3651</v>
      </c>
      <c r="K48" s="34" t="n">
        <f aca="false">K49</f>
        <v>0</v>
      </c>
      <c r="L48" s="34" t="n">
        <f aca="false">L49</f>
        <v>3651</v>
      </c>
      <c r="M48" s="29"/>
      <c r="N48" s="16" t="n">
        <f aca="false">N49</f>
        <v>0</v>
      </c>
      <c r="O48" s="34" t="n">
        <f aca="false">O49</f>
        <v>0</v>
      </c>
      <c r="P48" s="34" t="n">
        <f aca="false">P49</f>
        <v>0</v>
      </c>
      <c r="Q48" s="29"/>
    </row>
    <row r="49" customFormat="false" ht="17.25" hidden="false" customHeight="true" outlineLevel="0" collapsed="false">
      <c r="B49" s="48" t="s">
        <v>70</v>
      </c>
      <c r="C49" s="49"/>
      <c r="D49" s="48"/>
      <c r="E49" s="50" t="s">
        <v>71</v>
      </c>
      <c r="F49" s="34" t="n">
        <f aca="false">F50+F54</f>
        <v>3651</v>
      </c>
      <c r="G49" s="34" t="n">
        <f aca="false">G50+G54</f>
        <v>0</v>
      </c>
      <c r="H49" s="34" t="n">
        <f aca="false">H50+H54</f>
        <v>3651</v>
      </c>
      <c r="I49" s="34"/>
      <c r="J49" s="34" t="n">
        <f aca="false">J50+J54</f>
        <v>3651</v>
      </c>
      <c r="K49" s="34" t="n">
        <f aca="false">K50+K54</f>
        <v>0</v>
      </c>
      <c r="L49" s="34" t="n">
        <f aca="false">L50+L54</f>
        <v>3651</v>
      </c>
      <c r="M49" s="34"/>
      <c r="N49" s="16" t="n">
        <f aca="false">N50+N54</f>
        <v>0</v>
      </c>
      <c r="O49" s="34" t="n">
        <f aca="false">O50+O54</f>
        <v>0</v>
      </c>
      <c r="P49" s="34" t="n">
        <f aca="false">P50+P54</f>
        <v>0</v>
      </c>
      <c r="Q49" s="34" t="n">
        <f aca="false">Q50+Q54</f>
        <v>0</v>
      </c>
    </row>
    <row r="50" s="37" customFormat="true" ht="16.5" hidden="false" customHeight="false" outlineLevel="0" collapsed="false">
      <c r="B50" s="61" t="s">
        <v>70</v>
      </c>
      <c r="C50" s="95" t="n">
        <v>1410844100</v>
      </c>
      <c r="D50" s="61" t="s">
        <v>26</v>
      </c>
      <c r="E50" s="96" t="s">
        <v>72</v>
      </c>
      <c r="F50" s="44" t="n">
        <f aca="false">SUM(H50:I50)</f>
        <v>3569</v>
      </c>
      <c r="G50" s="44"/>
      <c r="H50" s="44" t="n">
        <f aca="false">246+293+2730+200+100</f>
        <v>3569</v>
      </c>
      <c r="I50" s="29"/>
      <c r="J50" s="44" t="n">
        <f aca="false">SUM(L50:M50)</f>
        <v>3569</v>
      </c>
      <c r="K50" s="44"/>
      <c r="L50" s="44" t="n">
        <f aca="false">246+293+2730+200+100</f>
        <v>3569</v>
      </c>
      <c r="M50" s="29"/>
      <c r="N50" s="90" t="n">
        <f aca="false">F50-J50</f>
        <v>0</v>
      </c>
      <c r="O50" s="29" t="n">
        <f aca="false">G50-K50</f>
        <v>0</v>
      </c>
      <c r="P50" s="29" t="n">
        <f aca="false">H50-L50</f>
        <v>0</v>
      </c>
      <c r="Q50" s="29" t="n">
        <f aca="false">I50-M50</f>
        <v>0</v>
      </c>
    </row>
    <row r="51" customFormat="false" ht="16.5" hidden="true" customHeight="true" outlineLevel="0" collapsed="false">
      <c r="B51" s="53" t="s">
        <v>73</v>
      </c>
      <c r="C51" s="27"/>
      <c r="D51" s="27"/>
      <c r="E51" s="32" t="s">
        <v>74</v>
      </c>
      <c r="F51" s="44" t="n">
        <f aca="false">SUM(H51:I51)</f>
        <v>0</v>
      </c>
      <c r="G51" s="34" t="n">
        <f aca="false">G52</f>
        <v>0</v>
      </c>
      <c r="H51" s="34"/>
      <c r="I51" s="34" t="n">
        <f aca="false">I52</f>
        <v>0</v>
      </c>
      <c r="J51" s="44" t="n">
        <f aca="false">SUM(L51:M51)</f>
        <v>0</v>
      </c>
      <c r="K51" s="34" t="n">
        <f aca="false">K52</f>
        <v>0</v>
      </c>
      <c r="L51" s="34"/>
      <c r="M51" s="34" t="n">
        <f aca="false">M52</f>
        <v>0</v>
      </c>
      <c r="N51" s="90" t="n">
        <f aca="false">F51-J51</f>
        <v>0</v>
      </c>
      <c r="O51" s="34" t="n">
        <f aca="false">O52</f>
        <v>0</v>
      </c>
      <c r="P51" s="34"/>
      <c r="Q51" s="34" t="n">
        <f aca="false">Q52</f>
        <v>0</v>
      </c>
    </row>
    <row r="52" customFormat="false" ht="16.5" hidden="true" customHeight="true" outlineLevel="0" collapsed="false">
      <c r="B52" s="53" t="s">
        <v>75</v>
      </c>
      <c r="C52" s="53"/>
      <c r="D52" s="53"/>
      <c r="E52" s="32" t="s">
        <v>76</v>
      </c>
      <c r="F52" s="44" t="n">
        <f aca="false">SUM(H52:I52)</f>
        <v>0</v>
      </c>
      <c r="G52" s="34" t="n">
        <f aca="false">G53</f>
        <v>0</v>
      </c>
      <c r="H52" s="34"/>
      <c r="I52" s="34" t="n">
        <f aca="false">I53</f>
        <v>0</v>
      </c>
      <c r="J52" s="44" t="n">
        <f aca="false">SUM(L52:M52)</f>
        <v>0</v>
      </c>
      <c r="K52" s="34" t="n">
        <f aca="false">K53</f>
        <v>0</v>
      </c>
      <c r="L52" s="34"/>
      <c r="M52" s="34" t="n">
        <f aca="false">M53</f>
        <v>0</v>
      </c>
      <c r="N52" s="90" t="n">
        <f aca="false">F52-J52</f>
        <v>0</v>
      </c>
      <c r="O52" s="34" t="n">
        <f aca="false">O53</f>
        <v>0</v>
      </c>
      <c r="P52" s="34"/>
      <c r="Q52" s="34" t="n">
        <f aca="false">Q53</f>
        <v>0</v>
      </c>
    </row>
    <row r="53" customFormat="false" ht="33" hidden="true" customHeight="true" outlineLevel="0" collapsed="false">
      <c r="B53" s="26" t="s">
        <v>75</v>
      </c>
      <c r="C53" s="27" t="s">
        <v>77</v>
      </c>
      <c r="D53" s="27" t="s">
        <v>26</v>
      </c>
      <c r="E53" s="52" t="s">
        <v>78</v>
      </c>
      <c r="F53" s="44" t="n">
        <f aca="false">SUM(H53:I53)</f>
        <v>0</v>
      </c>
      <c r="G53" s="29"/>
      <c r="H53" s="29"/>
      <c r="I53" s="29" t="n">
        <f aca="false">10000-10000</f>
        <v>0</v>
      </c>
      <c r="J53" s="44" t="n">
        <f aca="false">SUM(L53:M53)</f>
        <v>0</v>
      </c>
      <c r="K53" s="29"/>
      <c r="L53" s="29"/>
      <c r="M53" s="29" t="n">
        <f aca="false">10000-10000</f>
        <v>0</v>
      </c>
      <c r="N53" s="90" t="n">
        <f aca="false">F53-J53</f>
        <v>0</v>
      </c>
      <c r="O53" s="29"/>
      <c r="P53" s="29"/>
      <c r="Q53" s="29" t="n">
        <f aca="false">10000-10000</f>
        <v>0</v>
      </c>
    </row>
    <row r="54" customFormat="false" ht="16.5" hidden="false" customHeight="false" outlineLevel="0" collapsed="false">
      <c r="B54" s="61" t="s">
        <v>70</v>
      </c>
      <c r="C54" s="95" t="n">
        <v>1410844100</v>
      </c>
      <c r="D54" s="61" t="s">
        <v>26</v>
      </c>
      <c r="E54" s="52" t="s">
        <v>79</v>
      </c>
      <c r="F54" s="44" t="n">
        <f aca="false">SUM(H54:I54)</f>
        <v>82</v>
      </c>
      <c r="G54" s="29"/>
      <c r="H54" s="29" t="n">
        <v>82</v>
      </c>
      <c r="I54" s="29"/>
      <c r="J54" s="44" t="n">
        <f aca="false">SUM(L54:M54)</f>
        <v>82</v>
      </c>
      <c r="K54" s="29"/>
      <c r="L54" s="29" t="n">
        <v>82</v>
      </c>
      <c r="M54" s="29"/>
      <c r="N54" s="90" t="n">
        <f aca="false">F54-J54</f>
        <v>0</v>
      </c>
      <c r="O54" s="29" t="n">
        <f aca="false">G54-K54</f>
        <v>0</v>
      </c>
      <c r="P54" s="29" t="n">
        <f aca="false">H54-L54</f>
        <v>0</v>
      </c>
      <c r="Q54" s="29" t="n">
        <f aca="false">I54-M54</f>
        <v>0</v>
      </c>
    </row>
    <row r="55" s="14" customFormat="true" ht="19.5" hidden="false" customHeight="true" outlineLevel="0" collapsed="false">
      <c r="B55" s="33" t="s">
        <v>80</v>
      </c>
      <c r="C55" s="33"/>
      <c r="D55" s="33"/>
      <c r="E55" s="33"/>
      <c r="F55" s="34" t="n">
        <f aca="false">SUM(F56+F68+F91+F73+F100+F104)</f>
        <v>156324</v>
      </c>
      <c r="G55" s="34" t="n">
        <f aca="false">SUM(G56+G68+G91+G73+G100+G104)</f>
        <v>0</v>
      </c>
      <c r="H55" s="34" t="n">
        <f aca="false">SUM(H56+H68+H91+H73+H100+H104)</f>
        <v>101682</v>
      </c>
      <c r="I55" s="34" t="n">
        <f aca="false">SUM(I56+I68+I91+I73+I100+I104)</f>
        <v>54642</v>
      </c>
      <c r="J55" s="34" t="n">
        <f aca="false">SUM(J56+J68+J91+J73+J100+J104)</f>
        <v>100735</v>
      </c>
      <c r="K55" s="34" t="n">
        <f aca="false">SUM(K56+K68+K91+K73+K100+K104)</f>
        <v>0</v>
      </c>
      <c r="L55" s="34" t="n">
        <f aca="false">SUM(L56+L68+L91+L73+L100+L104)</f>
        <v>96093</v>
      </c>
      <c r="M55" s="34" t="n">
        <f aca="false">SUM(M56+M68+M91+M73+M100+M104)</f>
        <v>4642</v>
      </c>
      <c r="N55" s="16" t="n">
        <f aca="false">SUM(N56+N68+N91+N73+N100+N104)</f>
        <v>55589</v>
      </c>
      <c r="O55" s="34" t="n">
        <f aca="false">SUM(O56+O68+O91+O73+O100+O104)</f>
        <v>0</v>
      </c>
      <c r="P55" s="34" t="n">
        <f aca="false">SUM(P56+P68+P91+P73+P100+P104)</f>
        <v>5589</v>
      </c>
      <c r="Q55" s="34" t="n">
        <f aca="false">SUM(Q56+Q68+Q91+Q73+Q100+Q104)</f>
        <v>50000</v>
      </c>
    </row>
    <row r="56" customFormat="false" ht="19.5" hidden="false" customHeight="true" outlineLevel="0" collapsed="false">
      <c r="B56" s="48" t="s">
        <v>21</v>
      </c>
      <c r="C56" s="47"/>
      <c r="D56" s="47"/>
      <c r="E56" s="47" t="s">
        <v>22</v>
      </c>
      <c r="F56" s="59" t="n">
        <f aca="false">F57+F61</f>
        <v>107318</v>
      </c>
      <c r="G56" s="59" t="n">
        <f aca="false">G57+G61</f>
        <v>0</v>
      </c>
      <c r="H56" s="59" t="n">
        <f aca="false">H57+H61</f>
        <v>57318</v>
      </c>
      <c r="I56" s="59" t="n">
        <f aca="false">I57+I61</f>
        <v>50000</v>
      </c>
      <c r="J56" s="59" t="n">
        <f aca="false">J57+J61</f>
        <v>52892</v>
      </c>
      <c r="K56" s="59" t="n">
        <f aca="false">K57+K61</f>
        <v>0</v>
      </c>
      <c r="L56" s="59" t="n">
        <f aca="false">L57+L61</f>
        <v>52892</v>
      </c>
      <c r="M56" s="59" t="n">
        <f aca="false">M57+M61</f>
        <v>0</v>
      </c>
      <c r="N56" s="59" t="n">
        <f aca="false">N57+N61</f>
        <v>54426</v>
      </c>
      <c r="O56" s="59" t="n">
        <f aca="false">O57+O61</f>
        <v>0</v>
      </c>
      <c r="P56" s="59" t="n">
        <f aca="false">P57+P61</f>
        <v>4426</v>
      </c>
      <c r="Q56" s="59" t="n">
        <f aca="false">Q57+Q61</f>
        <v>50000</v>
      </c>
    </row>
    <row r="57" s="9" customFormat="true" ht="19.5" hidden="false" customHeight="true" outlineLevel="0" collapsed="false">
      <c r="A57" s="21"/>
      <c r="B57" s="48" t="s">
        <v>23</v>
      </c>
      <c r="C57" s="97"/>
      <c r="D57" s="97"/>
      <c r="E57" s="55" t="s">
        <v>24</v>
      </c>
      <c r="F57" s="98" t="n">
        <f aca="false">F58+F59+F60</f>
        <v>91593</v>
      </c>
      <c r="G57" s="98" t="n">
        <f aca="false">G58+G59+G60</f>
        <v>0</v>
      </c>
      <c r="H57" s="98" t="n">
        <f aca="false">H58+H59+H60</f>
        <v>41593</v>
      </c>
      <c r="I57" s="98" t="n">
        <f aca="false">I58+I59+I60</f>
        <v>50000</v>
      </c>
      <c r="J57" s="98" t="n">
        <f aca="false">J58+J59+J60</f>
        <v>37167</v>
      </c>
      <c r="K57" s="98" t="n">
        <f aca="false">K58+K59+K60</f>
        <v>0</v>
      </c>
      <c r="L57" s="98" t="n">
        <f aca="false">L58+L59+L60</f>
        <v>37167</v>
      </c>
      <c r="M57" s="98" t="n">
        <f aca="false">M58+M59+M60</f>
        <v>0</v>
      </c>
      <c r="N57" s="98" t="n">
        <f aca="false">N58+N59+N60</f>
        <v>54426</v>
      </c>
      <c r="O57" s="98" t="n">
        <f aca="false">O58+O59+O60</f>
        <v>0</v>
      </c>
      <c r="P57" s="98" t="n">
        <f aca="false">P58+P59+P60</f>
        <v>4426</v>
      </c>
      <c r="Q57" s="98" t="n">
        <f aca="false">Q58+Q59+Q60</f>
        <v>50000</v>
      </c>
    </row>
    <row r="58" s="40" customFormat="true" ht="38.25" hidden="false" customHeight="true" outlineLevel="0" collapsed="false">
      <c r="A58" s="57"/>
      <c r="B58" s="26" t="s">
        <v>23</v>
      </c>
      <c r="C58" s="27" t="s">
        <v>81</v>
      </c>
      <c r="D58" s="26" t="s">
        <v>82</v>
      </c>
      <c r="E58" s="51" t="s">
        <v>83</v>
      </c>
      <c r="F58" s="29" t="n">
        <f aca="false">G58+H58</f>
        <v>40552</v>
      </c>
      <c r="G58" s="29"/>
      <c r="H58" s="29" t="n">
        <f aca="false">22000+15000-7876+10000-4322+5560+190</f>
        <v>40552</v>
      </c>
      <c r="I58" s="30"/>
      <c r="J58" s="29" t="n">
        <f aca="false">K58+L58</f>
        <v>34802</v>
      </c>
      <c r="K58" s="29"/>
      <c r="L58" s="29" t="n">
        <f aca="false">22000+15000-7876+10000-4322</f>
        <v>34802</v>
      </c>
      <c r="M58" s="30"/>
      <c r="N58" s="90" t="n">
        <f aca="false">F58-J58</f>
        <v>5750</v>
      </c>
      <c r="O58" s="29" t="n">
        <f aca="false">G58-K58</f>
        <v>0</v>
      </c>
      <c r="P58" s="29" t="n">
        <f aca="false">H58-L58</f>
        <v>5750</v>
      </c>
      <c r="Q58" s="29" t="n">
        <f aca="false">I58-M58</f>
        <v>0</v>
      </c>
    </row>
    <row r="59" s="40" customFormat="true" ht="38.25" hidden="false" customHeight="true" outlineLevel="0" collapsed="false">
      <c r="A59" s="57"/>
      <c r="B59" s="26" t="s">
        <v>23</v>
      </c>
      <c r="C59" s="27" t="s">
        <v>84</v>
      </c>
      <c r="D59" s="26" t="s">
        <v>82</v>
      </c>
      <c r="E59" s="51"/>
      <c r="F59" s="29" t="n">
        <f aca="false">G59+H59+I59</f>
        <v>50000</v>
      </c>
      <c r="G59" s="29"/>
      <c r="H59" s="29"/>
      <c r="I59" s="58" t="n">
        <v>50000</v>
      </c>
      <c r="J59" s="29" t="n">
        <f aca="false">K59+L59</f>
        <v>0</v>
      </c>
      <c r="K59" s="29"/>
      <c r="L59" s="29"/>
      <c r="M59" s="30"/>
      <c r="N59" s="90" t="n">
        <f aca="false">F59-J59</f>
        <v>50000</v>
      </c>
      <c r="O59" s="29" t="n">
        <f aca="false">G59-K59</f>
        <v>0</v>
      </c>
      <c r="P59" s="29" t="n">
        <f aca="false">H59-L59</f>
        <v>0</v>
      </c>
      <c r="Q59" s="29" t="n">
        <f aca="false">I59-M59</f>
        <v>50000</v>
      </c>
    </row>
    <row r="60" customFormat="false" ht="19.5" hidden="false" customHeight="true" outlineLevel="0" collapsed="false">
      <c r="A60" s="21"/>
      <c r="B60" s="26" t="s">
        <v>23</v>
      </c>
      <c r="C60" s="27" t="s">
        <v>81</v>
      </c>
      <c r="D60" s="26" t="s">
        <v>82</v>
      </c>
      <c r="E60" s="28" t="s">
        <v>85</v>
      </c>
      <c r="F60" s="29" t="n">
        <f aca="false">G60+H60</f>
        <v>1041</v>
      </c>
      <c r="G60" s="29"/>
      <c r="H60" s="29" t="n">
        <f aca="false">3000-51-584-161-1163</f>
        <v>1041</v>
      </c>
      <c r="I60" s="30"/>
      <c r="J60" s="29" t="n">
        <f aca="false">K60+L60</f>
        <v>2365</v>
      </c>
      <c r="K60" s="29"/>
      <c r="L60" s="29" t="n">
        <f aca="false">3000-51-584</f>
        <v>2365</v>
      </c>
      <c r="M60" s="30"/>
      <c r="N60" s="90" t="n">
        <f aca="false">F60-J60</f>
        <v>-1324</v>
      </c>
      <c r="O60" s="29" t="n">
        <f aca="false">G60-K60</f>
        <v>0</v>
      </c>
      <c r="P60" s="29" t="n">
        <f aca="false">H60-L60</f>
        <v>-1324</v>
      </c>
      <c r="Q60" s="29" t="n">
        <f aca="false">I60-M60</f>
        <v>0</v>
      </c>
    </row>
    <row r="61" customFormat="false" ht="33.75" hidden="false" customHeight="true" outlineLevel="0" collapsed="false">
      <c r="B61" s="53" t="s">
        <v>86</v>
      </c>
      <c r="C61" s="33"/>
      <c r="D61" s="33"/>
      <c r="E61" s="33" t="s">
        <v>87</v>
      </c>
      <c r="F61" s="34" t="n">
        <f aca="false">F66+F67</f>
        <v>15725</v>
      </c>
      <c r="G61" s="34" t="n">
        <f aca="false">G66+G67</f>
        <v>0</v>
      </c>
      <c r="H61" s="34" t="n">
        <f aca="false">H66+H67</f>
        <v>15725</v>
      </c>
      <c r="I61" s="59"/>
      <c r="J61" s="34" t="n">
        <f aca="false">J66+J67</f>
        <v>15725</v>
      </c>
      <c r="K61" s="34" t="n">
        <f aca="false">K66+K67</f>
        <v>0</v>
      </c>
      <c r="L61" s="34" t="n">
        <f aca="false">L66+L67</f>
        <v>15725</v>
      </c>
      <c r="M61" s="59"/>
      <c r="N61" s="16" t="n">
        <f aca="false">N66+N67</f>
        <v>0</v>
      </c>
      <c r="O61" s="34" t="n">
        <f aca="false">O66+O67</f>
        <v>0</v>
      </c>
      <c r="P61" s="34" t="n">
        <f aca="false">P66+P67</f>
        <v>0</v>
      </c>
      <c r="Q61" s="59"/>
    </row>
    <row r="62" s="60" customFormat="true" ht="16.5" hidden="true" customHeight="true" outlineLevel="0" collapsed="false">
      <c r="B62" s="61" t="s">
        <v>86</v>
      </c>
      <c r="C62" s="62" t="s">
        <v>88</v>
      </c>
      <c r="D62" s="63" t="n">
        <v>200</v>
      </c>
      <c r="E62" s="63" t="s">
        <v>89</v>
      </c>
      <c r="F62" s="44" t="n">
        <f aca="false">SUM(H62:I62)</f>
        <v>0</v>
      </c>
      <c r="G62" s="44"/>
      <c r="H62" s="44"/>
      <c r="I62" s="44"/>
      <c r="J62" s="44" t="n">
        <f aca="false">SUM(L62:M62)</f>
        <v>0</v>
      </c>
      <c r="K62" s="44"/>
      <c r="L62" s="44"/>
      <c r="M62" s="44"/>
      <c r="N62" s="99" t="n">
        <f aca="false">SUM(P62:Q62)</f>
        <v>0</v>
      </c>
      <c r="O62" s="44"/>
      <c r="P62" s="44"/>
      <c r="Q62" s="44"/>
    </row>
    <row r="63" s="60" customFormat="true" ht="16.5" hidden="true" customHeight="true" outlineLevel="0" collapsed="false">
      <c r="B63" s="61"/>
      <c r="C63" s="62" t="s">
        <v>90</v>
      </c>
      <c r="D63" s="63"/>
      <c r="E63" s="63"/>
      <c r="F63" s="44" t="n">
        <f aca="false">SUM(H63:I63)</f>
        <v>0</v>
      </c>
      <c r="G63" s="44"/>
      <c r="H63" s="44"/>
      <c r="I63" s="44"/>
      <c r="J63" s="44" t="n">
        <f aca="false">SUM(L63:M63)</f>
        <v>0</v>
      </c>
      <c r="K63" s="44"/>
      <c r="L63" s="44"/>
      <c r="M63" s="44"/>
      <c r="N63" s="99" t="n">
        <f aca="false">SUM(P63:Q63)</f>
        <v>0</v>
      </c>
      <c r="O63" s="44"/>
      <c r="P63" s="44"/>
      <c r="Q63" s="44"/>
    </row>
    <row r="64" customFormat="false" ht="33" hidden="true" customHeight="true" outlineLevel="0" collapsed="false">
      <c r="B64" s="61" t="s">
        <v>86</v>
      </c>
      <c r="C64" s="61" t="s">
        <v>91</v>
      </c>
      <c r="D64" s="61" t="s">
        <v>82</v>
      </c>
      <c r="E64" s="64" t="s">
        <v>92</v>
      </c>
      <c r="F64" s="44" t="n">
        <f aca="false">SUM(H64:I64)</f>
        <v>0</v>
      </c>
      <c r="G64" s="59"/>
      <c r="H64" s="44" t="n">
        <f aca="false">1300-627-370-303</f>
        <v>0</v>
      </c>
      <c r="I64" s="59"/>
      <c r="J64" s="44" t="n">
        <f aca="false">SUM(L64:M64)</f>
        <v>0</v>
      </c>
      <c r="K64" s="59"/>
      <c r="L64" s="44" t="n">
        <f aca="false">1300-627-370-303</f>
        <v>0</v>
      </c>
      <c r="M64" s="59"/>
      <c r="N64" s="99" t="n">
        <f aca="false">SUM(P64:Q64)</f>
        <v>0</v>
      </c>
      <c r="O64" s="59"/>
      <c r="P64" s="44" t="n">
        <f aca="false">1300-627-370-303</f>
        <v>0</v>
      </c>
      <c r="Q64" s="59"/>
    </row>
    <row r="65" customFormat="false" ht="33" hidden="true" customHeight="true" outlineLevel="0" collapsed="false">
      <c r="B65" s="61" t="s">
        <v>86</v>
      </c>
      <c r="C65" s="61" t="s">
        <v>91</v>
      </c>
      <c r="D65" s="61" t="s">
        <v>82</v>
      </c>
      <c r="E65" s="64" t="s">
        <v>93</v>
      </c>
      <c r="F65" s="44" t="n">
        <f aca="false">SUM(H65:I65)</f>
        <v>0</v>
      </c>
      <c r="G65" s="59"/>
      <c r="H65" s="44" t="n">
        <f aca="false">193-193</f>
        <v>0</v>
      </c>
      <c r="I65" s="59"/>
      <c r="J65" s="44" t="n">
        <f aca="false">SUM(L65:M65)</f>
        <v>0</v>
      </c>
      <c r="K65" s="59"/>
      <c r="L65" s="44" t="n">
        <f aca="false">193-193</f>
        <v>0</v>
      </c>
      <c r="M65" s="59"/>
      <c r="N65" s="99" t="n">
        <f aca="false">SUM(P65:Q65)</f>
        <v>0</v>
      </c>
      <c r="O65" s="59"/>
      <c r="P65" s="44" t="n">
        <f aca="false">193-193</f>
        <v>0</v>
      </c>
      <c r="Q65" s="59"/>
    </row>
    <row r="66" s="37" customFormat="true" ht="21" hidden="false" customHeight="true" outlineLevel="0" collapsed="false">
      <c r="B66" s="61" t="s">
        <v>86</v>
      </c>
      <c r="C66" s="61" t="s">
        <v>94</v>
      </c>
      <c r="D66" s="61" t="s">
        <v>82</v>
      </c>
      <c r="E66" s="36" t="s">
        <v>95</v>
      </c>
      <c r="F66" s="44" t="n">
        <f aca="false">SUM(H66:I66)</f>
        <v>7539</v>
      </c>
      <c r="G66" s="59"/>
      <c r="H66" s="44" t="n">
        <f aca="false">5600+450+509+980</f>
        <v>7539</v>
      </c>
      <c r="I66" s="59"/>
      <c r="J66" s="44" t="n">
        <f aca="false">SUM(L66:M66)</f>
        <v>7539</v>
      </c>
      <c r="K66" s="59"/>
      <c r="L66" s="44" t="n">
        <f aca="false">5600+450+509+980</f>
        <v>7539</v>
      </c>
      <c r="M66" s="59"/>
      <c r="N66" s="90" t="n">
        <f aca="false">F66-J66</f>
        <v>0</v>
      </c>
      <c r="O66" s="29" t="n">
        <f aca="false">G66-K66</f>
        <v>0</v>
      </c>
      <c r="P66" s="29" t="n">
        <f aca="false">H66-L66</f>
        <v>0</v>
      </c>
      <c r="Q66" s="29" t="n">
        <f aca="false">I66-M66</f>
        <v>0</v>
      </c>
    </row>
    <row r="67" customFormat="false" ht="42.75" hidden="false" customHeight="true" outlineLevel="0" collapsed="false">
      <c r="B67" s="61" t="s">
        <v>86</v>
      </c>
      <c r="C67" s="61" t="s">
        <v>94</v>
      </c>
      <c r="D67" s="61" t="s">
        <v>82</v>
      </c>
      <c r="E67" s="36" t="s">
        <v>96</v>
      </c>
      <c r="F67" s="44" t="n">
        <f aca="false">SUM(H67:I67)</f>
        <v>8186</v>
      </c>
      <c r="G67" s="59"/>
      <c r="H67" s="44" t="n">
        <f aca="false">8300-114</f>
        <v>8186</v>
      </c>
      <c r="I67" s="59"/>
      <c r="J67" s="44" t="n">
        <f aca="false">SUM(L67:M67)</f>
        <v>8186</v>
      </c>
      <c r="K67" s="59"/>
      <c r="L67" s="44" t="n">
        <f aca="false">8300-114</f>
        <v>8186</v>
      </c>
      <c r="M67" s="59"/>
      <c r="N67" s="90" t="n">
        <f aca="false">F67-J67</f>
        <v>0</v>
      </c>
      <c r="O67" s="29" t="n">
        <f aca="false">G67-K67</f>
        <v>0</v>
      </c>
      <c r="P67" s="29" t="n">
        <f aca="false">H67-L67</f>
        <v>0</v>
      </c>
      <c r="Q67" s="29" t="n">
        <f aca="false">I67-M67</f>
        <v>0</v>
      </c>
    </row>
    <row r="68" customFormat="false" ht="19.5" hidden="false" customHeight="true" outlineLevel="0" collapsed="false">
      <c r="B68" s="31" t="s">
        <v>28</v>
      </c>
      <c r="C68" s="31"/>
      <c r="D68" s="31"/>
      <c r="E68" s="65" t="s">
        <v>29</v>
      </c>
      <c r="F68" s="34" t="n">
        <f aca="false">F71+F69</f>
        <v>25594</v>
      </c>
      <c r="G68" s="34" t="n">
        <f aca="false">G71+G69</f>
        <v>0</v>
      </c>
      <c r="H68" s="34" t="n">
        <f aca="false">H71+H69</f>
        <v>25594</v>
      </c>
      <c r="I68" s="59"/>
      <c r="J68" s="34" t="n">
        <f aca="false">J71+J69</f>
        <v>25594</v>
      </c>
      <c r="K68" s="34" t="n">
        <f aca="false">K71+K69</f>
        <v>0</v>
      </c>
      <c r="L68" s="34" t="n">
        <f aca="false">L71+L69</f>
        <v>25594</v>
      </c>
      <c r="M68" s="59"/>
      <c r="N68" s="16" t="n">
        <f aca="false">N71+N69</f>
        <v>0</v>
      </c>
      <c r="O68" s="34" t="n">
        <f aca="false">O71+O69</f>
        <v>0</v>
      </c>
      <c r="P68" s="34" t="n">
        <f aca="false">P71+P69</f>
        <v>0</v>
      </c>
      <c r="Q68" s="59"/>
    </row>
    <row r="69" customFormat="false" ht="19.5" hidden="false" customHeight="true" outlineLevel="0" collapsed="false">
      <c r="B69" s="31" t="s">
        <v>97</v>
      </c>
      <c r="C69" s="31"/>
      <c r="D69" s="31"/>
      <c r="E69" s="65" t="s">
        <v>98</v>
      </c>
      <c r="F69" s="34" t="n">
        <f aca="false">F70</f>
        <v>22</v>
      </c>
      <c r="G69" s="34" t="n">
        <f aca="false">G70</f>
        <v>0</v>
      </c>
      <c r="H69" s="34" t="n">
        <f aca="false">H70</f>
        <v>22</v>
      </c>
      <c r="I69" s="59"/>
      <c r="J69" s="34" t="n">
        <f aca="false">J70</f>
        <v>22</v>
      </c>
      <c r="K69" s="34" t="n">
        <f aca="false">K70</f>
        <v>0</v>
      </c>
      <c r="L69" s="34" t="n">
        <f aca="false">L70</f>
        <v>22</v>
      </c>
      <c r="M69" s="59"/>
      <c r="N69" s="16" t="n">
        <f aca="false">N70</f>
        <v>0</v>
      </c>
      <c r="O69" s="34" t="n">
        <f aca="false">O70</f>
        <v>0</v>
      </c>
      <c r="P69" s="34" t="n">
        <f aca="false">P70</f>
        <v>0</v>
      </c>
      <c r="Q69" s="59"/>
    </row>
    <row r="70" customFormat="false" ht="18.75" hidden="false" customHeight="true" outlineLevel="0" collapsed="false">
      <c r="B70" s="26" t="s">
        <v>97</v>
      </c>
      <c r="C70" s="26" t="s">
        <v>99</v>
      </c>
      <c r="D70" s="26" t="s">
        <v>82</v>
      </c>
      <c r="E70" s="36" t="s">
        <v>100</v>
      </c>
      <c r="F70" s="39" t="n">
        <f aca="false">G70+H70</f>
        <v>22</v>
      </c>
      <c r="G70" s="29"/>
      <c r="H70" s="29" t="n">
        <v>22</v>
      </c>
      <c r="I70" s="44"/>
      <c r="J70" s="39" t="n">
        <f aca="false">K70+L70</f>
        <v>22</v>
      </c>
      <c r="K70" s="29"/>
      <c r="L70" s="29" t="n">
        <v>22</v>
      </c>
      <c r="M70" s="44"/>
      <c r="N70" s="90" t="n">
        <f aca="false">F70-J70</f>
        <v>0</v>
      </c>
      <c r="O70" s="29" t="n">
        <f aca="false">G70-K70</f>
        <v>0</v>
      </c>
      <c r="P70" s="29" t="n">
        <f aca="false">H70-L70</f>
        <v>0</v>
      </c>
      <c r="Q70" s="29" t="n">
        <f aca="false">I70-M70</f>
        <v>0</v>
      </c>
    </row>
    <row r="71" customFormat="false" ht="19.5" hidden="false" customHeight="true" outlineLevel="0" collapsed="false">
      <c r="B71" s="31" t="s">
        <v>38</v>
      </c>
      <c r="C71" s="31"/>
      <c r="D71" s="31"/>
      <c r="E71" s="33" t="s">
        <v>39</v>
      </c>
      <c r="F71" s="34" t="n">
        <f aca="false">F72</f>
        <v>25572</v>
      </c>
      <c r="G71" s="34" t="n">
        <f aca="false">G72</f>
        <v>0</v>
      </c>
      <c r="H71" s="34" t="n">
        <f aca="false">H72</f>
        <v>25572</v>
      </c>
      <c r="I71" s="59"/>
      <c r="J71" s="34" t="n">
        <f aca="false">J72</f>
        <v>25572</v>
      </c>
      <c r="K71" s="34" t="n">
        <f aca="false">K72</f>
        <v>0</v>
      </c>
      <c r="L71" s="34" t="n">
        <f aca="false">L72</f>
        <v>25572</v>
      </c>
      <c r="M71" s="59"/>
      <c r="N71" s="16" t="n">
        <f aca="false">N72</f>
        <v>0</v>
      </c>
      <c r="O71" s="34" t="n">
        <f aca="false">O72</f>
        <v>0</v>
      </c>
      <c r="P71" s="34" t="n">
        <f aca="false">P72</f>
        <v>0</v>
      </c>
      <c r="Q71" s="59"/>
    </row>
    <row r="72" s="37" customFormat="true" ht="23.25" hidden="false" customHeight="true" outlineLevel="0" collapsed="false">
      <c r="B72" s="26" t="s">
        <v>38</v>
      </c>
      <c r="C72" s="26" t="s">
        <v>101</v>
      </c>
      <c r="D72" s="26" t="s">
        <v>82</v>
      </c>
      <c r="E72" s="36" t="s">
        <v>41</v>
      </c>
      <c r="F72" s="39" t="n">
        <f aca="false">G72+H72</f>
        <v>25572</v>
      </c>
      <c r="G72" s="29"/>
      <c r="H72" s="29" t="n">
        <f aca="false">28000-652-246-5382+6+502+2500+844</f>
        <v>25572</v>
      </c>
      <c r="I72" s="44"/>
      <c r="J72" s="39" t="n">
        <f aca="false">K72+L72</f>
        <v>25572</v>
      </c>
      <c r="K72" s="29"/>
      <c r="L72" s="29" t="n">
        <f aca="false">28000-652-246-5382+6+502+2500+844</f>
        <v>25572</v>
      </c>
      <c r="M72" s="44"/>
      <c r="N72" s="90" t="n">
        <f aca="false">F72-J72</f>
        <v>0</v>
      </c>
      <c r="O72" s="29" t="n">
        <f aca="false">G72-K72</f>
        <v>0</v>
      </c>
      <c r="P72" s="29" t="n">
        <f aca="false">H72-L72</f>
        <v>0</v>
      </c>
      <c r="Q72" s="29" t="n">
        <f aca="false">I72-M72</f>
        <v>0</v>
      </c>
    </row>
    <row r="73" customFormat="false" ht="19.5" hidden="false" customHeight="true" outlineLevel="0" collapsed="false">
      <c r="B73" s="31" t="s">
        <v>42</v>
      </c>
      <c r="C73" s="31"/>
      <c r="D73" s="31"/>
      <c r="E73" s="33" t="s">
        <v>43</v>
      </c>
      <c r="F73" s="42" t="n">
        <f aca="false">F89+F79+F74</f>
        <v>17106</v>
      </c>
      <c r="G73" s="42" t="n">
        <f aca="false">G89+G79+G74</f>
        <v>0</v>
      </c>
      <c r="H73" s="42" t="n">
        <f aca="false">H89+H79+H74</f>
        <v>13549</v>
      </c>
      <c r="I73" s="42" t="n">
        <f aca="false">I89+I79+I74</f>
        <v>3557</v>
      </c>
      <c r="J73" s="42" t="n">
        <f aca="false">J89+J79+J74</f>
        <v>17106</v>
      </c>
      <c r="K73" s="42" t="n">
        <f aca="false">K89+K79+K74</f>
        <v>0</v>
      </c>
      <c r="L73" s="42" t="n">
        <f aca="false">L89+L79+L74</f>
        <v>13549</v>
      </c>
      <c r="M73" s="42" t="n">
        <f aca="false">M89+M79+M74</f>
        <v>3557</v>
      </c>
      <c r="N73" s="94" t="n">
        <f aca="false">N89+N79+N74</f>
        <v>0</v>
      </c>
      <c r="O73" s="42" t="n">
        <f aca="false">O89+O79+O74</f>
        <v>0</v>
      </c>
      <c r="P73" s="42" t="n">
        <f aca="false">P89+P79+P74</f>
        <v>0</v>
      </c>
      <c r="Q73" s="42" t="n">
        <f aca="false">Q89+Q79+Q74</f>
        <v>0</v>
      </c>
    </row>
    <row r="74" customFormat="false" ht="16.5" hidden="false" customHeight="false" outlineLevel="0" collapsed="false">
      <c r="B74" s="31" t="s">
        <v>44</v>
      </c>
      <c r="C74" s="31"/>
      <c r="D74" s="31"/>
      <c r="E74" s="33" t="s">
        <v>45</v>
      </c>
      <c r="F74" s="34" t="n">
        <f aca="false">F75+F76+F77+F78</f>
        <v>7171</v>
      </c>
      <c r="G74" s="34" t="n">
        <f aca="false">G75+G76+G77+G78</f>
        <v>0</v>
      </c>
      <c r="H74" s="34" t="n">
        <f aca="false">H75+H76+H77+H78</f>
        <v>7171</v>
      </c>
      <c r="I74" s="34" t="n">
        <f aca="false">I75+I76+I77+I78</f>
        <v>0</v>
      </c>
      <c r="J74" s="34" t="n">
        <f aca="false">J75+J76+J77+J78</f>
        <v>7171</v>
      </c>
      <c r="K74" s="34" t="n">
        <f aca="false">K75+K76+K77+K78</f>
        <v>0</v>
      </c>
      <c r="L74" s="34" t="n">
        <f aca="false">L75+L76+L77+L78</f>
        <v>7171</v>
      </c>
      <c r="M74" s="34" t="n">
        <f aca="false">M75+M76+M77+M78</f>
        <v>0</v>
      </c>
      <c r="N74" s="16" t="n">
        <f aca="false">N75+N76+N77+N78</f>
        <v>0</v>
      </c>
      <c r="O74" s="34" t="n">
        <f aca="false">O75+O76+O77+O78</f>
        <v>0</v>
      </c>
      <c r="P74" s="34" t="n">
        <f aca="false">P75+P76+P77+P78</f>
        <v>0</v>
      </c>
      <c r="Q74" s="34" t="n">
        <f aca="false">Q75+Q76+Q77+Q78</f>
        <v>0</v>
      </c>
    </row>
    <row r="75" customFormat="false" ht="35.25" hidden="false" customHeight="true" outlineLevel="0" collapsed="false">
      <c r="B75" s="27" t="s">
        <v>44</v>
      </c>
      <c r="C75" s="27" t="s">
        <v>102</v>
      </c>
      <c r="D75" s="27" t="s">
        <v>82</v>
      </c>
      <c r="E75" s="36" t="s">
        <v>103</v>
      </c>
      <c r="F75" s="39" t="n">
        <f aca="false">G75+H75+I75</f>
        <v>477</v>
      </c>
      <c r="G75" s="39"/>
      <c r="H75" s="39" t="n">
        <v>477</v>
      </c>
      <c r="I75" s="39"/>
      <c r="J75" s="39" t="n">
        <f aca="false">K75+L75+M75</f>
        <v>477</v>
      </c>
      <c r="K75" s="39"/>
      <c r="L75" s="39" t="n">
        <v>477</v>
      </c>
      <c r="M75" s="39"/>
      <c r="N75" s="90" t="n">
        <f aca="false">F75-J75</f>
        <v>0</v>
      </c>
      <c r="O75" s="29" t="n">
        <f aca="false">G75-K75</f>
        <v>0</v>
      </c>
      <c r="P75" s="29" t="n">
        <f aca="false">H75-L75</f>
        <v>0</v>
      </c>
      <c r="Q75" s="29" t="n">
        <f aca="false">I75-M75</f>
        <v>0</v>
      </c>
    </row>
    <row r="76" customFormat="false" ht="35.25" hidden="false" customHeight="true" outlineLevel="0" collapsed="false">
      <c r="B76" s="27" t="s">
        <v>44</v>
      </c>
      <c r="C76" s="27" t="s">
        <v>104</v>
      </c>
      <c r="D76" s="27" t="s">
        <v>82</v>
      </c>
      <c r="E76" s="36" t="s">
        <v>105</v>
      </c>
      <c r="F76" s="39" t="n">
        <f aca="false">G76+H76+I76</f>
        <v>474</v>
      </c>
      <c r="G76" s="39"/>
      <c r="H76" s="39" t="n">
        <f aca="false">385+89</f>
        <v>474</v>
      </c>
      <c r="I76" s="39"/>
      <c r="J76" s="39" t="n">
        <f aca="false">K76+L76+M76</f>
        <v>474</v>
      </c>
      <c r="K76" s="39"/>
      <c r="L76" s="39" t="n">
        <f aca="false">385+89</f>
        <v>474</v>
      </c>
      <c r="M76" s="39"/>
      <c r="N76" s="90" t="n">
        <f aca="false">F76-J76</f>
        <v>0</v>
      </c>
      <c r="O76" s="29" t="n">
        <f aca="false">G76-K76</f>
        <v>0</v>
      </c>
      <c r="P76" s="29" t="n">
        <f aca="false">H76-L76</f>
        <v>0</v>
      </c>
      <c r="Q76" s="29" t="n">
        <f aca="false">I76-M76</f>
        <v>0</v>
      </c>
    </row>
    <row r="77" s="37" customFormat="true" ht="35.25" hidden="false" customHeight="true" outlineLevel="0" collapsed="false">
      <c r="B77" s="27" t="s">
        <v>44</v>
      </c>
      <c r="C77" s="27" t="s">
        <v>104</v>
      </c>
      <c r="D77" s="27" t="s">
        <v>82</v>
      </c>
      <c r="E77" s="36" t="s">
        <v>106</v>
      </c>
      <c r="F77" s="39" t="n">
        <f aca="false">G77+H77+I77</f>
        <v>342</v>
      </c>
      <c r="G77" s="39"/>
      <c r="H77" s="39" t="n">
        <v>342</v>
      </c>
      <c r="I77" s="39"/>
      <c r="J77" s="39" t="n">
        <f aca="false">K77+L77+M77</f>
        <v>342</v>
      </c>
      <c r="K77" s="39"/>
      <c r="L77" s="39" t="n">
        <v>342</v>
      </c>
      <c r="M77" s="39"/>
      <c r="N77" s="90" t="n">
        <f aca="false">F77-J77</f>
        <v>0</v>
      </c>
      <c r="O77" s="29" t="n">
        <f aca="false">G77-K77</f>
        <v>0</v>
      </c>
      <c r="P77" s="29" t="n">
        <f aca="false">H77-L77</f>
        <v>0</v>
      </c>
      <c r="Q77" s="29" t="n">
        <f aca="false">I77-M77</f>
        <v>0</v>
      </c>
    </row>
    <row r="78" s="37" customFormat="true" ht="60.75" hidden="false" customHeight="true" outlineLevel="0" collapsed="false">
      <c r="B78" s="27" t="s">
        <v>44</v>
      </c>
      <c r="C78" s="27" t="s">
        <v>104</v>
      </c>
      <c r="D78" s="27" t="s">
        <v>82</v>
      </c>
      <c r="E78" s="36" t="s">
        <v>107</v>
      </c>
      <c r="F78" s="39" t="n">
        <f aca="false">G78+H78+I78</f>
        <v>5878</v>
      </c>
      <c r="G78" s="39"/>
      <c r="H78" s="39" t="n">
        <v>5878</v>
      </c>
      <c r="I78" s="39"/>
      <c r="J78" s="39" t="n">
        <f aca="false">K78+L78+M78</f>
        <v>5878</v>
      </c>
      <c r="K78" s="39"/>
      <c r="L78" s="39" t="n">
        <v>5878</v>
      </c>
      <c r="M78" s="39"/>
      <c r="N78" s="90" t="n">
        <f aca="false">F78-J78</f>
        <v>0</v>
      </c>
      <c r="O78" s="29" t="n">
        <f aca="false">G78-K78</f>
        <v>0</v>
      </c>
      <c r="P78" s="29" t="n">
        <f aca="false">H78-L78</f>
        <v>0</v>
      </c>
      <c r="Q78" s="29" t="n">
        <f aca="false">I78-M78</f>
        <v>0</v>
      </c>
    </row>
    <row r="79" customFormat="false" ht="19.5" hidden="false" customHeight="true" outlineLevel="0" collapsed="false">
      <c r="B79" s="31" t="s">
        <v>108</v>
      </c>
      <c r="C79" s="31"/>
      <c r="D79" s="31"/>
      <c r="E79" s="66" t="s">
        <v>109</v>
      </c>
      <c r="F79" s="42" t="n">
        <f aca="false">F81+F82+F80+F85+F87+F86+F84+F83+F88</f>
        <v>7920</v>
      </c>
      <c r="G79" s="42" t="n">
        <f aca="false">G81+G82+G80+G85+G87+G86+G84+G83+G88</f>
        <v>0</v>
      </c>
      <c r="H79" s="42" t="n">
        <f aca="false">H81+H82+H80+H85+H87+H86+H84+H83+H88</f>
        <v>4363</v>
      </c>
      <c r="I79" s="42" t="n">
        <f aca="false">I81+I82+I80+I85+I87+I86+I84+I83+I88</f>
        <v>3557</v>
      </c>
      <c r="J79" s="42" t="n">
        <f aca="false">J81+J82+J80+J85+J87+J86+J84+J83+J88</f>
        <v>7920</v>
      </c>
      <c r="K79" s="42" t="n">
        <f aca="false">K81+K82+K80+K85+K87+K86+K84+K83+K88</f>
        <v>0</v>
      </c>
      <c r="L79" s="42" t="n">
        <f aca="false">L81+L82+L80+L85+L87+L86+L84+L83+L88</f>
        <v>4363</v>
      </c>
      <c r="M79" s="42" t="n">
        <f aca="false">M81+M82+M80+M85+M87+M86+M84+M83+M88</f>
        <v>3557</v>
      </c>
      <c r="N79" s="94" t="n">
        <f aca="false">N81+N82+N80+N85+N87+N86+N84+N83+N88</f>
        <v>0</v>
      </c>
      <c r="O79" s="42" t="n">
        <f aca="false">O81+O82+O80+O85+O87+O86+O84+O83+O88</f>
        <v>0</v>
      </c>
      <c r="P79" s="42" t="n">
        <f aca="false">P81+P82+P80+P85+P87+P86+P84+P83+P88</f>
        <v>0</v>
      </c>
      <c r="Q79" s="42" t="n">
        <f aca="false">Q81+Q82+Q80+Q85+Q87+Q86+Q84+Q83+Q88</f>
        <v>0</v>
      </c>
    </row>
    <row r="80" customFormat="false" ht="40.5" hidden="false" customHeight="true" outlineLevel="0" collapsed="false">
      <c r="B80" s="27" t="s">
        <v>108</v>
      </c>
      <c r="C80" s="27" t="s">
        <v>102</v>
      </c>
      <c r="D80" s="27" t="s">
        <v>82</v>
      </c>
      <c r="E80" s="52" t="s">
        <v>110</v>
      </c>
      <c r="F80" s="39" t="n">
        <f aca="false">SUM(H80:I80)</f>
        <v>100</v>
      </c>
      <c r="G80" s="42"/>
      <c r="H80" s="39" t="n">
        <f aca="false">100</f>
        <v>100</v>
      </c>
      <c r="I80" s="44"/>
      <c r="J80" s="39" t="n">
        <f aca="false">SUM(L80:M80)</f>
        <v>100</v>
      </c>
      <c r="K80" s="42"/>
      <c r="L80" s="39" t="n">
        <f aca="false">100</f>
        <v>100</v>
      </c>
      <c r="M80" s="44"/>
      <c r="N80" s="90" t="n">
        <f aca="false">F80-J80</f>
        <v>0</v>
      </c>
      <c r="O80" s="29" t="n">
        <f aca="false">G80-K80</f>
        <v>0</v>
      </c>
      <c r="P80" s="29" t="n">
        <f aca="false">H80-L80</f>
        <v>0</v>
      </c>
      <c r="Q80" s="29" t="n">
        <f aca="false">I80-M80</f>
        <v>0</v>
      </c>
    </row>
    <row r="81" s="37" customFormat="true" ht="55.5" hidden="false" customHeight="true" outlineLevel="0" collapsed="false">
      <c r="B81" s="27" t="s">
        <v>108</v>
      </c>
      <c r="C81" s="27" t="s">
        <v>111</v>
      </c>
      <c r="D81" s="27" t="s">
        <v>82</v>
      </c>
      <c r="E81" s="52" t="s">
        <v>112</v>
      </c>
      <c r="F81" s="39" t="n">
        <f aca="false">SUM(H81:I81)</f>
        <v>2548</v>
      </c>
      <c r="G81" s="42"/>
      <c r="H81" s="39" t="n">
        <f aca="false">2547-509+510</f>
        <v>2548</v>
      </c>
      <c r="I81" s="44"/>
      <c r="J81" s="39" t="n">
        <f aca="false">SUM(L81:M81)</f>
        <v>2548</v>
      </c>
      <c r="K81" s="42"/>
      <c r="L81" s="39" t="n">
        <f aca="false">2547-509+510</f>
        <v>2548</v>
      </c>
      <c r="M81" s="44"/>
      <c r="N81" s="90" t="n">
        <f aca="false">F81-J81</f>
        <v>0</v>
      </c>
      <c r="O81" s="29" t="n">
        <f aca="false">G81-K81</f>
        <v>0</v>
      </c>
      <c r="P81" s="29" t="n">
        <f aca="false">H81-L81</f>
        <v>0</v>
      </c>
      <c r="Q81" s="29" t="n">
        <f aca="false">I81-M81</f>
        <v>0</v>
      </c>
    </row>
    <row r="82" s="14" customFormat="true" ht="55.5" hidden="false" customHeight="true" outlineLevel="0" collapsed="false">
      <c r="B82" s="27" t="s">
        <v>108</v>
      </c>
      <c r="C82" s="27" t="s">
        <v>113</v>
      </c>
      <c r="D82" s="27" t="s">
        <v>82</v>
      </c>
      <c r="E82" s="67" t="s">
        <v>114</v>
      </c>
      <c r="F82" s="39" t="n">
        <f aca="false">SUM(H82:I82)</f>
        <v>0</v>
      </c>
      <c r="G82" s="42"/>
      <c r="H82" s="39" t="n">
        <f aca="false">1932-1932</f>
        <v>0</v>
      </c>
      <c r="I82" s="29"/>
      <c r="J82" s="39" t="n">
        <f aca="false">SUM(L82:M82)</f>
        <v>0</v>
      </c>
      <c r="K82" s="42"/>
      <c r="L82" s="39" t="n">
        <f aca="false">1932-1932</f>
        <v>0</v>
      </c>
      <c r="M82" s="29"/>
      <c r="N82" s="90" t="n">
        <f aca="false">F82-J82</f>
        <v>0</v>
      </c>
      <c r="O82" s="29" t="n">
        <f aca="false">G82-K82</f>
        <v>0</v>
      </c>
      <c r="P82" s="29" t="n">
        <f aca="false">H82-L82</f>
        <v>0</v>
      </c>
      <c r="Q82" s="29" t="n">
        <f aca="false">I82-M82</f>
        <v>0</v>
      </c>
    </row>
    <row r="83" s="68" customFormat="true" ht="43.5" hidden="false" customHeight="true" outlineLevel="0" collapsed="false">
      <c r="B83" s="27" t="s">
        <v>108</v>
      </c>
      <c r="C83" s="27" t="s">
        <v>102</v>
      </c>
      <c r="D83" s="27" t="s">
        <v>82</v>
      </c>
      <c r="E83" s="67" t="s">
        <v>115</v>
      </c>
      <c r="F83" s="39" t="n">
        <f aca="false">SUM(H83:I83)</f>
        <v>304</v>
      </c>
      <c r="G83" s="42"/>
      <c r="H83" s="39" t="n">
        <v>304</v>
      </c>
      <c r="I83" s="29"/>
      <c r="J83" s="39" t="n">
        <f aca="false">SUM(L83:M83)</f>
        <v>304</v>
      </c>
      <c r="K83" s="42"/>
      <c r="L83" s="39" t="n">
        <v>304</v>
      </c>
      <c r="M83" s="29"/>
      <c r="N83" s="90" t="n">
        <f aca="false">F83-J83</f>
        <v>0</v>
      </c>
      <c r="O83" s="29" t="n">
        <f aca="false">G83-K83</f>
        <v>0</v>
      </c>
      <c r="P83" s="29" t="n">
        <f aca="false">H83-L83</f>
        <v>0</v>
      </c>
      <c r="Q83" s="29" t="n">
        <f aca="false">I83-M83</f>
        <v>0</v>
      </c>
    </row>
    <row r="84" s="68" customFormat="true" ht="32.25" hidden="false" customHeight="true" outlineLevel="0" collapsed="false">
      <c r="B84" s="27" t="s">
        <v>108</v>
      </c>
      <c r="C84" s="27" t="s">
        <v>116</v>
      </c>
      <c r="D84" s="27" t="s">
        <v>82</v>
      </c>
      <c r="E84" s="67" t="s">
        <v>117</v>
      </c>
      <c r="F84" s="39" t="n">
        <f aca="false">SUM(H84:I84)</f>
        <v>477</v>
      </c>
      <c r="G84" s="42"/>
      <c r="H84" s="39" t="n">
        <v>477</v>
      </c>
      <c r="I84" s="29"/>
      <c r="J84" s="39" t="n">
        <f aca="false">SUM(L84:M84)</f>
        <v>477</v>
      </c>
      <c r="K84" s="42"/>
      <c r="L84" s="39" t="n">
        <v>477</v>
      </c>
      <c r="M84" s="29"/>
      <c r="N84" s="90" t="n">
        <f aca="false">F84-J84</f>
        <v>0</v>
      </c>
      <c r="O84" s="29" t="n">
        <f aca="false">G84-K84</f>
        <v>0</v>
      </c>
      <c r="P84" s="29" t="n">
        <f aca="false">H84-L84</f>
        <v>0</v>
      </c>
      <c r="Q84" s="29" t="n">
        <f aca="false">I84-M84</f>
        <v>0</v>
      </c>
    </row>
    <row r="85" s="68" customFormat="true" ht="24.75" hidden="false" customHeight="true" outlineLevel="0" collapsed="false">
      <c r="B85" s="27" t="s">
        <v>108</v>
      </c>
      <c r="C85" s="27" t="s">
        <v>116</v>
      </c>
      <c r="D85" s="27" t="s">
        <v>82</v>
      </c>
      <c r="E85" s="36" t="s">
        <v>119</v>
      </c>
      <c r="F85" s="39" t="n">
        <f aca="false">SUM(H85:I85)</f>
        <v>0</v>
      </c>
      <c r="G85" s="42"/>
      <c r="H85" s="39" t="n">
        <f aca="false">15-15</f>
        <v>0</v>
      </c>
      <c r="I85" s="29"/>
      <c r="J85" s="39" t="n">
        <f aca="false">SUM(L85:M85)</f>
        <v>0</v>
      </c>
      <c r="K85" s="42"/>
      <c r="L85" s="39" t="n">
        <f aca="false">15-15</f>
        <v>0</v>
      </c>
      <c r="M85" s="29"/>
      <c r="N85" s="90" t="n">
        <f aca="false">F85-J85</f>
        <v>0</v>
      </c>
      <c r="O85" s="29" t="n">
        <f aca="false">G85-K85</f>
        <v>0</v>
      </c>
      <c r="P85" s="29" t="n">
        <f aca="false">H85-L85</f>
        <v>0</v>
      </c>
      <c r="Q85" s="29" t="n">
        <f aca="false">I85-M85</f>
        <v>0</v>
      </c>
    </row>
    <row r="86" s="68" customFormat="true" ht="24.75" hidden="false" customHeight="true" outlineLevel="0" collapsed="false">
      <c r="B86" s="27" t="s">
        <v>108</v>
      </c>
      <c r="C86" s="27" t="s">
        <v>118</v>
      </c>
      <c r="D86" s="27"/>
      <c r="E86" s="36"/>
      <c r="F86" s="39" t="n">
        <f aca="false">SUM(H86:I86)</f>
        <v>2490</v>
      </c>
      <c r="G86" s="42"/>
      <c r="H86" s="39"/>
      <c r="I86" s="29" t="n">
        <v>2490</v>
      </c>
      <c r="J86" s="39" t="n">
        <f aca="false">SUM(L86:M86)</f>
        <v>2490</v>
      </c>
      <c r="K86" s="42"/>
      <c r="L86" s="39"/>
      <c r="M86" s="29" t="n">
        <v>2490</v>
      </c>
      <c r="N86" s="90" t="n">
        <f aca="false">F86-J86</f>
        <v>0</v>
      </c>
      <c r="O86" s="29" t="n">
        <f aca="false">G86-K86</f>
        <v>0</v>
      </c>
      <c r="P86" s="29" t="n">
        <f aca="false">H86-L86</f>
        <v>0</v>
      </c>
      <c r="Q86" s="29" t="n">
        <f aca="false">I86-M86</f>
        <v>0</v>
      </c>
    </row>
    <row r="87" s="68" customFormat="true" ht="19.5" hidden="false" customHeight="true" outlineLevel="0" collapsed="false">
      <c r="B87" s="27" t="s">
        <v>108</v>
      </c>
      <c r="C87" s="27" t="s">
        <v>120</v>
      </c>
      <c r="D87" s="27"/>
      <c r="E87" s="36"/>
      <c r="F87" s="39" t="n">
        <f aca="false">SUM(H87:I87)</f>
        <v>1067</v>
      </c>
      <c r="G87" s="42"/>
      <c r="H87" s="39"/>
      <c r="I87" s="29" t="n">
        <v>1067</v>
      </c>
      <c r="J87" s="39" t="n">
        <f aca="false">SUM(L87:M87)</f>
        <v>1067</v>
      </c>
      <c r="K87" s="42"/>
      <c r="L87" s="39"/>
      <c r="M87" s="29" t="n">
        <v>1067</v>
      </c>
      <c r="N87" s="90" t="n">
        <f aca="false">F87-J87</f>
        <v>0</v>
      </c>
      <c r="O87" s="29" t="n">
        <f aca="false">G87-K87</f>
        <v>0</v>
      </c>
      <c r="P87" s="29" t="n">
        <f aca="false">H87-L87</f>
        <v>0</v>
      </c>
      <c r="Q87" s="29" t="n">
        <f aca="false">I87-M87</f>
        <v>0</v>
      </c>
    </row>
    <row r="88" s="68" customFormat="true" ht="33.75" hidden="false" customHeight="true" outlineLevel="0" collapsed="false">
      <c r="B88" s="27" t="s">
        <v>108</v>
      </c>
      <c r="C88" s="27" t="s">
        <v>102</v>
      </c>
      <c r="D88" s="27" t="s">
        <v>82</v>
      </c>
      <c r="E88" s="41" t="s">
        <v>121</v>
      </c>
      <c r="F88" s="39" t="n">
        <f aca="false">SUM(H88:I88)</f>
        <v>934</v>
      </c>
      <c r="G88" s="42"/>
      <c r="H88" s="39" t="n">
        <v>934</v>
      </c>
      <c r="I88" s="29"/>
      <c r="J88" s="39" t="n">
        <f aca="false">SUM(L88:M88)</f>
        <v>934</v>
      </c>
      <c r="K88" s="42"/>
      <c r="L88" s="39" t="n">
        <v>934</v>
      </c>
      <c r="M88" s="29"/>
      <c r="N88" s="90" t="n">
        <f aca="false">F88-J88</f>
        <v>0</v>
      </c>
      <c r="O88" s="29" t="n">
        <f aca="false">G88-K88</f>
        <v>0</v>
      </c>
      <c r="P88" s="29" t="n">
        <f aca="false">H88-L88</f>
        <v>0</v>
      </c>
      <c r="Q88" s="29" t="n">
        <f aca="false">I88-M88</f>
        <v>0</v>
      </c>
    </row>
    <row r="89" customFormat="false" ht="19.5" hidden="false" customHeight="true" outlineLevel="0" collapsed="false">
      <c r="B89" s="46" t="s">
        <v>122</v>
      </c>
      <c r="C89" s="46"/>
      <c r="D89" s="46"/>
      <c r="E89" s="66" t="s">
        <v>123</v>
      </c>
      <c r="F89" s="70" t="n">
        <f aca="false">F90</f>
        <v>2015</v>
      </c>
      <c r="G89" s="70" t="n">
        <f aca="false">G90</f>
        <v>0</v>
      </c>
      <c r="H89" s="70" t="n">
        <f aca="false">H90</f>
        <v>2015</v>
      </c>
      <c r="I89" s="59"/>
      <c r="J89" s="70" t="n">
        <f aca="false">J90</f>
        <v>2015</v>
      </c>
      <c r="K89" s="70" t="n">
        <f aca="false">K90</f>
        <v>0</v>
      </c>
      <c r="L89" s="70" t="n">
        <f aca="false">L90</f>
        <v>2015</v>
      </c>
      <c r="M89" s="59"/>
      <c r="N89" s="100" t="n">
        <f aca="false">N90</f>
        <v>0</v>
      </c>
      <c r="O89" s="70" t="n">
        <f aca="false">O90</f>
        <v>0</v>
      </c>
      <c r="P89" s="70" t="n">
        <f aca="false">P90</f>
        <v>0</v>
      </c>
      <c r="Q89" s="59"/>
    </row>
    <row r="90" s="40" customFormat="true" ht="24" hidden="false" customHeight="true" outlineLevel="0" collapsed="false">
      <c r="B90" s="26" t="s">
        <v>122</v>
      </c>
      <c r="C90" s="26" t="s">
        <v>124</v>
      </c>
      <c r="D90" s="26" t="s">
        <v>82</v>
      </c>
      <c r="E90" s="36" t="s">
        <v>125</v>
      </c>
      <c r="F90" s="39" t="n">
        <f aca="false">SUM(H90:I90)</f>
        <v>2015</v>
      </c>
      <c r="G90" s="29"/>
      <c r="H90" s="29" t="n">
        <f aca="false">2100-80-5</f>
        <v>2015</v>
      </c>
      <c r="I90" s="29"/>
      <c r="J90" s="39" t="n">
        <f aca="false">SUM(L90:M90)</f>
        <v>2015</v>
      </c>
      <c r="K90" s="29"/>
      <c r="L90" s="29" t="n">
        <f aca="false">2100-80-5</f>
        <v>2015</v>
      </c>
      <c r="M90" s="29"/>
      <c r="N90" s="90" t="n">
        <f aca="false">F90-J90</f>
        <v>0</v>
      </c>
      <c r="O90" s="29" t="n">
        <f aca="false">G90-K90</f>
        <v>0</v>
      </c>
      <c r="P90" s="29" t="n">
        <f aca="false">H90-L90</f>
        <v>0</v>
      </c>
      <c r="Q90" s="29" t="n">
        <f aca="false">I90-M90</f>
        <v>0</v>
      </c>
    </row>
    <row r="91" customFormat="false" ht="19.5" hidden="false" customHeight="true" outlineLevel="0" collapsed="false">
      <c r="B91" s="46" t="s">
        <v>56</v>
      </c>
      <c r="C91" s="61"/>
      <c r="D91" s="61"/>
      <c r="E91" s="33" t="s">
        <v>57</v>
      </c>
      <c r="F91" s="42" t="n">
        <f aca="false">F92+F98</f>
        <v>2672</v>
      </c>
      <c r="G91" s="42" t="n">
        <f aca="false">G92+G98</f>
        <v>0</v>
      </c>
      <c r="H91" s="42" t="n">
        <f aca="false">H92+H98</f>
        <v>1972</v>
      </c>
      <c r="I91" s="42" t="n">
        <f aca="false">I92+I98</f>
        <v>700</v>
      </c>
      <c r="J91" s="42" t="n">
        <f aca="false">J92+J98</f>
        <v>2672</v>
      </c>
      <c r="K91" s="42" t="n">
        <f aca="false">K92+K98</f>
        <v>0</v>
      </c>
      <c r="L91" s="42" t="n">
        <f aca="false">L92+L98</f>
        <v>1972</v>
      </c>
      <c r="M91" s="42" t="n">
        <f aca="false">M92+M98</f>
        <v>700</v>
      </c>
      <c r="N91" s="94" t="n">
        <f aca="false">N92+N98</f>
        <v>0</v>
      </c>
      <c r="O91" s="42" t="n">
        <f aca="false">O92+O98</f>
        <v>0</v>
      </c>
      <c r="P91" s="42" t="n">
        <f aca="false">P92+P98</f>
        <v>0</v>
      </c>
      <c r="Q91" s="42" t="n">
        <f aca="false">Q92+Q98</f>
        <v>0</v>
      </c>
    </row>
    <row r="92" s="45" customFormat="true" ht="19.5" hidden="false" customHeight="true" outlineLevel="0" collapsed="false">
      <c r="B92" s="46" t="s">
        <v>58</v>
      </c>
      <c r="C92" s="62"/>
      <c r="D92" s="62"/>
      <c r="E92" s="66" t="s">
        <v>59</v>
      </c>
      <c r="F92" s="34" t="n">
        <f aca="false">F95+F97+F93+F94</f>
        <v>2592</v>
      </c>
      <c r="G92" s="34" t="n">
        <f aca="false">G95+G97+G93</f>
        <v>0</v>
      </c>
      <c r="H92" s="34" t="n">
        <f aca="false">H95+H97+H93+H94</f>
        <v>1892</v>
      </c>
      <c r="I92" s="34" t="n">
        <f aca="false">I95+I97+I93</f>
        <v>700</v>
      </c>
      <c r="J92" s="34" t="n">
        <f aca="false">J95+J97+J93+J94</f>
        <v>2592</v>
      </c>
      <c r="K92" s="34" t="n">
        <f aca="false">K95+K97+K93</f>
        <v>0</v>
      </c>
      <c r="L92" s="34" t="n">
        <f aca="false">L95+L97+L93+L94</f>
        <v>1892</v>
      </c>
      <c r="M92" s="34" t="n">
        <f aca="false">M95+M97+M93</f>
        <v>700</v>
      </c>
      <c r="N92" s="16" t="n">
        <f aca="false">N95+N97+N93+N94</f>
        <v>0</v>
      </c>
      <c r="O92" s="34" t="n">
        <f aca="false">O95+O97+O93</f>
        <v>0</v>
      </c>
      <c r="P92" s="34" t="n">
        <f aca="false">P95+P97+P93+P94</f>
        <v>0</v>
      </c>
      <c r="Q92" s="34" t="n">
        <f aca="false">Q95+Q97+Q93</f>
        <v>0</v>
      </c>
    </row>
    <row r="93" s="71" customFormat="true" ht="19.5" hidden="false" customHeight="true" outlineLevel="0" collapsed="false">
      <c r="B93" s="62" t="s">
        <v>58</v>
      </c>
      <c r="C93" s="62" t="s">
        <v>126</v>
      </c>
      <c r="D93" s="72" t="s">
        <v>82</v>
      </c>
      <c r="E93" s="36" t="s">
        <v>127</v>
      </c>
      <c r="F93" s="29" t="n">
        <f aca="false">H93+I93</f>
        <v>1289</v>
      </c>
      <c r="G93" s="34"/>
      <c r="H93" s="29" t="n">
        <v>1289</v>
      </c>
      <c r="I93" s="44"/>
      <c r="J93" s="29" t="n">
        <f aca="false">L93+M93</f>
        <v>1289</v>
      </c>
      <c r="K93" s="34"/>
      <c r="L93" s="29" t="n">
        <v>1289</v>
      </c>
      <c r="M93" s="44"/>
      <c r="N93" s="90" t="n">
        <f aca="false">F93-J93</f>
        <v>0</v>
      </c>
      <c r="O93" s="29" t="n">
        <f aca="false">G93-K93</f>
        <v>0</v>
      </c>
      <c r="P93" s="29" t="n">
        <f aca="false">H93-L93</f>
        <v>0</v>
      </c>
      <c r="Q93" s="29" t="n">
        <f aca="false">I93-M93</f>
        <v>0</v>
      </c>
    </row>
    <row r="94" s="71" customFormat="true" ht="27" hidden="false" customHeight="true" outlineLevel="0" collapsed="false">
      <c r="B94" s="62" t="s">
        <v>58</v>
      </c>
      <c r="C94" s="72" t="s">
        <v>128</v>
      </c>
      <c r="D94" s="72"/>
      <c r="E94" s="36"/>
      <c r="F94" s="29" t="n">
        <f aca="false">H94+I94</f>
        <v>322</v>
      </c>
      <c r="G94" s="34"/>
      <c r="H94" s="29" t="n">
        <f aca="false">310+12</f>
        <v>322</v>
      </c>
      <c r="I94" s="44"/>
      <c r="J94" s="29" t="n">
        <f aca="false">L94+M94</f>
        <v>322</v>
      </c>
      <c r="K94" s="34"/>
      <c r="L94" s="29" t="n">
        <f aca="false">310+12</f>
        <v>322</v>
      </c>
      <c r="M94" s="44"/>
      <c r="N94" s="90" t="n">
        <f aca="false">F94-J94</f>
        <v>0</v>
      </c>
      <c r="O94" s="29" t="n">
        <f aca="false">G94-K94</f>
        <v>0</v>
      </c>
      <c r="P94" s="29" t="n">
        <f aca="false">H94-L94</f>
        <v>0</v>
      </c>
      <c r="Q94" s="29" t="n">
        <f aca="false">I94-M94</f>
        <v>0</v>
      </c>
    </row>
    <row r="95" s="45" customFormat="true" ht="30" hidden="false" customHeight="true" outlineLevel="0" collapsed="false">
      <c r="B95" s="26" t="s">
        <v>58</v>
      </c>
      <c r="C95" s="26" t="s">
        <v>129</v>
      </c>
      <c r="D95" s="72"/>
      <c r="E95" s="36"/>
      <c r="F95" s="29" t="n">
        <f aca="false">G95+H95+I95</f>
        <v>700</v>
      </c>
      <c r="G95" s="29"/>
      <c r="H95" s="29"/>
      <c r="I95" s="44" t="n">
        <v>700</v>
      </c>
      <c r="J95" s="29" t="n">
        <f aca="false">K95+L95+M95</f>
        <v>700</v>
      </c>
      <c r="K95" s="29"/>
      <c r="L95" s="29"/>
      <c r="M95" s="44" t="n">
        <v>700</v>
      </c>
      <c r="N95" s="90" t="n">
        <f aca="false">F95-J95</f>
        <v>0</v>
      </c>
      <c r="O95" s="29" t="n">
        <f aca="false">G95-K95</f>
        <v>0</v>
      </c>
      <c r="P95" s="29" t="n">
        <f aca="false">H95-L95</f>
        <v>0</v>
      </c>
      <c r="Q95" s="29" t="n">
        <f aca="false">I95-M95</f>
        <v>0</v>
      </c>
    </row>
    <row r="96" s="45" customFormat="true" ht="33" hidden="true" customHeight="true" outlineLevel="0" collapsed="false">
      <c r="B96" s="26" t="s">
        <v>58</v>
      </c>
      <c r="C96" s="26" t="s">
        <v>130</v>
      </c>
      <c r="D96" s="26" t="s">
        <v>82</v>
      </c>
      <c r="E96" s="36" t="s">
        <v>131</v>
      </c>
      <c r="F96" s="29" t="n">
        <f aca="false">G96+H96+I96</f>
        <v>0</v>
      </c>
      <c r="G96" s="29"/>
      <c r="H96" s="29" t="n">
        <f aca="false">150-150</f>
        <v>0</v>
      </c>
      <c r="I96" s="44"/>
      <c r="J96" s="29" t="n">
        <f aca="false">K96+L96+M96</f>
        <v>0</v>
      </c>
      <c r="K96" s="29"/>
      <c r="L96" s="29" t="n">
        <f aca="false">150-150</f>
        <v>0</v>
      </c>
      <c r="M96" s="44"/>
      <c r="N96" s="90" t="n">
        <f aca="false">O96+P96+Q96</f>
        <v>0</v>
      </c>
      <c r="O96" s="29"/>
      <c r="P96" s="29" t="n">
        <f aca="false">150-150</f>
        <v>0</v>
      </c>
      <c r="Q96" s="44"/>
    </row>
    <row r="97" s="73" customFormat="true" ht="16.5" hidden="false" customHeight="false" outlineLevel="0" collapsed="false">
      <c r="B97" s="26" t="s">
        <v>58</v>
      </c>
      <c r="C97" s="26" t="s">
        <v>132</v>
      </c>
      <c r="D97" s="26" t="s">
        <v>82</v>
      </c>
      <c r="E97" s="36" t="s">
        <v>61</v>
      </c>
      <c r="F97" s="29" t="n">
        <f aca="false">G97+H97+I97</f>
        <v>281</v>
      </c>
      <c r="G97" s="29"/>
      <c r="H97" s="29" t="n">
        <f aca="false">40+241</f>
        <v>281</v>
      </c>
      <c r="I97" s="44"/>
      <c r="J97" s="29" t="n">
        <f aca="false">K97+L97+M97</f>
        <v>281</v>
      </c>
      <c r="K97" s="29"/>
      <c r="L97" s="29" t="n">
        <f aca="false">40+241</f>
        <v>281</v>
      </c>
      <c r="M97" s="44"/>
      <c r="N97" s="90" t="n">
        <f aca="false">F97-J97</f>
        <v>0</v>
      </c>
      <c r="O97" s="29" t="n">
        <f aca="false">G97-K97</f>
        <v>0</v>
      </c>
      <c r="P97" s="29" t="n">
        <f aca="false">H97-L97</f>
        <v>0</v>
      </c>
      <c r="Q97" s="29" t="n">
        <f aca="false">I97-M97</f>
        <v>0</v>
      </c>
    </row>
    <row r="98" s="9" customFormat="true" ht="34.5" hidden="false" customHeight="true" outlineLevel="0" collapsed="false">
      <c r="B98" s="53" t="s">
        <v>133</v>
      </c>
      <c r="C98" s="53"/>
      <c r="D98" s="53"/>
      <c r="E98" s="33" t="s">
        <v>134</v>
      </c>
      <c r="F98" s="34" t="n">
        <f aca="false">F99</f>
        <v>80</v>
      </c>
      <c r="G98" s="34" t="n">
        <f aca="false">G99</f>
        <v>0</v>
      </c>
      <c r="H98" s="34" t="n">
        <f aca="false">H99</f>
        <v>80</v>
      </c>
      <c r="I98" s="59"/>
      <c r="J98" s="34" t="n">
        <f aca="false">J99</f>
        <v>80</v>
      </c>
      <c r="K98" s="34" t="n">
        <f aca="false">K99</f>
        <v>0</v>
      </c>
      <c r="L98" s="34" t="n">
        <f aca="false">L99</f>
        <v>80</v>
      </c>
      <c r="M98" s="59"/>
      <c r="N98" s="16" t="n">
        <f aca="false">N99</f>
        <v>0</v>
      </c>
      <c r="O98" s="34" t="n">
        <f aca="false">O99</f>
        <v>0</v>
      </c>
      <c r="P98" s="34" t="n">
        <f aca="false">P99</f>
        <v>0</v>
      </c>
      <c r="Q98" s="59"/>
    </row>
    <row r="99" s="45" customFormat="true" ht="36" hidden="false" customHeight="true" outlineLevel="0" collapsed="false">
      <c r="B99" s="26" t="s">
        <v>133</v>
      </c>
      <c r="C99" s="26" t="s">
        <v>135</v>
      </c>
      <c r="D99" s="26" t="s">
        <v>82</v>
      </c>
      <c r="E99" s="36" t="s">
        <v>170</v>
      </c>
      <c r="F99" s="29" t="n">
        <f aca="false">G99+H99+I99</f>
        <v>80</v>
      </c>
      <c r="G99" s="29"/>
      <c r="H99" s="29" t="n">
        <f aca="false">200-120</f>
        <v>80</v>
      </c>
      <c r="I99" s="44"/>
      <c r="J99" s="29" t="n">
        <f aca="false">K99+L99+M99</f>
        <v>80</v>
      </c>
      <c r="K99" s="29"/>
      <c r="L99" s="29" t="n">
        <f aca="false">200-120</f>
        <v>80</v>
      </c>
      <c r="M99" s="44"/>
      <c r="N99" s="90" t="n">
        <f aca="false">F99-J99</f>
        <v>0</v>
      </c>
      <c r="O99" s="29" t="n">
        <f aca="false">G99-K99</f>
        <v>0</v>
      </c>
      <c r="P99" s="29" t="n">
        <f aca="false">H99-L99</f>
        <v>0</v>
      </c>
      <c r="Q99" s="29" t="n">
        <f aca="false">I99-M99</f>
        <v>0</v>
      </c>
    </row>
    <row r="100" s="74" customFormat="true" ht="19.5" hidden="false" customHeight="true" outlineLevel="0" collapsed="false">
      <c r="B100" s="48" t="s">
        <v>137</v>
      </c>
      <c r="C100" s="49"/>
      <c r="D100" s="48"/>
      <c r="E100" s="75" t="s">
        <v>138</v>
      </c>
      <c r="F100" s="59" t="n">
        <f aca="false">H100+I100</f>
        <v>396</v>
      </c>
      <c r="G100" s="59"/>
      <c r="H100" s="59" t="n">
        <f aca="false">H101</f>
        <v>11</v>
      </c>
      <c r="I100" s="59" t="n">
        <f aca="false">I101</f>
        <v>385</v>
      </c>
      <c r="J100" s="59" t="n">
        <f aca="false">L100+M100</f>
        <v>396</v>
      </c>
      <c r="K100" s="59"/>
      <c r="L100" s="59" t="n">
        <f aca="false">L101</f>
        <v>11</v>
      </c>
      <c r="M100" s="59" t="n">
        <f aca="false">M101</f>
        <v>385</v>
      </c>
      <c r="N100" s="20" t="n">
        <f aca="false">P100+Q100</f>
        <v>0</v>
      </c>
      <c r="O100" s="59"/>
      <c r="P100" s="59" t="n">
        <f aca="false">P101</f>
        <v>0</v>
      </c>
      <c r="Q100" s="59" t="n">
        <f aca="false">Q101</f>
        <v>0</v>
      </c>
    </row>
    <row r="101" s="74" customFormat="true" ht="19.5" hidden="false" customHeight="true" outlineLevel="0" collapsed="false">
      <c r="B101" s="48" t="s">
        <v>139</v>
      </c>
      <c r="C101" s="49"/>
      <c r="D101" s="48"/>
      <c r="E101" s="32" t="s">
        <v>140</v>
      </c>
      <c r="F101" s="59" t="n">
        <f aca="false">H101+I101</f>
        <v>396</v>
      </c>
      <c r="G101" s="59"/>
      <c r="H101" s="59" t="n">
        <f aca="false">H103+H102</f>
        <v>11</v>
      </c>
      <c r="I101" s="59" t="n">
        <f aca="false">I103+I102</f>
        <v>385</v>
      </c>
      <c r="J101" s="59" t="n">
        <f aca="false">L101+M101</f>
        <v>396</v>
      </c>
      <c r="K101" s="59"/>
      <c r="L101" s="59" t="n">
        <f aca="false">L103+L102</f>
        <v>11</v>
      </c>
      <c r="M101" s="59" t="n">
        <f aca="false">M103+M102</f>
        <v>385</v>
      </c>
      <c r="N101" s="20" t="n">
        <f aca="false">P101+Q101</f>
        <v>0</v>
      </c>
      <c r="O101" s="59"/>
      <c r="P101" s="59" t="n">
        <f aca="false">P103+P102</f>
        <v>0</v>
      </c>
      <c r="Q101" s="59" t="n">
        <f aca="false">Q103+Q102</f>
        <v>0</v>
      </c>
    </row>
    <row r="102" s="74" customFormat="true" ht="24.75" hidden="false" customHeight="true" outlineLevel="0" collapsed="false">
      <c r="B102" s="26" t="s">
        <v>139</v>
      </c>
      <c r="C102" s="26" t="s">
        <v>141</v>
      </c>
      <c r="D102" s="26" t="s">
        <v>82</v>
      </c>
      <c r="E102" s="76" t="s">
        <v>142</v>
      </c>
      <c r="F102" s="29" t="n">
        <f aca="false">H102+I102</f>
        <v>11</v>
      </c>
      <c r="G102" s="34"/>
      <c r="H102" s="29" t="n">
        <v>11</v>
      </c>
      <c r="I102" s="34"/>
      <c r="J102" s="29" t="n">
        <f aca="false">L102+M102</f>
        <v>11</v>
      </c>
      <c r="K102" s="34"/>
      <c r="L102" s="29" t="n">
        <v>11</v>
      </c>
      <c r="M102" s="34"/>
      <c r="N102" s="90" t="n">
        <f aca="false">F102-J102</f>
        <v>0</v>
      </c>
      <c r="O102" s="29" t="n">
        <f aca="false">G102-K102</f>
        <v>0</v>
      </c>
      <c r="P102" s="29" t="n">
        <f aca="false">H102-L102</f>
        <v>0</v>
      </c>
      <c r="Q102" s="29" t="n">
        <f aca="false">I102-M102</f>
        <v>0</v>
      </c>
    </row>
    <row r="103" customFormat="false" ht="34.5" hidden="false" customHeight="true" outlineLevel="0" collapsed="false">
      <c r="B103" s="26"/>
      <c r="C103" s="26" t="s">
        <v>143</v>
      </c>
      <c r="D103" s="26"/>
      <c r="E103" s="76"/>
      <c r="F103" s="29" t="n">
        <f aca="false">H103+I103</f>
        <v>385</v>
      </c>
      <c r="G103" s="29"/>
      <c r="H103" s="29"/>
      <c r="I103" s="29" t="n">
        <v>385</v>
      </c>
      <c r="J103" s="29" t="n">
        <f aca="false">L103+M103</f>
        <v>385</v>
      </c>
      <c r="K103" s="29"/>
      <c r="L103" s="29"/>
      <c r="M103" s="29" t="n">
        <v>385</v>
      </c>
      <c r="N103" s="90" t="n">
        <f aca="false">F103-J103</f>
        <v>0</v>
      </c>
      <c r="O103" s="29" t="n">
        <f aca="false">G103-K103</f>
        <v>0</v>
      </c>
      <c r="P103" s="29" t="n">
        <f aca="false">H103-L103</f>
        <v>0</v>
      </c>
      <c r="Q103" s="29" t="n">
        <f aca="false">I103-M103</f>
        <v>0</v>
      </c>
    </row>
    <row r="104" customFormat="false" ht="20.25" hidden="false" customHeight="true" outlineLevel="0" collapsed="false">
      <c r="B104" s="48" t="s">
        <v>73</v>
      </c>
      <c r="C104" s="49"/>
      <c r="D104" s="48"/>
      <c r="E104" s="75" t="s">
        <v>74</v>
      </c>
      <c r="F104" s="34" t="n">
        <f aca="false">F105</f>
        <v>3238</v>
      </c>
      <c r="G104" s="34" t="n">
        <f aca="false">G105</f>
        <v>0</v>
      </c>
      <c r="H104" s="34" t="n">
        <f aca="false">H105</f>
        <v>3238</v>
      </c>
      <c r="I104" s="34" t="n">
        <f aca="false">I105</f>
        <v>0</v>
      </c>
      <c r="J104" s="34" t="n">
        <f aca="false">J105</f>
        <v>2075</v>
      </c>
      <c r="K104" s="34" t="n">
        <f aca="false">K105</f>
        <v>0</v>
      </c>
      <c r="L104" s="34" t="n">
        <f aca="false">L105</f>
        <v>2075</v>
      </c>
      <c r="M104" s="34" t="n">
        <f aca="false">M105</f>
        <v>0</v>
      </c>
      <c r="N104" s="16" t="n">
        <f aca="false">N105</f>
        <v>1163</v>
      </c>
      <c r="O104" s="34" t="n">
        <f aca="false">O105</f>
        <v>0</v>
      </c>
      <c r="P104" s="34" t="n">
        <f aca="false">P105</f>
        <v>1163</v>
      </c>
      <c r="Q104" s="34" t="n">
        <f aca="false">Q105</f>
        <v>0</v>
      </c>
    </row>
    <row r="105" customFormat="false" ht="18.75" hidden="false" customHeight="true" outlineLevel="0" collapsed="false">
      <c r="B105" s="48" t="s">
        <v>144</v>
      </c>
      <c r="C105" s="49"/>
      <c r="D105" s="48"/>
      <c r="E105" s="101" t="s">
        <v>145</v>
      </c>
      <c r="F105" s="34" t="n">
        <f aca="false">F106</f>
        <v>3238</v>
      </c>
      <c r="G105" s="34" t="n">
        <f aca="false">G106</f>
        <v>0</v>
      </c>
      <c r="H105" s="34" t="n">
        <f aca="false">H106</f>
        <v>3238</v>
      </c>
      <c r="I105" s="34" t="n">
        <f aca="false">I106</f>
        <v>0</v>
      </c>
      <c r="J105" s="34" t="n">
        <f aca="false">J106</f>
        <v>2075</v>
      </c>
      <c r="K105" s="34" t="n">
        <f aca="false">K106</f>
        <v>0</v>
      </c>
      <c r="L105" s="34" t="n">
        <f aca="false">L106</f>
        <v>2075</v>
      </c>
      <c r="M105" s="34" t="n">
        <f aca="false">M106</f>
        <v>0</v>
      </c>
      <c r="N105" s="16" t="n">
        <f aca="false">N106</f>
        <v>1163</v>
      </c>
      <c r="O105" s="34" t="n">
        <f aca="false">O106</f>
        <v>0</v>
      </c>
      <c r="P105" s="34" t="n">
        <f aca="false">P106</f>
        <v>1163</v>
      </c>
      <c r="Q105" s="34" t="n">
        <f aca="false">Q106</f>
        <v>0</v>
      </c>
    </row>
    <row r="106" customFormat="false" ht="71.25" hidden="false" customHeight="true" outlineLevel="0" collapsed="false">
      <c r="B106" s="26" t="s">
        <v>144</v>
      </c>
      <c r="C106" s="26" t="s">
        <v>146</v>
      </c>
      <c r="D106" s="26" t="s">
        <v>82</v>
      </c>
      <c r="E106" s="79" t="s">
        <v>147</v>
      </c>
      <c r="F106" s="29" t="n">
        <f aca="false">G106+H106+I106</f>
        <v>3238</v>
      </c>
      <c r="G106" s="29"/>
      <c r="H106" s="29" t="n">
        <f aca="false">143+1932+1163</f>
        <v>3238</v>
      </c>
      <c r="I106" s="29"/>
      <c r="J106" s="29" t="n">
        <f aca="false">K106+L106+M106</f>
        <v>2075</v>
      </c>
      <c r="K106" s="29"/>
      <c r="L106" s="29" t="n">
        <f aca="false">143+1932</f>
        <v>2075</v>
      </c>
      <c r="M106" s="29"/>
      <c r="N106" s="90" t="n">
        <f aca="false">F106-J106</f>
        <v>1163</v>
      </c>
      <c r="O106" s="90" t="n">
        <f aca="false">G106-K106</f>
        <v>0</v>
      </c>
      <c r="P106" s="90" t="n">
        <f aca="false">H106-L106</f>
        <v>1163</v>
      </c>
      <c r="Q106" s="29"/>
    </row>
    <row r="107" customFormat="false" ht="39" hidden="false" customHeight="true" outlineLevel="0" collapsed="false">
      <c r="B107" s="80" t="s">
        <v>148</v>
      </c>
      <c r="C107" s="80"/>
      <c r="D107" s="80"/>
      <c r="E107" s="80"/>
      <c r="F107" s="34" t="n">
        <f aca="false">G107+H107+I107</f>
        <v>1077</v>
      </c>
      <c r="G107" s="34" t="n">
        <f aca="false">SUM(G109:G109)</f>
        <v>0</v>
      </c>
      <c r="H107" s="34" t="n">
        <f aca="false">SUM(H109:H110)</f>
        <v>1077</v>
      </c>
      <c r="I107" s="34"/>
      <c r="J107" s="34" t="n">
        <f aca="false">K107+L107+M107</f>
        <v>1077</v>
      </c>
      <c r="K107" s="34" t="n">
        <f aca="false">SUM(K109:K109)</f>
        <v>0</v>
      </c>
      <c r="L107" s="34" t="n">
        <f aca="false">SUM(L109:L110)</f>
        <v>1077</v>
      </c>
      <c r="M107" s="34"/>
      <c r="N107" s="16" t="n">
        <f aca="false">O107+P107+Q107</f>
        <v>0</v>
      </c>
      <c r="O107" s="34" t="n">
        <f aca="false">SUM(O109:O109)</f>
        <v>0</v>
      </c>
      <c r="P107" s="34" t="n">
        <f aca="false">SUM(P109:P110)</f>
        <v>0</v>
      </c>
      <c r="Q107" s="34"/>
    </row>
    <row r="108" customFormat="false" ht="19.5" hidden="false" customHeight="true" outlineLevel="0" collapsed="false">
      <c r="B108" s="53" t="s">
        <v>97</v>
      </c>
      <c r="C108" s="80"/>
      <c r="D108" s="80"/>
      <c r="E108" s="65" t="s">
        <v>98</v>
      </c>
      <c r="F108" s="34" t="n">
        <f aca="false">G108+H108+I108</f>
        <v>1077</v>
      </c>
      <c r="G108" s="34"/>
      <c r="H108" s="34" t="n">
        <f aca="false">H109+H110</f>
        <v>1077</v>
      </c>
      <c r="I108" s="34"/>
      <c r="J108" s="34" t="n">
        <f aca="false">K108+L108+M108</f>
        <v>1077</v>
      </c>
      <c r="K108" s="34"/>
      <c r="L108" s="34" t="n">
        <f aca="false">L109+L110</f>
        <v>1077</v>
      </c>
      <c r="M108" s="34"/>
      <c r="N108" s="16" t="n">
        <f aca="false">O108+P108+Q108</f>
        <v>0</v>
      </c>
      <c r="O108" s="34"/>
      <c r="P108" s="34" t="n">
        <f aca="false">P109+P110</f>
        <v>0</v>
      </c>
      <c r="Q108" s="34"/>
    </row>
    <row r="109" customFormat="false" ht="36" hidden="false" customHeight="true" outlineLevel="0" collapsed="false">
      <c r="B109" s="26" t="s">
        <v>97</v>
      </c>
      <c r="C109" s="26" t="s">
        <v>99</v>
      </c>
      <c r="D109" s="26" t="n">
        <v>200</v>
      </c>
      <c r="E109" s="36" t="s">
        <v>149</v>
      </c>
      <c r="F109" s="29" t="n">
        <f aca="false">G109+H109+I109</f>
        <v>180</v>
      </c>
      <c r="G109" s="29"/>
      <c r="H109" s="29" t="n">
        <f aca="false">100+80</f>
        <v>180</v>
      </c>
      <c r="I109" s="29"/>
      <c r="J109" s="29" t="n">
        <f aca="false">K109+L109+M109</f>
        <v>180</v>
      </c>
      <c r="K109" s="29"/>
      <c r="L109" s="29" t="n">
        <f aca="false">100+80</f>
        <v>180</v>
      </c>
      <c r="M109" s="29"/>
      <c r="N109" s="90" t="n">
        <f aca="false">F109-J109</f>
        <v>0</v>
      </c>
      <c r="O109" s="29" t="n">
        <f aca="false">G109-K109</f>
        <v>0</v>
      </c>
      <c r="P109" s="29" t="n">
        <f aca="false">H109-L109</f>
        <v>0</v>
      </c>
      <c r="Q109" s="29" t="n">
        <f aca="false">I109-M109</f>
        <v>0</v>
      </c>
    </row>
    <row r="110" s="37" customFormat="true" ht="52.5" hidden="false" customHeight="true" outlineLevel="0" collapsed="false">
      <c r="B110" s="26" t="s">
        <v>97</v>
      </c>
      <c r="C110" s="26" t="s">
        <v>150</v>
      </c>
      <c r="D110" s="26" t="n">
        <v>200</v>
      </c>
      <c r="E110" s="36" t="s">
        <v>151</v>
      </c>
      <c r="F110" s="29" t="n">
        <f aca="false">G110+H110+I110</f>
        <v>897</v>
      </c>
      <c r="G110" s="29"/>
      <c r="H110" s="90" t="n">
        <f aca="false">150+63+684</f>
        <v>897</v>
      </c>
      <c r="I110" s="90"/>
      <c r="J110" s="90" t="n">
        <f aca="false">K110+L110+M110</f>
        <v>897</v>
      </c>
      <c r="K110" s="90"/>
      <c r="L110" s="90" t="n">
        <f aca="false">150+63+684</f>
        <v>897</v>
      </c>
      <c r="M110" s="29"/>
      <c r="N110" s="90" t="n">
        <f aca="false">F110-J110</f>
        <v>0</v>
      </c>
      <c r="O110" s="29" t="n">
        <f aca="false">G110-K110</f>
        <v>0</v>
      </c>
      <c r="P110" s="29" t="n">
        <f aca="false">H110-L110</f>
        <v>0</v>
      </c>
      <c r="Q110" s="29" t="n">
        <f aca="false">I110-M110</f>
        <v>0</v>
      </c>
    </row>
    <row r="111" customFormat="false" ht="39.75" hidden="false" customHeight="true" outlineLevel="0" collapsed="false">
      <c r="B111" s="80" t="s">
        <v>152</v>
      </c>
      <c r="C111" s="80"/>
      <c r="D111" s="80"/>
      <c r="E111" s="80"/>
      <c r="F111" s="34" t="n">
        <f aca="false">F112+F116</f>
        <v>77561</v>
      </c>
      <c r="G111" s="34" t="n">
        <f aca="false">G112+G116</f>
        <v>0</v>
      </c>
      <c r="H111" s="34" t="n">
        <f aca="false">H112+H116</f>
        <v>21464</v>
      </c>
      <c r="I111" s="34" t="n">
        <f aca="false">I112+I116</f>
        <v>56097</v>
      </c>
      <c r="J111" s="34" t="n">
        <f aca="false">J112+J116</f>
        <v>77561</v>
      </c>
      <c r="K111" s="34" t="n">
        <f aca="false">K112+K116</f>
        <v>0</v>
      </c>
      <c r="L111" s="34" t="n">
        <f aca="false">L112+L116</f>
        <v>21464</v>
      </c>
      <c r="M111" s="34" t="n">
        <f aca="false">M112+M116</f>
        <v>56097</v>
      </c>
      <c r="N111" s="16" t="n">
        <f aca="false">N112+N116</f>
        <v>0</v>
      </c>
      <c r="O111" s="34" t="n">
        <f aca="false">O112+O116</f>
        <v>0</v>
      </c>
      <c r="P111" s="34" t="n">
        <f aca="false">P112+P116</f>
        <v>0</v>
      </c>
      <c r="Q111" s="34" t="n">
        <f aca="false">Q112+Q116</f>
        <v>0</v>
      </c>
    </row>
    <row r="112" customFormat="false" ht="19.5" hidden="false" customHeight="true" outlineLevel="0" collapsed="false">
      <c r="B112" s="31" t="s">
        <v>97</v>
      </c>
      <c r="C112" s="80"/>
      <c r="D112" s="80"/>
      <c r="E112" s="65" t="s">
        <v>98</v>
      </c>
      <c r="F112" s="34" t="n">
        <f aca="false">F114+F115</f>
        <v>32351</v>
      </c>
      <c r="G112" s="34" t="n">
        <f aca="false">G114+G115</f>
        <v>0</v>
      </c>
      <c r="H112" s="34" t="n">
        <f aca="false">H114+H115</f>
        <v>21464</v>
      </c>
      <c r="I112" s="34" t="n">
        <f aca="false">I114+I115</f>
        <v>10887</v>
      </c>
      <c r="J112" s="34" t="n">
        <f aca="false">J114+J115</f>
        <v>32351</v>
      </c>
      <c r="K112" s="34" t="n">
        <f aca="false">K114+K115</f>
        <v>0</v>
      </c>
      <c r="L112" s="34" t="n">
        <f aca="false">L114+L115</f>
        <v>21464</v>
      </c>
      <c r="M112" s="34" t="n">
        <f aca="false">M114+M115</f>
        <v>10887</v>
      </c>
      <c r="N112" s="16" t="n">
        <f aca="false">N114+N115</f>
        <v>0</v>
      </c>
      <c r="O112" s="34" t="n">
        <f aca="false">O114+O115</f>
        <v>0</v>
      </c>
      <c r="P112" s="34" t="n">
        <f aca="false">P114+P115</f>
        <v>0</v>
      </c>
      <c r="Q112" s="34" t="n">
        <f aca="false">Q114+Q115</f>
        <v>0</v>
      </c>
    </row>
    <row r="113" customFormat="false" ht="198" hidden="true" customHeight="true" outlineLevel="0" collapsed="false">
      <c r="B113" s="27" t="s">
        <v>97</v>
      </c>
      <c r="C113" s="27" t="s">
        <v>153</v>
      </c>
      <c r="D113" s="27" t="s">
        <v>26</v>
      </c>
      <c r="E113" s="76" t="s">
        <v>154</v>
      </c>
      <c r="F113" s="29" t="n">
        <f aca="false">G113+H113+I113</f>
        <v>0</v>
      </c>
      <c r="G113" s="29"/>
      <c r="H113" s="29"/>
      <c r="I113" s="81"/>
      <c r="J113" s="29" t="n">
        <f aca="false">K113+L113+M113</f>
        <v>0</v>
      </c>
      <c r="K113" s="29"/>
      <c r="L113" s="29"/>
      <c r="M113" s="81"/>
      <c r="N113" s="90" t="n">
        <f aca="false">O113+P113+Q113</f>
        <v>0</v>
      </c>
      <c r="O113" s="29"/>
      <c r="P113" s="29"/>
      <c r="Q113" s="81"/>
    </row>
    <row r="114" customFormat="false" ht="21" hidden="false" customHeight="true" outlineLevel="0" collapsed="false">
      <c r="B114" s="27" t="s">
        <v>97</v>
      </c>
      <c r="C114" s="27" t="s">
        <v>155</v>
      </c>
      <c r="D114" s="27" t="s">
        <v>26</v>
      </c>
      <c r="E114" s="76" t="s">
        <v>156</v>
      </c>
      <c r="F114" s="29" t="n">
        <f aca="false">G114+H114+I114</f>
        <v>21464</v>
      </c>
      <c r="G114" s="29"/>
      <c r="H114" s="29" t="n">
        <f aca="false">16808+3600+1056</f>
        <v>21464</v>
      </c>
      <c r="I114" s="81"/>
      <c r="J114" s="29" t="n">
        <f aca="false">K114+L114+M114</f>
        <v>21464</v>
      </c>
      <c r="K114" s="29"/>
      <c r="L114" s="29" t="n">
        <f aca="false">16808+3600+1056</f>
        <v>21464</v>
      </c>
      <c r="M114" s="81"/>
      <c r="N114" s="90" t="n">
        <f aca="false">F114-J114</f>
        <v>0</v>
      </c>
      <c r="O114" s="29" t="n">
        <f aca="false">G114-K114</f>
        <v>0</v>
      </c>
      <c r="P114" s="29" t="n">
        <f aca="false">H114-L114</f>
        <v>0</v>
      </c>
      <c r="Q114" s="29" t="n">
        <f aca="false">I114-M114</f>
        <v>0</v>
      </c>
    </row>
    <row r="115" s="37" customFormat="true" ht="21" hidden="false" customHeight="true" outlineLevel="0" collapsed="false">
      <c r="B115" s="27" t="s">
        <v>97</v>
      </c>
      <c r="C115" s="27" t="s">
        <v>157</v>
      </c>
      <c r="D115" s="27" t="s">
        <v>26</v>
      </c>
      <c r="E115" s="76"/>
      <c r="F115" s="29" t="n">
        <f aca="false">G115+H115+I115</f>
        <v>10887</v>
      </c>
      <c r="G115" s="29"/>
      <c r="H115" s="29"/>
      <c r="I115" s="81" t="n">
        <f aca="false">7816+3071</f>
        <v>10887</v>
      </c>
      <c r="J115" s="29" t="n">
        <f aca="false">K115+L115+M115</f>
        <v>10887</v>
      </c>
      <c r="K115" s="29"/>
      <c r="L115" s="29"/>
      <c r="M115" s="81" t="n">
        <f aca="false">7816+3071</f>
        <v>10887</v>
      </c>
      <c r="N115" s="90" t="n">
        <f aca="false">F115-J115</f>
        <v>0</v>
      </c>
      <c r="O115" s="29" t="n">
        <f aca="false">G115-K115</f>
        <v>0</v>
      </c>
      <c r="P115" s="29" t="n">
        <f aca="false">H115-L115</f>
        <v>0</v>
      </c>
      <c r="Q115" s="29" t="n">
        <f aca="false">I115-M115</f>
        <v>0</v>
      </c>
    </row>
    <row r="116" customFormat="false" ht="19.5" hidden="false" customHeight="true" outlineLevel="0" collapsed="false">
      <c r="B116" s="46" t="s">
        <v>139</v>
      </c>
      <c r="C116" s="62"/>
      <c r="D116" s="62"/>
      <c r="E116" s="82" t="s">
        <v>140</v>
      </c>
      <c r="F116" s="59" t="n">
        <f aca="false">F117+F119+F118</f>
        <v>45210</v>
      </c>
      <c r="G116" s="59" t="n">
        <f aca="false">G117+G119+G118</f>
        <v>0</v>
      </c>
      <c r="H116" s="59" t="n">
        <f aca="false">H117+H119+H118</f>
        <v>0</v>
      </c>
      <c r="I116" s="59" t="n">
        <f aca="false">I117+I119+I118</f>
        <v>45210</v>
      </c>
      <c r="J116" s="59" t="n">
        <f aca="false">J117+J119+J118</f>
        <v>45210</v>
      </c>
      <c r="K116" s="59" t="n">
        <f aca="false">K117+K119+K118</f>
        <v>0</v>
      </c>
      <c r="L116" s="59" t="n">
        <f aca="false">L117+L119+L118</f>
        <v>0</v>
      </c>
      <c r="M116" s="59" t="n">
        <f aca="false">M117+M119+M118</f>
        <v>45210</v>
      </c>
      <c r="N116" s="20" t="n">
        <f aca="false">N117+N119+N118</f>
        <v>0</v>
      </c>
      <c r="O116" s="59" t="n">
        <f aca="false">O117+O119+O118</f>
        <v>0</v>
      </c>
      <c r="P116" s="59" t="n">
        <f aca="false">P117+P119+P118</f>
        <v>0</v>
      </c>
      <c r="Q116" s="59" t="n">
        <f aca="false">Q117+Q119+Q118</f>
        <v>0</v>
      </c>
    </row>
    <row r="117" customFormat="false" ht="27.75" hidden="false" customHeight="true" outlineLevel="0" collapsed="false">
      <c r="B117" s="27" t="s">
        <v>139</v>
      </c>
      <c r="C117" s="27" t="s">
        <v>158</v>
      </c>
      <c r="D117" s="27" t="s">
        <v>26</v>
      </c>
      <c r="E117" s="76" t="s">
        <v>160</v>
      </c>
      <c r="F117" s="81" t="n">
        <f aca="false">G117+H117+I117</f>
        <v>0</v>
      </c>
      <c r="G117" s="29"/>
      <c r="H117" s="29"/>
      <c r="I117" s="81" t="n">
        <f aca="false">5330+7486-12816</f>
        <v>0</v>
      </c>
      <c r="J117" s="81" t="n">
        <f aca="false">K117+L117+M117</f>
        <v>0</v>
      </c>
      <c r="K117" s="29"/>
      <c r="L117" s="29"/>
      <c r="M117" s="81" t="n">
        <f aca="false">5330+7486-12816</f>
        <v>0</v>
      </c>
      <c r="N117" s="90" t="n">
        <f aca="false">F117-J117</f>
        <v>0</v>
      </c>
      <c r="O117" s="29" t="n">
        <f aca="false">G117-K117</f>
        <v>0</v>
      </c>
      <c r="P117" s="29" t="n">
        <f aca="false">H117-L117</f>
        <v>0</v>
      </c>
      <c r="Q117" s="29" t="n">
        <f aca="false">I117-M117</f>
        <v>0</v>
      </c>
    </row>
    <row r="118" customFormat="false" ht="27.75" hidden="false" customHeight="true" outlineLevel="0" collapsed="false">
      <c r="B118" s="27" t="s">
        <v>139</v>
      </c>
      <c r="C118" s="27" t="s">
        <v>159</v>
      </c>
      <c r="D118" s="27" t="s">
        <v>26</v>
      </c>
      <c r="E118" s="76"/>
      <c r="F118" s="81" t="n">
        <f aca="false">G118+H118+I118</f>
        <v>19000</v>
      </c>
      <c r="G118" s="29"/>
      <c r="H118" s="29"/>
      <c r="I118" s="81" t="n">
        <v>19000</v>
      </c>
      <c r="J118" s="81" t="n">
        <f aca="false">K118+L118+M118</f>
        <v>19000</v>
      </c>
      <c r="K118" s="29"/>
      <c r="L118" s="29"/>
      <c r="M118" s="81" t="n">
        <v>19000</v>
      </c>
      <c r="N118" s="90" t="n">
        <f aca="false">F118-J118</f>
        <v>0</v>
      </c>
      <c r="O118" s="29" t="n">
        <f aca="false">G118-K118</f>
        <v>0</v>
      </c>
      <c r="P118" s="29" t="n">
        <f aca="false">H118-L118</f>
        <v>0</v>
      </c>
      <c r="Q118" s="29" t="n">
        <f aca="false">I118-M118</f>
        <v>0</v>
      </c>
    </row>
    <row r="119" customFormat="false" ht="28.5" hidden="false" customHeight="true" outlineLevel="0" collapsed="false">
      <c r="B119" s="27" t="s">
        <v>139</v>
      </c>
      <c r="C119" s="27" t="s">
        <v>161</v>
      </c>
      <c r="D119" s="27" t="s">
        <v>26</v>
      </c>
      <c r="E119" s="76"/>
      <c r="F119" s="81" t="n">
        <f aca="false">G119+H119+I119</f>
        <v>26210</v>
      </c>
      <c r="G119" s="29"/>
      <c r="H119" s="29"/>
      <c r="I119" s="81" t="n">
        <f aca="false">20880-20264+25594</f>
        <v>26210</v>
      </c>
      <c r="J119" s="81" t="n">
        <f aca="false">K119+L119+M119</f>
        <v>26210</v>
      </c>
      <c r="K119" s="29"/>
      <c r="L119" s="29"/>
      <c r="M119" s="81" t="n">
        <f aca="false">20880-20264+25594</f>
        <v>26210</v>
      </c>
      <c r="N119" s="90" t="n">
        <f aca="false">F119-J119</f>
        <v>0</v>
      </c>
      <c r="O119" s="29" t="n">
        <f aca="false">G119-K119</f>
        <v>0</v>
      </c>
      <c r="P119" s="29" t="n">
        <f aca="false">H119-L119</f>
        <v>0</v>
      </c>
      <c r="Q119" s="29" t="n">
        <f aca="false">I119-M119</f>
        <v>0</v>
      </c>
    </row>
    <row r="120" s="9" customFormat="true" ht="16.5" hidden="false" customHeight="false" outlineLevel="0" collapsed="false">
      <c r="B120" s="84" t="s">
        <v>162</v>
      </c>
      <c r="C120" s="84"/>
      <c r="D120" s="84"/>
      <c r="E120" s="85"/>
      <c r="F120" s="20" t="n">
        <f aca="false">SUM(F17+F107+F111)</f>
        <v>283476</v>
      </c>
      <c r="G120" s="20" t="n">
        <f aca="false">SUM(G17+G107+G111)</f>
        <v>0</v>
      </c>
      <c r="H120" s="20" t="n">
        <f aca="false">SUM(H17+H107+H111)</f>
        <v>158876</v>
      </c>
      <c r="I120" s="20" t="n">
        <f aca="false">SUM(I17+I107+I111)</f>
        <v>124600</v>
      </c>
      <c r="J120" s="20" t="n">
        <f aca="false">SUM(J17+J107+J111)</f>
        <v>223865</v>
      </c>
      <c r="K120" s="20" t="n">
        <f aca="false">SUM(K17+K107+K111)</f>
        <v>0</v>
      </c>
      <c r="L120" s="20" t="n">
        <f aca="false">SUM(L17+L107+L111)</f>
        <v>153126</v>
      </c>
      <c r="M120" s="20" t="n">
        <f aca="false">SUM(M17+M107+M111)</f>
        <v>70739</v>
      </c>
      <c r="N120" s="20" t="n">
        <f aca="false">SUM(N17+N107+N111)</f>
        <v>59611</v>
      </c>
      <c r="O120" s="20" t="n">
        <f aca="false">SUM(O17+O107+O111)</f>
        <v>0</v>
      </c>
      <c r="P120" s="20" t="n">
        <f aca="false">SUM(P17+P107+P111)</f>
        <v>5750</v>
      </c>
      <c r="Q120" s="20" t="n">
        <f aca="false">SUM(Q17+Q107+Q111)</f>
        <v>53861</v>
      </c>
    </row>
    <row r="121" s="9" customFormat="true" ht="16.5" hidden="false" customHeight="false" outlineLevel="0" collapsed="false">
      <c r="B121" s="86"/>
      <c r="C121" s="86"/>
      <c r="D121" s="86"/>
      <c r="E121" s="87"/>
      <c r="F121" s="88"/>
      <c r="G121" s="88"/>
      <c r="H121" s="88"/>
      <c r="I121" s="88"/>
      <c r="J121" s="88"/>
      <c r="K121" s="88"/>
      <c r="L121" s="88"/>
      <c r="M121" s="88"/>
      <c r="N121" s="88"/>
      <c r="O121" s="88"/>
      <c r="P121" s="88"/>
      <c r="Q121" s="88"/>
    </row>
    <row r="123" s="74" customFormat="true" ht="15.75" hidden="false" customHeight="false" outlineLevel="0" collapsed="false">
      <c r="B123" s="102" t="s">
        <v>171</v>
      </c>
      <c r="C123" s="102"/>
      <c r="D123" s="102"/>
      <c r="E123" s="103"/>
      <c r="F123" s="104" t="n">
        <f aca="false">F124+F135</f>
        <v>204838</v>
      </c>
      <c r="G123" s="104" t="n">
        <f aca="false">G124+G135</f>
        <v>0</v>
      </c>
      <c r="H123" s="104" t="n">
        <f aca="false">H124+H135</f>
        <v>136335</v>
      </c>
      <c r="I123" s="104" t="n">
        <f aca="false">I124+I135</f>
        <v>68503</v>
      </c>
      <c r="J123" s="104" t="n">
        <f aca="false">J124+J135</f>
        <v>145227</v>
      </c>
      <c r="K123" s="104" t="n">
        <f aca="false">K124+K135</f>
        <v>0</v>
      </c>
      <c r="L123" s="104" t="n">
        <f aca="false">L124+L135</f>
        <v>130585</v>
      </c>
      <c r="M123" s="104" t="n">
        <f aca="false">M124+M135</f>
        <v>14642</v>
      </c>
      <c r="N123" s="104" t="n">
        <f aca="false">N124+N135</f>
        <v>59611</v>
      </c>
      <c r="O123" s="104" t="n">
        <f aca="false">O124+O135</f>
        <v>0</v>
      </c>
      <c r="P123" s="104" t="n">
        <f aca="false">P124+P135</f>
        <v>5750</v>
      </c>
      <c r="Q123" s="104" t="n">
        <f aca="false">Q124+Q135</f>
        <v>53861</v>
      </c>
    </row>
    <row r="124" s="74" customFormat="true" ht="15.75" hidden="false" customHeight="false" outlineLevel="0" collapsed="false">
      <c r="B124" s="102" t="s">
        <v>20</v>
      </c>
      <c r="C124" s="102"/>
      <c r="D124" s="102"/>
      <c r="E124" s="103"/>
      <c r="F124" s="104" t="n">
        <f aca="false">F125+F126+F127+F128+F129+F130+F131+F132+F133+F134</f>
        <v>48514</v>
      </c>
      <c r="G124" s="104" t="n">
        <f aca="false">G125+G126+G127+G128+G129+G130+G131+G132+G133+G134</f>
        <v>0</v>
      </c>
      <c r="H124" s="104" t="n">
        <f aca="false">H125+H126+H127+H128+H129+H130+H131+H132+H133+H134</f>
        <v>34653</v>
      </c>
      <c r="I124" s="104" t="n">
        <f aca="false">I125+I126+I127+I128+I129+I130+I131+I132+I133+I134</f>
        <v>13861</v>
      </c>
      <c r="J124" s="104" t="n">
        <f aca="false">J125+J126+J127+J128+J129+J130+J131+J132+J133+J134</f>
        <v>44492</v>
      </c>
      <c r="K124" s="104" t="n">
        <f aca="false">K125+K126+K127+K128+K129+K130+K131+K132+K133+K134</f>
        <v>0</v>
      </c>
      <c r="L124" s="104" t="n">
        <f aca="false">L125+L126+L127+L128+L129+L130+L131+L132+L133+L134</f>
        <v>34492</v>
      </c>
      <c r="M124" s="104" t="n">
        <f aca="false">M125+M126+M127+M128+M129+M130+M131+M132+M133+M134</f>
        <v>10000</v>
      </c>
      <c r="N124" s="104" t="n">
        <f aca="false">N125+N126+N127+N128+N129+N130+N131+N132+N133+N134</f>
        <v>4022</v>
      </c>
      <c r="O124" s="104" t="n">
        <f aca="false">O125+O126+O127+O128+O129+O130+O131+O132+O133+O134</f>
        <v>0</v>
      </c>
      <c r="P124" s="104" t="n">
        <f aca="false">P125+P126+P127+P128+P129+P130+P131+P132+P133+P134</f>
        <v>161</v>
      </c>
      <c r="Q124" s="104" t="n">
        <f aca="false">Q125+Q126+Q127+Q128+Q129+Q130+Q131+Q132+Q133+Q134</f>
        <v>3861</v>
      </c>
    </row>
    <row r="125" customFormat="false" ht="16.5" hidden="false" customHeight="false" outlineLevel="0" collapsed="false">
      <c r="B125" s="26" t="s">
        <v>23</v>
      </c>
      <c r="C125" s="27" t="s">
        <v>25</v>
      </c>
      <c r="D125" s="26" t="s">
        <v>26</v>
      </c>
      <c r="E125" s="105"/>
      <c r="F125" s="106" t="n">
        <f aca="false">F21</f>
        <v>8246</v>
      </c>
      <c r="G125" s="106" t="n">
        <f aca="false">G21</f>
        <v>0</v>
      </c>
      <c r="H125" s="106" t="n">
        <f aca="false">H21</f>
        <v>8246</v>
      </c>
      <c r="I125" s="106" t="n">
        <f aca="false">I21</f>
        <v>0</v>
      </c>
      <c r="J125" s="106" t="n">
        <f aca="false">J21</f>
        <v>8246</v>
      </c>
      <c r="K125" s="106" t="n">
        <f aca="false">K21</f>
        <v>0</v>
      </c>
      <c r="L125" s="106" t="n">
        <f aca="false">L21</f>
        <v>8246</v>
      </c>
      <c r="M125" s="106" t="n">
        <f aca="false">M21</f>
        <v>0</v>
      </c>
      <c r="N125" s="106" t="n">
        <f aca="false">N21</f>
        <v>0</v>
      </c>
      <c r="O125" s="106" t="n">
        <f aca="false">O21</f>
        <v>0</v>
      </c>
      <c r="P125" s="106" t="n">
        <f aca="false">P21</f>
        <v>0</v>
      </c>
      <c r="Q125" s="106" t="n">
        <f aca="false">Q21</f>
        <v>0</v>
      </c>
    </row>
    <row r="126" customFormat="false" ht="16.5" hidden="false" customHeight="false" outlineLevel="0" collapsed="false">
      <c r="B126" s="27" t="s">
        <v>30</v>
      </c>
      <c r="C126" s="27" t="s">
        <v>32</v>
      </c>
      <c r="D126" s="27" t="s">
        <v>26</v>
      </c>
      <c r="E126" s="105"/>
      <c r="F126" s="106" t="n">
        <f aca="false">F26+F25+F24+F27</f>
        <v>1281</v>
      </c>
      <c r="G126" s="106" t="n">
        <f aca="false">G26+G25+G24+G27</f>
        <v>0</v>
      </c>
      <c r="H126" s="106" t="n">
        <f aca="false">H26+H25+H24+H27</f>
        <v>1281</v>
      </c>
      <c r="I126" s="106" t="n">
        <f aca="false">I26+I25+I24+I27</f>
        <v>0</v>
      </c>
      <c r="J126" s="106" t="n">
        <f aca="false">J26+J25+J24+J27</f>
        <v>1120</v>
      </c>
      <c r="K126" s="106" t="n">
        <f aca="false">K26+K25+K24+K27</f>
        <v>0</v>
      </c>
      <c r="L126" s="106" t="n">
        <f aca="false">L26+L25+L24+L27</f>
        <v>1120</v>
      </c>
      <c r="M126" s="106" t="n">
        <f aca="false">M26+M25+M24+M27</f>
        <v>0</v>
      </c>
      <c r="N126" s="106" t="n">
        <f aca="false">N26+N25+N24+N27</f>
        <v>161</v>
      </c>
      <c r="O126" s="106" t="n">
        <f aca="false">O26+O25+O24+O27</f>
        <v>0</v>
      </c>
      <c r="P126" s="106" t="n">
        <f aca="false">P26+P25+P24+P27</f>
        <v>161</v>
      </c>
      <c r="Q126" s="106" t="n">
        <f aca="false">Q26+Q25+Q24+Q27</f>
        <v>0</v>
      </c>
    </row>
    <row r="127" customFormat="false" ht="16.5" hidden="false" customHeight="false" outlineLevel="0" collapsed="false">
      <c r="B127" s="27" t="s">
        <v>30</v>
      </c>
      <c r="C127" s="27" t="s">
        <v>37</v>
      </c>
      <c r="D127" s="27" t="s">
        <v>26</v>
      </c>
      <c r="E127" s="105"/>
      <c r="F127" s="106" t="n">
        <f aca="false">F28</f>
        <v>3861</v>
      </c>
      <c r="G127" s="106" t="n">
        <f aca="false">G28</f>
        <v>0</v>
      </c>
      <c r="H127" s="106" t="n">
        <f aca="false">H28</f>
        <v>0</v>
      </c>
      <c r="I127" s="106" t="n">
        <f aca="false">I28</f>
        <v>3861</v>
      </c>
      <c r="J127" s="106" t="n">
        <f aca="false">J28</f>
        <v>0</v>
      </c>
      <c r="K127" s="106" t="n">
        <f aca="false">K28</f>
        <v>0</v>
      </c>
      <c r="L127" s="106" t="n">
        <f aca="false">L28</f>
        <v>0</v>
      </c>
      <c r="M127" s="106" t="n">
        <f aca="false">M28</f>
        <v>0</v>
      </c>
      <c r="N127" s="106" t="n">
        <f aca="false">N28</f>
        <v>3861</v>
      </c>
      <c r="O127" s="106" t="n">
        <f aca="false">O28</f>
        <v>0</v>
      </c>
      <c r="P127" s="106" t="n">
        <f aca="false">P28</f>
        <v>0</v>
      </c>
      <c r="Q127" s="106" t="n">
        <f aca="false">Q28</f>
        <v>3861</v>
      </c>
    </row>
    <row r="128" customFormat="false" ht="16.5" hidden="false" customHeight="false" outlineLevel="0" collapsed="false">
      <c r="B128" s="27" t="s">
        <v>38</v>
      </c>
      <c r="C128" s="27" t="s">
        <v>40</v>
      </c>
      <c r="D128" s="27" t="s">
        <v>26</v>
      </c>
      <c r="E128" s="105"/>
      <c r="F128" s="106" t="n">
        <f aca="false">F30</f>
        <v>9410</v>
      </c>
      <c r="G128" s="106" t="n">
        <f aca="false">G30</f>
        <v>0</v>
      </c>
      <c r="H128" s="106" t="n">
        <f aca="false">H30</f>
        <v>9410</v>
      </c>
      <c r="I128" s="106" t="n">
        <f aca="false">I30</f>
        <v>0</v>
      </c>
      <c r="J128" s="106" t="n">
        <f aca="false">J30</f>
        <v>9410</v>
      </c>
      <c r="K128" s="106" t="n">
        <f aca="false">K30</f>
        <v>0</v>
      </c>
      <c r="L128" s="106" t="n">
        <f aca="false">L30</f>
        <v>9410</v>
      </c>
      <c r="M128" s="106" t="n">
        <f aca="false">M30</f>
        <v>0</v>
      </c>
      <c r="N128" s="106" t="n">
        <f aca="false">N30</f>
        <v>0</v>
      </c>
      <c r="O128" s="106" t="n">
        <f aca="false">O30</f>
        <v>0</v>
      </c>
      <c r="P128" s="106" t="n">
        <f aca="false">P30</f>
        <v>0</v>
      </c>
      <c r="Q128" s="106" t="n">
        <f aca="false">Q30</f>
        <v>0</v>
      </c>
    </row>
    <row r="129" customFormat="false" ht="16.5" hidden="false" customHeight="false" outlineLevel="0" collapsed="false">
      <c r="B129" s="27" t="s">
        <v>44</v>
      </c>
      <c r="C129" s="27" t="s">
        <v>48</v>
      </c>
      <c r="D129" s="27" t="s">
        <v>26</v>
      </c>
      <c r="E129" s="105"/>
      <c r="F129" s="106" t="n">
        <f aca="false">F34+F35+F37+F38+F39+F40</f>
        <v>11745</v>
      </c>
      <c r="G129" s="106" t="n">
        <f aca="false">G34+G35+G37+G38+G39+G40</f>
        <v>0</v>
      </c>
      <c r="H129" s="106" t="n">
        <f aca="false">H34+H35+H37+H38+H39+H40</f>
        <v>11745</v>
      </c>
      <c r="I129" s="106" t="n">
        <f aca="false">I34+I35+I37+I38+I39+I40</f>
        <v>0</v>
      </c>
      <c r="J129" s="106" t="n">
        <f aca="false">J34+J35+J37+J38+J39+J40</f>
        <v>11745</v>
      </c>
      <c r="K129" s="106" t="n">
        <f aca="false">K34+K35+K37+K38+K39+K40</f>
        <v>0</v>
      </c>
      <c r="L129" s="106" t="n">
        <f aca="false">L34+L35+L37+L38+L39+L40</f>
        <v>11745</v>
      </c>
      <c r="M129" s="106" t="n">
        <f aca="false">M34+M35+M37+M38+M39+M40</f>
        <v>0</v>
      </c>
      <c r="N129" s="106" t="n">
        <f aca="false">N34+N35+N37+N38+N39+N40</f>
        <v>0</v>
      </c>
      <c r="O129" s="106" t="n">
        <f aca="false">O34+O35+O37+O38+O39+O40</f>
        <v>0</v>
      </c>
      <c r="P129" s="106" t="n">
        <f aca="false">P34+P35+P37+P38+P39+P40</f>
        <v>0</v>
      </c>
      <c r="Q129" s="106" t="n">
        <f aca="false">Q34+Q35+Q37+Q38+Q39+Q40</f>
        <v>0</v>
      </c>
    </row>
    <row r="130" customFormat="false" ht="16.5" hidden="false" customHeight="false" outlineLevel="0" collapsed="false">
      <c r="B130" s="27" t="s">
        <v>44</v>
      </c>
      <c r="C130" s="27" t="s">
        <v>51</v>
      </c>
      <c r="D130" s="27" t="s">
        <v>26</v>
      </c>
      <c r="E130" s="105"/>
      <c r="F130" s="106" t="n">
        <f aca="false">F36</f>
        <v>10000</v>
      </c>
      <c r="G130" s="106" t="n">
        <f aca="false">G36</f>
        <v>0</v>
      </c>
      <c r="H130" s="106" t="n">
        <f aca="false">H36</f>
        <v>0</v>
      </c>
      <c r="I130" s="106" t="n">
        <f aca="false">I36</f>
        <v>10000</v>
      </c>
      <c r="J130" s="106" t="n">
        <f aca="false">J36</f>
        <v>10000</v>
      </c>
      <c r="K130" s="106" t="n">
        <f aca="false">K36</f>
        <v>0</v>
      </c>
      <c r="L130" s="106" t="n">
        <f aca="false">L36</f>
        <v>0</v>
      </c>
      <c r="M130" s="106" t="n">
        <f aca="false">M36</f>
        <v>10000</v>
      </c>
      <c r="N130" s="106" t="n">
        <f aca="false">N36</f>
        <v>0</v>
      </c>
      <c r="O130" s="106" t="n">
        <f aca="false">O36</f>
        <v>0</v>
      </c>
      <c r="P130" s="106" t="n">
        <f aca="false">P36</f>
        <v>0</v>
      </c>
      <c r="Q130" s="106" t="n">
        <f aca="false">Q36</f>
        <v>0</v>
      </c>
    </row>
    <row r="131" customFormat="false" ht="16.5" hidden="false" customHeight="false" outlineLevel="0" collapsed="false">
      <c r="B131" s="26" t="s">
        <v>58</v>
      </c>
      <c r="C131" s="26" t="s">
        <v>60</v>
      </c>
      <c r="D131" s="26" t="s">
        <v>26</v>
      </c>
      <c r="E131" s="105"/>
      <c r="F131" s="106" t="n">
        <f aca="false">F43</f>
        <v>63</v>
      </c>
      <c r="G131" s="106" t="n">
        <f aca="false">G43</f>
        <v>0</v>
      </c>
      <c r="H131" s="106" t="n">
        <f aca="false">H43</f>
        <v>63</v>
      </c>
      <c r="I131" s="106" t="n">
        <f aca="false">I43</f>
        <v>0</v>
      </c>
      <c r="J131" s="106" t="n">
        <f aca="false">J43</f>
        <v>63</v>
      </c>
      <c r="K131" s="106" t="n">
        <f aca="false">K43</f>
        <v>0</v>
      </c>
      <c r="L131" s="106" t="n">
        <f aca="false">L43</f>
        <v>63</v>
      </c>
      <c r="M131" s="106" t="n">
        <f aca="false">M43</f>
        <v>0</v>
      </c>
      <c r="N131" s="106" t="n">
        <f aca="false">N43</f>
        <v>0</v>
      </c>
      <c r="O131" s="106" t="n">
        <f aca="false">O43</f>
        <v>0</v>
      </c>
      <c r="P131" s="106" t="n">
        <f aca="false">P43</f>
        <v>0</v>
      </c>
      <c r="Q131" s="106" t="n">
        <f aca="false">Q43</f>
        <v>0</v>
      </c>
    </row>
    <row r="132" customFormat="false" ht="16.5" hidden="false" customHeight="false" outlineLevel="0" collapsed="false">
      <c r="B132" s="27" t="s">
        <v>58</v>
      </c>
      <c r="C132" s="27" t="s">
        <v>62</v>
      </c>
      <c r="D132" s="27" t="s">
        <v>26</v>
      </c>
      <c r="E132" s="105"/>
      <c r="F132" s="106" t="n">
        <f aca="false">F44+F45+F46</f>
        <v>211</v>
      </c>
      <c r="G132" s="106" t="n">
        <f aca="false">G44+G45+G46</f>
        <v>0</v>
      </c>
      <c r="H132" s="106" t="n">
        <f aca="false">H44+H45+H46</f>
        <v>211</v>
      </c>
      <c r="I132" s="106" t="n">
        <f aca="false">I44+I45+I46</f>
        <v>0</v>
      </c>
      <c r="J132" s="106" t="n">
        <f aca="false">J44+J45+J46</f>
        <v>211</v>
      </c>
      <c r="K132" s="106" t="n">
        <f aca="false">K44+K45+K46</f>
        <v>0</v>
      </c>
      <c r="L132" s="106" t="n">
        <f aca="false">L44+L45+L46</f>
        <v>211</v>
      </c>
      <c r="M132" s="106" t="n">
        <f aca="false">M44+M45+M46</f>
        <v>0</v>
      </c>
      <c r="N132" s="106" t="n">
        <f aca="false">N44+N45+N46</f>
        <v>0</v>
      </c>
      <c r="O132" s="106" t="n">
        <f aca="false">O44+O45+O46</f>
        <v>0</v>
      </c>
      <c r="P132" s="106" t="n">
        <f aca="false">P44+P45+P46</f>
        <v>0</v>
      </c>
      <c r="Q132" s="106" t="n">
        <f aca="false">Q44+Q45+Q46</f>
        <v>0</v>
      </c>
    </row>
    <row r="133" customFormat="false" ht="16.5" hidden="false" customHeight="false" outlineLevel="0" collapsed="false">
      <c r="B133" s="27" t="s">
        <v>58</v>
      </c>
      <c r="C133" s="27" t="s">
        <v>66</v>
      </c>
      <c r="D133" s="27" t="s">
        <v>26</v>
      </c>
      <c r="E133" s="105"/>
      <c r="F133" s="106" t="n">
        <f aca="false">F47</f>
        <v>46</v>
      </c>
      <c r="G133" s="106" t="n">
        <f aca="false">G47</f>
        <v>0</v>
      </c>
      <c r="H133" s="106" t="n">
        <f aca="false">H47</f>
        <v>46</v>
      </c>
      <c r="I133" s="106" t="n">
        <f aca="false">I47</f>
        <v>0</v>
      </c>
      <c r="J133" s="106" t="n">
        <f aca="false">J47</f>
        <v>46</v>
      </c>
      <c r="K133" s="106" t="n">
        <f aca="false">K47</f>
        <v>0</v>
      </c>
      <c r="L133" s="106" t="n">
        <f aca="false">L47</f>
        <v>46</v>
      </c>
      <c r="M133" s="106" t="n">
        <f aca="false">M47</f>
        <v>0</v>
      </c>
      <c r="N133" s="106" t="n">
        <f aca="false">N47</f>
        <v>0</v>
      </c>
      <c r="O133" s="106" t="n">
        <f aca="false">O47</f>
        <v>0</v>
      </c>
      <c r="P133" s="106" t="n">
        <f aca="false">P47</f>
        <v>0</v>
      </c>
      <c r="Q133" s="106" t="n">
        <f aca="false">Q47</f>
        <v>0</v>
      </c>
    </row>
    <row r="134" customFormat="false" ht="16.5" hidden="false" customHeight="false" outlineLevel="0" collapsed="false">
      <c r="B134" s="61" t="s">
        <v>70</v>
      </c>
      <c r="C134" s="95" t="n">
        <v>1410844100</v>
      </c>
      <c r="D134" s="61" t="s">
        <v>26</v>
      </c>
      <c r="E134" s="105"/>
      <c r="F134" s="106" t="n">
        <f aca="false">F50+F54</f>
        <v>3651</v>
      </c>
      <c r="G134" s="106" t="n">
        <f aca="false">G50+G54</f>
        <v>0</v>
      </c>
      <c r="H134" s="106" t="n">
        <f aca="false">H50+H54</f>
        <v>3651</v>
      </c>
      <c r="I134" s="106" t="n">
        <f aca="false">I50+I54</f>
        <v>0</v>
      </c>
      <c r="J134" s="106" t="n">
        <f aca="false">J50+J54</f>
        <v>3651</v>
      </c>
      <c r="K134" s="106" t="n">
        <f aca="false">K50+K54</f>
        <v>0</v>
      </c>
      <c r="L134" s="106" t="n">
        <f aca="false">L50+L54</f>
        <v>3651</v>
      </c>
      <c r="M134" s="106" t="n">
        <f aca="false">M50+M54</f>
        <v>0</v>
      </c>
      <c r="N134" s="106" t="n">
        <f aca="false">N50+N54</f>
        <v>0</v>
      </c>
      <c r="O134" s="106" t="n">
        <f aca="false">O50+O54</f>
        <v>0</v>
      </c>
      <c r="P134" s="106" t="n">
        <f aca="false">P50+P54</f>
        <v>0</v>
      </c>
      <c r="Q134" s="106" t="n">
        <f aca="false">Q50+Q54</f>
        <v>0</v>
      </c>
    </row>
    <row r="135" s="74" customFormat="true" ht="15.75" hidden="false" customHeight="false" outlineLevel="0" collapsed="false">
      <c r="B135" s="102" t="s">
        <v>172</v>
      </c>
      <c r="C135" s="102"/>
      <c r="D135" s="102"/>
      <c r="E135" s="103"/>
      <c r="F135" s="104" t="n">
        <f aca="false">F136+F137+F138+F139+F140+F141+F142+F143+F144+F145+F146+F147+F148+F149+F150+F151+F152+F153+F154+F155+F156+F157</f>
        <v>156324</v>
      </c>
      <c r="G135" s="104" t="n">
        <f aca="false">G136+G137+G138+G139+G140+G141+G142+G143+G144+G145+G146+G147+G148+G149+G150+G151+G152+G153+G154+G155+G156+G157</f>
        <v>0</v>
      </c>
      <c r="H135" s="104" t="n">
        <f aca="false">H136+H137+H138+H139+H140+H141+H142+H143+H144+H145+H146+H147+H148+H149+H150+H151+H152+H153+H154+H155+H156+H157</f>
        <v>101682</v>
      </c>
      <c r="I135" s="104" t="n">
        <f aca="false">I136+I137+I138+I139+I140+I141+I142+I143+I144+I145+I146+I147+I148+I149+I150+I151+I152+I153+I154+I155+I156+I157</f>
        <v>54642</v>
      </c>
      <c r="J135" s="104" t="n">
        <f aca="false">J136+J137+J138+J139+J140+J141+J142+J143+J144+J145+J146+J147+J148+J149+J150+J151+J152+J153+J154+J155+J156+J157</f>
        <v>100735</v>
      </c>
      <c r="K135" s="104" t="n">
        <f aca="false">K136+K137+K138+K139+K140+K141+K142+K143+K144+K145+K146+K147+K148+K149+K150+K151+K152+K153+K154+K155+K156+K157</f>
        <v>0</v>
      </c>
      <c r="L135" s="104" t="n">
        <f aca="false">L136+L137+L138+L139+L140+L141+L142+L143+L144+L145+L146+L147+L148+L149+L150+L151+L152+L153+L154+L155+L156+L157</f>
        <v>96093</v>
      </c>
      <c r="M135" s="104" t="n">
        <f aca="false">M136+M137+M138+M139+M140+M141+M142+M143+M144+M145+M146+M147+M148+M149+M150+M151+M152+M153+M154+M155+M156+M157</f>
        <v>4642</v>
      </c>
      <c r="N135" s="104" t="n">
        <f aca="false">N136+N137+N138+N139+N140+N141+N142+N143+N144+N145+N146+N147+N148+N149+N150+N151+N152+N153+N154+N155+N156+N157</f>
        <v>55589</v>
      </c>
      <c r="O135" s="104" t="n">
        <f aca="false">O136+O137+O138+O139+O140+O141+O142+O143+O144+O145+O146+O147+O148+O149+O150+O151+O152+O153+O154+O155+O156+O157</f>
        <v>0</v>
      </c>
      <c r="P135" s="104" t="n">
        <f aca="false">P136+P137+P138+P139+P140+P141+P142+P143+P144+P145+P146+P147+P148+P149+P150+P151+P152+P153+P154+P155+P156+P157</f>
        <v>5589</v>
      </c>
      <c r="Q135" s="104" t="n">
        <f aca="false">Q136+Q137+Q138+Q139+Q140+Q141+Q142+Q143+Q144+Q145+Q146+Q147+Q148+Q149+Q150+Q151+Q152+Q153+Q154+Q155+Q156+Q157</f>
        <v>50000</v>
      </c>
    </row>
    <row r="136" customFormat="false" ht="16.5" hidden="false" customHeight="false" outlineLevel="0" collapsed="false">
      <c r="B136" s="26" t="s">
        <v>23</v>
      </c>
      <c r="C136" s="27" t="s">
        <v>81</v>
      </c>
      <c r="D136" s="26" t="s">
        <v>82</v>
      </c>
      <c r="E136" s="105"/>
      <c r="F136" s="106" t="n">
        <f aca="false">F58+F60</f>
        <v>41593</v>
      </c>
      <c r="G136" s="106" t="n">
        <f aca="false">G58+G60</f>
        <v>0</v>
      </c>
      <c r="H136" s="106" t="n">
        <f aca="false">H58+H60</f>
        <v>41593</v>
      </c>
      <c r="I136" s="106" t="n">
        <f aca="false">I58+I60</f>
        <v>0</v>
      </c>
      <c r="J136" s="106" t="n">
        <f aca="false">J58+J60</f>
        <v>37167</v>
      </c>
      <c r="K136" s="106" t="n">
        <f aca="false">K58+K60</f>
        <v>0</v>
      </c>
      <c r="L136" s="106" t="n">
        <f aca="false">L58+L60</f>
        <v>37167</v>
      </c>
      <c r="M136" s="106" t="n">
        <f aca="false">M58+M60</f>
        <v>0</v>
      </c>
      <c r="N136" s="106" t="n">
        <f aca="false">N58+N60</f>
        <v>4426</v>
      </c>
      <c r="O136" s="106" t="n">
        <f aca="false">O58+O60</f>
        <v>0</v>
      </c>
      <c r="P136" s="106" t="n">
        <f aca="false">P58+P60</f>
        <v>4426</v>
      </c>
      <c r="Q136" s="106" t="n">
        <f aca="false">Q58+Q60</f>
        <v>0</v>
      </c>
    </row>
    <row r="137" customFormat="false" ht="16.5" hidden="false" customHeight="false" outlineLevel="0" collapsed="false">
      <c r="B137" s="26" t="s">
        <v>23</v>
      </c>
      <c r="C137" s="27" t="s">
        <v>84</v>
      </c>
      <c r="D137" s="26" t="s">
        <v>82</v>
      </c>
      <c r="E137" s="105"/>
      <c r="F137" s="106" t="n">
        <f aca="false">F59</f>
        <v>50000</v>
      </c>
      <c r="G137" s="106" t="n">
        <f aca="false">G59</f>
        <v>0</v>
      </c>
      <c r="H137" s="106" t="n">
        <f aca="false">H59</f>
        <v>0</v>
      </c>
      <c r="I137" s="106" t="n">
        <f aca="false">I59</f>
        <v>50000</v>
      </c>
      <c r="J137" s="106" t="n">
        <f aca="false">J59</f>
        <v>0</v>
      </c>
      <c r="K137" s="106" t="n">
        <f aca="false">K59</f>
        <v>0</v>
      </c>
      <c r="L137" s="106" t="n">
        <f aca="false">L59</f>
        <v>0</v>
      </c>
      <c r="M137" s="106" t="n">
        <f aca="false">M59</f>
        <v>0</v>
      </c>
      <c r="N137" s="106" t="n">
        <f aca="false">N59</f>
        <v>50000</v>
      </c>
      <c r="O137" s="106" t="n">
        <f aca="false">O59</f>
        <v>0</v>
      </c>
      <c r="P137" s="106" t="n">
        <f aca="false">P59</f>
        <v>0</v>
      </c>
      <c r="Q137" s="106" t="n">
        <f aca="false">Q59</f>
        <v>50000</v>
      </c>
    </row>
    <row r="138" customFormat="false" ht="16.5" hidden="false" customHeight="false" outlineLevel="0" collapsed="false">
      <c r="B138" s="61" t="s">
        <v>86</v>
      </c>
      <c r="C138" s="61" t="s">
        <v>94</v>
      </c>
      <c r="D138" s="61" t="s">
        <v>82</v>
      </c>
      <c r="E138" s="105"/>
      <c r="F138" s="106" t="n">
        <f aca="false">F66+F67</f>
        <v>15725</v>
      </c>
      <c r="G138" s="106" t="n">
        <f aca="false">G66+G67</f>
        <v>0</v>
      </c>
      <c r="H138" s="106" t="n">
        <f aca="false">H66+H67</f>
        <v>15725</v>
      </c>
      <c r="I138" s="106" t="n">
        <f aca="false">I66+I67</f>
        <v>0</v>
      </c>
      <c r="J138" s="106" t="n">
        <f aca="false">J66+J67</f>
        <v>15725</v>
      </c>
      <c r="K138" s="106" t="n">
        <f aca="false">K66+K67</f>
        <v>0</v>
      </c>
      <c r="L138" s="106" t="n">
        <f aca="false">L66+L67</f>
        <v>15725</v>
      </c>
      <c r="M138" s="106" t="n">
        <f aca="false">M66+M67</f>
        <v>0</v>
      </c>
      <c r="N138" s="106" t="n">
        <f aca="false">N66+N67</f>
        <v>0</v>
      </c>
      <c r="O138" s="106" t="n">
        <f aca="false">O66+O67</f>
        <v>0</v>
      </c>
      <c r="P138" s="106" t="n">
        <f aca="false">P66+P67</f>
        <v>0</v>
      </c>
      <c r="Q138" s="106" t="n">
        <f aca="false">Q66+Q67</f>
        <v>0</v>
      </c>
    </row>
    <row r="139" customFormat="false" ht="16.5" hidden="false" customHeight="false" outlineLevel="0" collapsed="false">
      <c r="B139" s="26" t="s">
        <v>97</v>
      </c>
      <c r="C139" s="26" t="s">
        <v>99</v>
      </c>
      <c r="D139" s="26" t="s">
        <v>82</v>
      </c>
      <c r="E139" s="105"/>
      <c r="F139" s="106" t="n">
        <f aca="false">F70</f>
        <v>22</v>
      </c>
      <c r="G139" s="106" t="n">
        <f aca="false">G70</f>
        <v>0</v>
      </c>
      <c r="H139" s="106" t="n">
        <f aca="false">H70</f>
        <v>22</v>
      </c>
      <c r="I139" s="106" t="n">
        <f aca="false">I70</f>
        <v>0</v>
      </c>
      <c r="J139" s="106" t="n">
        <f aca="false">J70</f>
        <v>22</v>
      </c>
      <c r="K139" s="106" t="n">
        <f aca="false">K70</f>
        <v>0</v>
      </c>
      <c r="L139" s="106" t="n">
        <f aca="false">L70</f>
        <v>22</v>
      </c>
      <c r="M139" s="106" t="n">
        <f aca="false">M70</f>
        <v>0</v>
      </c>
      <c r="N139" s="106" t="n">
        <f aca="false">N70</f>
        <v>0</v>
      </c>
      <c r="O139" s="106" t="n">
        <f aca="false">O70</f>
        <v>0</v>
      </c>
      <c r="P139" s="106" t="n">
        <f aca="false">P70</f>
        <v>0</v>
      </c>
      <c r="Q139" s="106" t="n">
        <f aca="false">Q70</f>
        <v>0</v>
      </c>
    </row>
    <row r="140" customFormat="false" ht="16.5" hidden="false" customHeight="false" outlineLevel="0" collapsed="false">
      <c r="B140" s="26" t="s">
        <v>38</v>
      </c>
      <c r="C140" s="26" t="s">
        <v>101</v>
      </c>
      <c r="D140" s="26" t="s">
        <v>82</v>
      </c>
      <c r="E140" s="105"/>
      <c r="F140" s="106" t="n">
        <f aca="false">F72</f>
        <v>25572</v>
      </c>
      <c r="G140" s="106" t="n">
        <f aca="false">G72</f>
        <v>0</v>
      </c>
      <c r="H140" s="106" t="n">
        <f aca="false">H72</f>
        <v>25572</v>
      </c>
      <c r="I140" s="106" t="n">
        <f aca="false">I72</f>
        <v>0</v>
      </c>
      <c r="J140" s="106" t="n">
        <f aca="false">J72</f>
        <v>25572</v>
      </c>
      <c r="K140" s="106" t="n">
        <f aca="false">K72</f>
        <v>0</v>
      </c>
      <c r="L140" s="106" t="n">
        <f aca="false">L72</f>
        <v>25572</v>
      </c>
      <c r="M140" s="106" t="n">
        <f aca="false">M72</f>
        <v>0</v>
      </c>
      <c r="N140" s="106" t="n">
        <f aca="false">N72</f>
        <v>0</v>
      </c>
      <c r="O140" s="106" t="n">
        <f aca="false">O72</f>
        <v>0</v>
      </c>
      <c r="P140" s="106" t="n">
        <f aca="false">P72</f>
        <v>0</v>
      </c>
      <c r="Q140" s="106" t="n">
        <f aca="false">Q72</f>
        <v>0</v>
      </c>
    </row>
    <row r="141" customFormat="false" ht="16.5" hidden="false" customHeight="false" outlineLevel="0" collapsed="false">
      <c r="B141" s="27" t="s">
        <v>44</v>
      </c>
      <c r="C141" s="27" t="s">
        <v>102</v>
      </c>
      <c r="D141" s="27" t="s">
        <v>82</v>
      </c>
      <c r="E141" s="105"/>
      <c r="F141" s="106" t="n">
        <f aca="false">F75</f>
        <v>477</v>
      </c>
      <c r="G141" s="106" t="n">
        <f aca="false">G75</f>
        <v>0</v>
      </c>
      <c r="H141" s="106" t="n">
        <f aca="false">H75</f>
        <v>477</v>
      </c>
      <c r="I141" s="106" t="n">
        <f aca="false">I75</f>
        <v>0</v>
      </c>
      <c r="J141" s="106" t="n">
        <f aca="false">J75</f>
        <v>477</v>
      </c>
      <c r="K141" s="106" t="n">
        <f aca="false">K75</f>
        <v>0</v>
      </c>
      <c r="L141" s="106" t="n">
        <f aca="false">L75</f>
        <v>477</v>
      </c>
      <c r="M141" s="106" t="n">
        <f aca="false">M75</f>
        <v>0</v>
      </c>
      <c r="N141" s="106" t="n">
        <f aca="false">N75</f>
        <v>0</v>
      </c>
      <c r="O141" s="106" t="n">
        <f aca="false">O75</f>
        <v>0</v>
      </c>
      <c r="P141" s="106" t="n">
        <f aca="false">P75</f>
        <v>0</v>
      </c>
      <c r="Q141" s="106" t="n">
        <f aca="false">Q75</f>
        <v>0</v>
      </c>
    </row>
    <row r="142" customFormat="false" ht="16.5" hidden="false" customHeight="false" outlineLevel="0" collapsed="false">
      <c r="B142" s="27" t="s">
        <v>44</v>
      </c>
      <c r="C142" s="27" t="s">
        <v>104</v>
      </c>
      <c r="D142" s="27" t="s">
        <v>82</v>
      </c>
      <c r="E142" s="105"/>
      <c r="F142" s="106" t="n">
        <f aca="false">F76+F77+F78</f>
        <v>6694</v>
      </c>
      <c r="G142" s="106" t="n">
        <f aca="false">G76+G77+G78</f>
        <v>0</v>
      </c>
      <c r="H142" s="106" t="n">
        <f aca="false">H76+H77+H78</f>
        <v>6694</v>
      </c>
      <c r="I142" s="106" t="n">
        <f aca="false">I76+I77+I78</f>
        <v>0</v>
      </c>
      <c r="J142" s="106" t="n">
        <f aca="false">J76+J77+J78</f>
        <v>6694</v>
      </c>
      <c r="K142" s="106" t="n">
        <f aca="false">K76+K77+K78</f>
        <v>0</v>
      </c>
      <c r="L142" s="106" t="n">
        <f aca="false">L76+L77+L78</f>
        <v>6694</v>
      </c>
      <c r="M142" s="106" t="n">
        <f aca="false">M76+M77+M78</f>
        <v>0</v>
      </c>
      <c r="N142" s="106" t="n">
        <f aca="false">N76+N77+N78</f>
        <v>0</v>
      </c>
      <c r="O142" s="106" t="n">
        <f aca="false">O76+O77+O78</f>
        <v>0</v>
      </c>
      <c r="P142" s="106" t="n">
        <f aca="false">P76+P77+P78</f>
        <v>0</v>
      </c>
      <c r="Q142" s="106" t="n">
        <f aca="false">Q76+Q77+Q78</f>
        <v>0</v>
      </c>
    </row>
    <row r="143" customFormat="false" ht="16.5" hidden="false" customHeight="false" outlineLevel="0" collapsed="false">
      <c r="B143" s="27" t="s">
        <v>108</v>
      </c>
      <c r="C143" s="27" t="s">
        <v>102</v>
      </c>
      <c r="D143" s="27" t="s">
        <v>82</v>
      </c>
      <c r="E143" s="105"/>
      <c r="F143" s="106" t="n">
        <f aca="false">F80+F83+F88</f>
        <v>1338</v>
      </c>
      <c r="G143" s="106" t="n">
        <f aca="false">G80+G83+G88</f>
        <v>0</v>
      </c>
      <c r="H143" s="106" t="n">
        <f aca="false">H80+H83+H88</f>
        <v>1338</v>
      </c>
      <c r="I143" s="106" t="n">
        <f aca="false">I80+I83+I88</f>
        <v>0</v>
      </c>
      <c r="J143" s="106" t="n">
        <f aca="false">J80+J83+J88</f>
        <v>1338</v>
      </c>
      <c r="K143" s="106" t="n">
        <f aca="false">K80+K83+K88</f>
        <v>0</v>
      </c>
      <c r="L143" s="106" t="n">
        <f aca="false">L80+L83+L88</f>
        <v>1338</v>
      </c>
      <c r="M143" s="106" t="n">
        <f aca="false">M80+M83+M88</f>
        <v>0</v>
      </c>
      <c r="N143" s="106" t="n">
        <f aca="false">N80+N83+N88</f>
        <v>0</v>
      </c>
      <c r="O143" s="106" t="n">
        <f aca="false">O80+O83+O88</f>
        <v>0</v>
      </c>
      <c r="P143" s="106" t="n">
        <f aca="false">P80+P83+P88</f>
        <v>0</v>
      </c>
      <c r="Q143" s="106" t="n">
        <f aca="false">Q80+Q83+Q88</f>
        <v>0</v>
      </c>
    </row>
    <row r="144" customFormat="false" ht="16.5" hidden="false" customHeight="false" outlineLevel="0" collapsed="false">
      <c r="B144" s="27" t="s">
        <v>108</v>
      </c>
      <c r="C144" s="27" t="s">
        <v>111</v>
      </c>
      <c r="D144" s="27" t="s">
        <v>82</v>
      </c>
      <c r="E144" s="105"/>
      <c r="F144" s="106" t="n">
        <f aca="false">F81</f>
        <v>2548</v>
      </c>
      <c r="G144" s="106" t="n">
        <f aca="false">G81</f>
        <v>0</v>
      </c>
      <c r="H144" s="106" t="n">
        <f aca="false">H81</f>
        <v>2548</v>
      </c>
      <c r="I144" s="106" t="n">
        <f aca="false">I81</f>
        <v>0</v>
      </c>
      <c r="J144" s="106" t="n">
        <f aca="false">J81</f>
        <v>2548</v>
      </c>
      <c r="K144" s="106" t="n">
        <f aca="false">K81</f>
        <v>0</v>
      </c>
      <c r="L144" s="106" t="n">
        <f aca="false">L81</f>
        <v>2548</v>
      </c>
      <c r="M144" s="106" t="n">
        <f aca="false">M81</f>
        <v>0</v>
      </c>
      <c r="N144" s="106" t="n">
        <f aca="false">N81</f>
        <v>0</v>
      </c>
      <c r="O144" s="106" t="n">
        <f aca="false">O81</f>
        <v>0</v>
      </c>
      <c r="P144" s="106" t="n">
        <f aca="false">P81</f>
        <v>0</v>
      </c>
      <c r="Q144" s="106" t="n">
        <f aca="false">Q81</f>
        <v>0</v>
      </c>
    </row>
    <row r="145" customFormat="false" ht="16.5" hidden="false" customHeight="false" outlineLevel="0" collapsed="false">
      <c r="B145" s="27" t="s">
        <v>108</v>
      </c>
      <c r="C145" s="27" t="s">
        <v>113</v>
      </c>
      <c r="D145" s="27" t="s">
        <v>82</v>
      </c>
      <c r="E145" s="105"/>
      <c r="F145" s="106" t="n">
        <f aca="false">F82</f>
        <v>0</v>
      </c>
      <c r="G145" s="106" t="n">
        <f aca="false">G82</f>
        <v>0</v>
      </c>
      <c r="H145" s="106" t="n">
        <f aca="false">H82</f>
        <v>0</v>
      </c>
      <c r="I145" s="106" t="n">
        <f aca="false">I82</f>
        <v>0</v>
      </c>
      <c r="J145" s="106" t="n">
        <f aca="false">J82</f>
        <v>0</v>
      </c>
      <c r="K145" s="106" t="n">
        <f aca="false">K82</f>
        <v>0</v>
      </c>
      <c r="L145" s="106" t="n">
        <f aca="false">L82</f>
        <v>0</v>
      </c>
      <c r="M145" s="106" t="n">
        <f aca="false">M82</f>
        <v>0</v>
      </c>
      <c r="N145" s="106" t="n">
        <f aca="false">N82</f>
        <v>0</v>
      </c>
      <c r="O145" s="106" t="n">
        <f aca="false">O82</f>
        <v>0</v>
      </c>
      <c r="P145" s="106" t="n">
        <f aca="false">P82</f>
        <v>0</v>
      </c>
      <c r="Q145" s="106" t="n">
        <f aca="false">Q82</f>
        <v>0</v>
      </c>
    </row>
    <row r="146" customFormat="false" ht="16.5" hidden="false" customHeight="false" outlineLevel="0" collapsed="false">
      <c r="B146" s="27" t="s">
        <v>108</v>
      </c>
      <c r="C146" s="27" t="s">
        <v>116</v>
      </c>
      <c r="D146" s="27" t="s">
        <v>82</v>
      </c>
      <c r="E146" s="105"/>
      <c r="F146" s="106" t="n">
        <f aca="false">F84+F85</f>
        <v>477</v>
      </c>
      <c r="G146" s="106" t="n">
        <f aca="false">G84+G85</f>
        <v>0</v>
      </c>
      <c r="H146" s="106" t="n">
        <f aca="false">H84+H85</f>
        <v>477</v>
      </c>
      <c r="I146" s="106" t="n">
        <f aca="false">I84+I85</f>
        <v>0</v>
      </c>
      <c r="J146" s="106" t="n">
        <f aca="false">J84+J85</f>
        <v>477</v>
      </c>
      <c r="K146" s="106" t="n">
        <f aca="false">K84+K85</f>
        <v>0</v>
      </c>
      <c r="L146" s="106" t="n">
        <f aca="false">L84+L85</f>
        <v>477</v>
      </c>
      <c r="M146" s="106" t="n">
        <f aca="false">M84+M85</f>
        <v>0</v>
      </c>
      <c r="N146" s="106" t="n">
        <f aca="false">N84+N85</f>
        <v>0</v>
      </c>
      <c r="O146" s="106" t="n">
        <f aca="false">O84+O85</f>
        <v>0</v>
      </c>
      <c r="P146" s="106" t="n">
        <f aca="false">P84+P85</f>
        <v>0</v>
      </c>
      <c r="Q146" s="106" t="n">
        <f aca="false">Q84+Q85</f>
        <v>0</v>
      </c>
    </row>
    <row r="147" customFormat="false" ht="16.5" hidden="false" customHeight="false" outlineLevel="0" collapsed="false">
      <c r="B147" s="27" t="s">
        <v>108</v>
      </c>
      <c r="C147" s="27" t="s">
        <v>118</v>
      </c>
      <c r="D147" s="27" t="s">
        <v>82</v>
      </c>
      <c r="E147" s="105"/>
      <c r="F147" s="106" t="n">
        <f aca="false">F86</f>
        <v>2490</v>
      </c>
      <c r="G147" s="106" t="n">
        <f aca="false">G86</f>
        <v>0</v>
      </c>
      <c r="H147" s="106" t="n">
        <f aca="false">H86</f>
        <v>0</v>
      </c>
      <c r="I147" s="106" t="n">
        <f aca="false">I86</f>
        <v>2490</v>
      </c>
      <c r="J147" s="106" t="n">
        <f aca="false">J86</f>
        <v>2490</v>
      </c>
      <c r="K147" s="106" t="n">
        <f aca="false">K86</f>
        <v>0</v>
      </c>
      <c r="L147" s="106" t="n">
        <f aca="false">L86</f>
        <v>0</v>
      </c>
      <c r="M147" s="106" t="n">
        <f aca="false">M86</f>
        <v>2490</v>
      </c>
      <c r="N147" s="106" t="n">
        <f aca="false">N86</f>
        <v>0</v>
      </c>
      <c r="O147" s="106" t="n">
        <f aca="false">O86</f>
        <v>0</v>
      </c>
      <c r="P147" s="106" t="n">
        <f aca="false">P86</f>
        <v>0</v>
      </c>
      <c r="Q147" s="106" t="n">
        <f aca="false">Q86</f>
        <v>0</v>
      </c>
    </row>
    <row r="148" customFormat="false" ht="16.5" hidden="false" customHeight="false" outlineLevel="0" collapsed="false">
      <c r="B148" s="27" t="s">
        <v>108</v>
      </c>
      <c r="C148" s="27" t="s">
        <v>120</v>
      </c>
      <c r="D148" s="27" t="s">
        <v>82</v>
      </c>
      <c r="E148" s="105"/>
      <c r="F148" s="106" t="n">
        <f aca="false">F87</f>
        <v>1067</v>
      </c>
      <c r="G148" s="106" t="n">
        <f aca="false">G87</f>
        <v>0</v>
      </c>
      <c r="H148" s="106" t="n">
        <f aca="false">H87</f>
        <v>0</v>
      </c>
      <c r="I148" s="106" t="n">
        <f aca="false">I87</f>
        <v>1067</v>
      </c>
      <c r="J148" s="106" t="n">
        <f aca="false">J87</f>
        <v>1067</v>
      </c>
      <c r="K148" s="106" t="n">
        <f aca="false">K87</f>
        <v>0</v>
      </c>
      <c r="L148" s="106" t="n">
        <f aca="false">L87</f>
        <v>0</v>
      </c>
      <c r="M148" s="106" t="n">
        <f aca="false">M87</f>
        <v>1067</v>
      </c>
      <c r="N148" s="106" t="n">
        <f aca="false">N87</f>
        <v>0</v>
      </c>
      <c r="O148" s="106" t="n">
        <f aca="false">O87</f>
        <v>0</v>
      </c>
      <c r="P148" s="106" t="n">
        <f aca="false">P87</f>
        <v>0</v>
      </c>
      <c r="Q148" s="106" t="n">
        <f aca="false">Q87</f>
        <v>0</v>
      </c>
    </row>
    <row r="149" customFormat="false" ht="16.5" hidden="false" customHeight="false" outlineLevel="0" collapsed="false">
      <c r="B149" s="26" t="s">
        <v>122</v>
      </c>
      <c r="C149" s="26" t="s">
        <v>124</v>
      </c>
      <c r="D149" s="26" t="s">
        <v>82</v>
      </c>
      <c r="E149" s="105"/>
      <c r="F149" s="106" t="n">
        <f aca="false">F90</f>
        <v>2015</v>
      </c>
      <c r="G149" s="106" t="n">
        <f aca="false">G90</f>
        <v>0</v>
      </c>
      <c r="H149" s="106" t="n">
        <f aca="false">H90</f>
        <v>2015</v>
      </c>
      <c r="I149" s="106" t="n">
        <f aca="false">I90</f>
        <v>0</v>
      </c>
      <c r="J149" s="106" t="n">
        <f aca="false">J90</f>
        <v>2015</v>
      </c>
      <c r="K149" s="106" t="n">
        <f aca="false">K90</f>
        <v>0</v>
      </c>
      <c r="L149" s="106" t="n">
        <f aca="false">L90</f>
        <v>2015</v>
      </c>
      <c r="M149" s="106" t="n">
        <f aca="false">M90</f>
        <v>0</v>
      </c>
      <c r="N149" s="106" t="n">
        <f aca="false">N90</f>
        <v>0</v>
      </c>
      <c r="O149" s="106" t="n">
        <f aca="false">O90</f>
        <v>0</v>
      </c>
      <c r="P149" s="106" t="n">
        <f aca="false">P90</f>
        <v>0</v>
      </c>
      <c r="Q149" s="106" t="n">
        <f aca="false">Q90</f>
        <v>0</v>
      </c>
    </row>
    <row r="150" customFormat="false" ht="16.5" hidden="false" customHeight="false" outlineLevel="0" collapsed="false">
      <c r="B150" s="62" t="s">
        <v>58</v>
      </c>
      <c r="C150" s="62" t="s">
        <v>126</v>
      </c>
      <c r="D150" s="26" t="s">
        <v>82</v>
      </c>
      <c r="E150" s="105"/>
      <c r="F150" s="106" t="n">
        <f aca="false">F93</f>
        <v>1289</v>
      </c>
      <c r="G150" s="106" t="n">
        <f aca="false">G93</f>
        <v>0</v>
      </c>
      <c r="H150" s="106" t="n">
        <f aca="false">H93</f>
        <v>1289</v>
      </c>
      <c r="I150" s="106" t="n">
        <f aca="false">I93</f>
        <v>0</v>
      </c>
      <c r="J150" s="106" t="n">
        <f aca="false">J93</f>
        <v>1289</v>
      </c>
      <c r="K150" s="106" t="n">
        <f aca="false">K93</f>
        <v>0</v>
      </c>
      <c r="L150" s="106" t="n">
        <f aca="false">L93</f>
        <v>1289</v>
      </c>
      <c r="M150" s="106" t="n">
        <f aca="false">M93</f>
        <v>0</v>
      </c>
      <c r="N150" s="106" t="n">
        <f aca="false">N93</f>
        <v>0</v>
      </c>
      <c r="O150" s="106" t="n">
        <f aca="false">O93</f>
        <v>0</v>
      </c>
      <c r="P150" s="106" t="n">
        <f aca="false">P93</f>
        <v>0</v>
      </c>
      <c r="Q150" s="106" t="n">
        <f aca="false">Q93</f>
        <v>0</v>
      </c>
    </row>
    <row r="151" customFormat="false" ht="16.5" hidden="false" customHeight="false" outlineLevel="0" collapsed="false">
      <c r="B151" s="62" t="s">
        <v>58</v>
      </c>
      <c r="C151" s="72" t="s">
        <v>128</v>
      </c>
      <c r="D151" s="26" t="s">
        <v>82</v>
      </c>
      <c r="E151" s="105"/>
      <c r="F151" s="106" t="n">
        <f aca="false">F94</f>
        <v>322</v>
      </c>
      <c r="G151" s="106" t="n">
        <f aca="false">G94</f>
        <v>0</v>
      </c>
      <c r="H151" s="106" t="n">
        <f aca="false">H94</f>
        <v>322</v>
      </c>
      <c r="I151" s="106" t="n">
        <f aca="false">I94</f>
        <v>0</v>
      </c>
      <c r="J151" s="106" t="n">
        <f aca="false">J94</f>
        <v>322</v>
      </c>
      <c r="K151" s="106" t="n">
        <f aca="false">K94</f>
        <v>0</v>
      </c>
      <c r="L151" s="106" t="n">
        <f aca="false">L94</f>
        <v>322</v>
      </c>
      <c r="M151" s="106" t="n">
        <f aca="false">M94</f>
        <v>0</v>
      </c>
      <c r="N151" s="106" t="n">
        <f aca="false">N94</f>
        <v>0</v>
      </c>
      <c r="O151" s="106" t="n">
        <f aca="false">O94</f>
        <v>0</v>
      </c>
      <c r="P151" s="106" t="n">
        <f aca="false">P94</f>
        <v>0</v>
      </c>
      <c r="Q151" s="106" t="n">
        <f aca="false">Q94</f>
        <v>0</v>
      </c>
    </row>
    <row r="152" customFormat="false" ht="16.5" hidden="false" customHeight="false" outlineLevel="0" collapsed="false">
      <c r="B152" s="26" t="s">
        <v>58</v>
      </c>
      <c r="C152" s="26" t="s">
        <v>129</v>
      </c>
      <c r="D152" s="26" t="s">
        <v>82</v>
      </c>
      <c r="E152" s="105"/>
      <c r="F152" s="106" t="n">
        <f aca="false">F95</f>
        <v>700</v>
      </c>
      <c r="G152" s="106" t="n">
        <f aca="false">G95</f>
        <v>0</v>
      </c>
      <c r="H152" s="106" t="n">
        <f aca="false">H95</f>
        <v>0</v>
      </c>
      <c r="I152" s="106" t="n">
        <f aca="false">I95</f>
        <v>700</v>
      </c>
      <c r="J152" s="106" t="n">
        <f aca="false">J95</f>
        <v>700</v>
      </c>
      <c r="K152" s="106" t="n">
        <f aca="false">K95</f>
        <v>0</v>
      </c>
      <c r="L152" s="106" t="n">
        <f aca="false">L95</f>
        <v>0</v>
      </c>
      <c r="M152" s="106" t="n">
        <f aca="false">M95</f>
        <v>700</v>
      </c>
      <c r="N152" s="106" t="n">
        <f aca="false">N95</f>
        <v>0</v>
      </c>
      <c r="O152" s="106" t="n">
        <f aca="false">O95</f>
        <v>0</v>
      </c>
      <c r="P152" s="106" t="n">
        <f aca="false">P95</f>
        <v>0</v>
      </c>
      <c r="Q152" s="106" t="n">
        <f aca="false">Q95</f>
        <v>0</v>
      </c>
    </row>
    <row r="153" customFormat="false" ht="16.5" hidden="false" customHeight="false" outlineLevel="0" collapsed="false">
      <c r="B153" s="26" t="s">
        <v>58</v>
      </c>
      <c r="C153" s="26" t="s">
        <v>132</v>
      </c>
      <c r="D153" s="26" t="s">
        <v>82</v>
      </c>
      <c r="E153" s="105"/>
      <c r="F153" s="106" t="n">
        <f aca="false">F97</f>
        <v>281</v>
      </c>
      <c r="G153" s="106" t="n">
        <f aca="false">G97</f>
        <v>0</v>
      </c>
      <c r="H153" s="106" t="n">
        <f aca="false">H97</f>
        <v>281</v>
      </c>
      <c r="I153" s="106" t="n">
        <f aca="false">I97</f>
        <v>0</v>
      </c>
      <c r="J153" s="106" t="n">
        <f aca="false">J97</f>
        <v>281</v>
      </c>
      <c r="K153" s="106" t="n">
        <f aca="false">K97</f>
        <v>0</v>
      </c>
      <c r="L153" s="106" t="n">
        <f aca="false">L97</f>
        <v>281</v>
      </c>
      <c r="M153" s="106" t="n">
        <f aca="false">M97</f>
        <v>0</v>
      </c>
      <c r="N153" s="106" t="n">
        <f aca="false">N97</f>
        <v>0</v>
      </c>
      <c r="O153" s="106" t="n">
        <f aca="false">O97</f>
        <v>0</v>
      </c>
      <c r="P153" s="106" t="n">
        <f aca="false">P97</f>
        <v>0</v>
      </c>
      <c r="Q153" s="106" t="n">
        <f aca="false">Q97</f>
        <v>0</v>
      </c>
    </row>
    <row r="154" customFormat="false" ht="16.5" hidden="false" customHeight="false" outlineLevel="0" collapsed="false">
      <c r="B154" s="26" t="s">
        <v>133</v>
      </c>
      <c r="C154" s="26" t="s">
        <v>135</v>
      </c>
      <c r="D154" s="26" t="s">
        <v>82</v>
      </c>
      <c r="E154" s="105"/>
      <c r="F154" s="106" t="n">
        <f aca="false">F99</f>
        <v>80</v>
      </c>
      <c r="G154" s="106" t="n">
        <f aca="false">G99</f>
        <v>0</v>
      </c>
      <c r="H154" s="106" t="n">
        <f aca="false">H99</f>
        <v>80</v>
      </c>
      <c r="I154" s="106" t="n">
        <f aca="false">I99</f>
        <v>0</v>
      </c>
      <c r="J154" s="106" t="n">
        <f aca="false">J99</f>
        <v>80</v>
      </c>
      <c r="K154" s="106" t="n">
        <f aca="false">K99</f>
        <v>0</v>
      </c>
      <c r="L154" s="106" t="n">
        <f aca="false">L99</f>
        <v>80</v>
      </c>
      <c r="M154" s="106" t="n">
        <f aca="false">M99</f>
        <v>0</v>
      </c>
      <c r="N154" s="106" t="n">
        <f aca="false">N99</f>
        <v>0</v>
      </c>
      <c r="O154" s="106" t="n">
        <f aca="false">O99</f>
        <v>0</v>
      </c>
      <c r="P154" s="106" t="n">
        <f aca="false">P99</f>
        <v>0</v>
      </c>
      <c r="Q154" s="106" t="n">
        <f aca="false">Q99</f>
        <v>0</v>
      </c>
    </row>
    <row r="155" customFormat="false" ht="16.5" hidden="false" customHeight="true" outlineLevel="0" collapsed="false">
      <c r="B155" s="26" t="s">
        <v>139</v>
      </c>
      <c r="C155" s="26" t="s">
        <v>141</v>
      </c>
      <c r="D155" s="26" t="s">
        <v>82</v>
      </c>
      <c r="E155" s="105"/>
      <c r="F155" s="106" t="n">
        <f aca="false">F102</f>
        <v>11</v>
      </c>
      <c r="G155" s="106" t="n">
        <f aca="false">G102</f>
        <v>0</v>
      </c>
      <c r="H155" s="106" t="n">
        <f aca="false">H102</f>
        <v>11</v>
      </c>
      <c r="I155" s="106" t="n">
        <f aca="false">I102</f>
        <v>0</v>
      </c>
      <c r="J155" s="106" t="n">
        <f aca="false">J102</f>
        <v>11</v>
      </c>
      <c r="K155" s="106" t="n">
        <f aca="false">K102</f>
        <v>0</v>
      </c>
      <c r="L155" s="106" t="n">
        <f aca="false">L102</f>
        <v>11</v>
      </c>
      <c r="M155" s="106" t="n">
        <f aca="false">M102</f>
        <v>0</v>
      </c>
      <c r="N155" s="106" t="n">
        <f aca="false">N102</f>
        <v>0</v>
      </c>
      <c r="O155" s="106" t="n">
        <f aca="false">O102</f>
        <v>0</v>
      </c>
      <c r="P155" s="106" t="n">
        <f aca="false">P102</f>
        <v>0</v>
      </c>
      <c r="Q155" s="106" t="n">
        <f aca="false">Q102</f>
        <v>0</v>
      </c>
    </row>
    <row r="156" customFormat="false" ht="16.5" hidden="false" customHeight="false" outlineLevel="0" collapsed="false">
      <c r="B156" s="26"/>
      <c r="C156" s="26" t="s">
        <v>143</v>
      </c>
      <c r="D156" s="26"/>
      <c r="E156" s="105"/>
      <c r="F156" s="106" t="n">
        <f aca="false">F103</f>
        <v>385</v>
      </c>
      <c r="G156" s="106" t="n">
        <f aca="false">G103</f>
        <v>0</v>
      </c>
      <c r="H156" s="106" t="n">
        <f aca="false">H103</f>
        <v>0</v>
      </c>
      <c r="I156" s="106" t="n">
        <f aca="false">I103</f>
        <v>385</v>
      </c>
      <c r="J156" s="106" t="n">
        <f aca="false">J103</f>
        <v>385</v>
      </c>
      <c r="K156" s="106" t="n">
        <f aca="false">K103</f>
        <v>0</v>
      </c>
      <c r="L156" s="106" t="n">
        <f aca="false">L103</f>
        <v>0</v>
      </c>
      <c r="M156" s="106" t="n">
        <f aca="false">M103</f>
        <v>385</v>
      </c>
      <c r="N156" s="106" t="n">
        <f aca="false">N103</f>
        <v>0</v>
      </c>
      <c r="O156" s="106" t="n">
        <f aca="false">O103</f>
        <v>0</v>
      </c>
      <c r="P156" s="106" t="n">
        <f aca="false">P103</f>
        <v>0</v>
      </c>
      <c r="Q156" s="106" t="n">
        <f aca="false">Q103</f>
        <v>0</v>
      </c>
    </row>
    <row r="157" customFormat="false" ht="16.5" hidden="false" customHeight="false" outlineLevel="0" collapsed="false">
      <c r="B157" s="26" t="s">
        <v>144</v>
      </c>
      <c r="C157" s="51" t="n">
        <v>720224200</v>
      </c>
      <c r="D157" s="26" t="s">
        <v>82</v>
      </c>
      <c r="E157" s="105"/>
      <c r="F157" s="106" t="n">
        <f aca="false">F106</f>
        <v>3238</v>
      </c>
      <c r="G157" s="106" t="n">
        <f aca="false">G106</f>
        <v>0</v>
      </c>
      <c r="H157" s="106" t="n">
        <f aca="false">H106</f>
        <v>3238</v>
      </c>
      <c r="I157" s="106" t="n">
        <f aca="false">I106</f>
        <v>0</v>
      </c>
      <c r="J157" s="106" t="n">
        <f aca="false">J106</f>
        <v>2075</v>
      </c>
      <c r="K157" s="106" t="n">
        <f aca="false">K106</f>
        <v>0</v>
      </c>
      <c r="L157" s="106" t="n">
        <f aca="false">L106</f>
        <v>2075</v>
      </c>
      <c r="M157" s="106" t="n">
        <f aca="false">M106</f>
        <v>0</v>
      </c>
      <c r="N157" s="106" t="n">
        <f aca="false">N106</f>
        <v>1163</v>
      </c>
      <c r="O157" s="106" t="n">
        <f aca="false">O106</f>
        <v>0</v>
      </c>
      <c r="P157" s="106" t="n">
        <f aca="false">P106</f>
        <v>1163</v>
      </c>
      <c r="Q157" s="106" t="n">
        <f aca="false">Q106</f>
        <v>0</v>
      </c>
    </row>
    <row r="158" customFormat="false" ht="15.75" hidden="false" customHeight="true" outlineLevel="0" collapsed="false">
      <c r="B158" s="107" t="s">
        <v>148</v>
      </c>
      <c r="C158" s="107"/>
      <c r="D158" s="107"/>
      <c r="E158" s="107"/>
      <c r="F158" s="104" t="n">
        <f aca="false">F107</f>
        <v>1077</v>
      </c>
      <c r="G158" s="104" t="n">
        <f aca="false">G107</f>
        <v>0</v>
      </c>
      <c r="H158" s="104" t="n">
        <f aca="false">H107</f>
        <v>1077</v>
      </c>
      <c r="I158" s="104" t="n">
        <f aca="false">I107</f>
        <v>0</v>
      </c>
      <c r="J158" s="104" t="n">
        <f aca="false">J107</f>
        <v>1077</v>
      </c>
      <c r="K158" s="104" t="n">
        <f aca="false">K107</f>
        <v>0</v>
      </c>
      <c r="L158" s="104" t="n">
        <f aca="false">L107</f>
        <v>1077</v>
      </c>
      <c r="M158" s="104" t="n">
        <f aca="false">M107</f>
        <v>0</v>
      </c>
      <c r="N158" s="104" t="n">
        <f aca="false">N107</f>
        <v>0</v>
      </c>
      <c r="O158" s="104" t="n">
        <f aca="false">O107</f>
        <v>0</v>
      </c>
      <c r="P158" s="104" t="n">
        <f aca="false">P107</f>
        <v>0</v>
      </c>
      <c r="Q158" s="104" t="n">
        <f aca="false">Q107</f>
        <v>0</v>
      </c>
    </row>
    <row r="159" customFormat="false" ht="15.75" hidden="false" customHeight="true" outlineLevel="0" collapsed="false">
      <c r="B159" s="107" t="s">
        <v>152</v>
      </c>
      <c r="C159" s="107"/>
      <c r="D159" s="107"/>
      <c r="E159" s="107"/>
      <c r="F159" s="104" t="n">
        <f aca="false">F111</f>
        <v>77561</v>
      </c>
      <c r="G159" s="104" t="n">
        <f aca="false">G111</f>
        <v>0</v>
      </c>
      <c r="H159" s="104" t="n">
        <f aca="false">H111</f>
        <v>21464</v>
      </c>
      <c r="I159" s="104" t="n">
        <f aca="false">I111</f>
        <v>56097</v>
      </c>
      <c r="J159" s="104" t="n">
        <f aca="false">J111</f>
        <v>77561</v>
      </c>
      <c r="K159" s="104" t="n">
        <f aca="false">K111</f>
        <v>0</v>
      </c>
      <c r="L159" s="104" t="n">
        <f aca="false">L111</f>
        <v>21464</v>
      </c>
      <c r="M159" s="104" t="n">
        <f aca="false">M111</f>
        <v>56097</v>
      </c>
      <c r="N159" s="104" t="n">
        <f aca="false">N111</f>
        <v>0</v>
      </c>
      <c r="O159" s="104" t="n">
        <f aca="false">O111</f>
        <v>0</v>
      </c>
      <c r="P159" s="104" t="n">
        <f aca="false">P111</f>
        <v>0</v>
      </c>
      <c r="Q159" s="104" t="n">
        <f aca="false">Q111</f>
        <v>0</v>
      </c>
    </row>
    <row r="160" customFormat="false" ht="15.75" hidden="false" customHeight="false" outlineLevel="0" collapsed="false">
      <c r="B160" s="108"/>
      <c r="C160" s="108"/>
      <c r="D160" s="108"/>
      <c r="E160" s="108"/>
      <c r="F160" s="104" t="n">
        <f aca="false">F123+F158+F159</f>
        <v>283476</v>
      </c>
      <c r="G160" s="104" t="n">
        <f aca="false">G123+G158+G159</f>
        <v>0</v>
      </c>
      <c r="H160" s="104" t="n">
        <f aca="false">H123+H158+H159</f>
        <v>158876</v>
      </c>
      <c r="I160" s="104" t="n">
        <f aca="false">I123+I158+I159</f>
        <v>124600</v>
      </c>
      <c r="J160" s="104" t="n">
        <f aca="false">J123+J158+J159</f>
        <v>223865</v>
      </c>
      <c r="K160" s="104" t="n">
        <f aca="false">K123+K158+K159</f>
        <v>0</v>
      </c>
      <c r="L160" s="104" t="n">
        <f aca="false">L123+L158+L159</f>
        <v>153126</v>
      </c>
      <c r="M160" s="104" t="n">
        <f aca="false">M123+M158+M159</f>
        <v>70739</v>
      </c>
      <c r="N160" s="104" t="n">
        <f aca="false">N123+N158+N159</f>
        <v>59611</v>
      </c>
      <c r="O160" s="104" t="n">
        <f aca="false">O123+O158+O159</f>
        <v>0</v>
      </c>
      <c r="P160" s="104" t="n">
        <f aca="false">P123+P158+P159</f>
        <v>5750</v>
      </c>
      <c r="Q160" s="104" t="n">
        <f aca="false">Q123+Q158+Q159</f>
        <v>53861</v>
      </c>
    </row>
  </sheetData>
  <mergeCells count="61">
    <mergeCell ref="E7:I7"/>
    <mergeCell ref="B8:I8"/>
    <mergeCell ref="B9:I9"/>
    <mergeCell ref="B10:I10"/>
    <mergeCell ref="B11:I11"/>
    <mergeCell ref="B12:I12"/>
    <mergeCell ref="B13:D13"/>
    <mergeCell ref="F13:I13"/>
    <mergeCell ref="J13:M13"/>
    <mergeCell ref="N13:Q13"/>
    <mergeCell ref="B14:D14"/>
    <mergeCell ref="E14:E16"/>
    <mergeCell ref="F14:F16"/>
    <mergeCell ref="G14:I14"/>
    <mergeCell ref="J14:J16"/>
    <mergeCell ref="K14:M14"/>
    <mergeCell ref="N14:N16"/>
    <mergeCell ref="O14:Q14"/>
    <mergeCell ref="B15:B16"/>
    <mergeCell ref="C15:C16"/>
    <mergeCell ref="D15:D16"/>
    <mergeCell ref="G15:G16"/>
    <mergeCell ref="H15:H16"/>
    <mergeCell ref="I15:I16"/>
    <mergeCell ref="K15:K16"/>
    <mergeCell ref="L15:L16"/>
    <mergeCell ref="M15:M16"/>
    <mergeCell ref="O15:O16"/>
    <mergeCell ref="P15:P16"/>
    <mergeCell ref="Q15:Q16"/>
    <mergeCell ref="B17:E17"/>
    <mergeCell ref="B18:E18"/>
    <mergeCell ref="B27:B28"/>
    <mergeCell ref="D27:D28"/>
    <mergeCell ref="E27:E28"/>
    <mergeCell ref="E35:E36"/>
    <mergeCell ref="B55:E55"/>
    <mergeCell ref="E58:E59"/>
    <mergeCell ref="B62:B63"/>
    <mergeCell ref="D62:D63"/>
    <mergeCell ref="E62:E63"/>
    <mergeCell ref="D85:D87"/>
    <mergeCell ref="E85:E87"/>
    <mergeCell ref="D93:D95"/>
    <mergeCell ref="E93:E95"/>
    <mergeCell ref="B102:B103"/>
    <mergeCell ref="D102:D103"/>
    <mergeCell ref="E102:E103"/>
    <mergeCell ref="B107:E107"/>
    <mergeCell ref="B111:E111"/>
    <mergeCell ref="E114:E115"/>
    <mergeCell ref="E117:E119"/>
    <mergeCell ref="B120:D120"/>
    <mergeCell ref="B123:D123"/>
    <mergeCell ref="B124:D124"/>
    <mergeCell ref="B135:D135"/>
    <mergeCell ref="B155:B156"/>
    <mergeCell ref="D155:D156"/>
    <mergeCell ref="B158:E158"/>
    <mergeCell ref="B159:E159"/>
    <mergeCell ref="B160:E160"/>
  </mergeCells>
  <printOptions headings="false" gridLines="false" gridLinesSet="true" horizontalCentered="false" verticalCentered="false"/>
  <pageMargins left="0" right="0" top="0.590972222222222" bottom="0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8T07:33:11Z</dcterms:created>
  <dc:creator>Лидия Дягелева</dc:creator>
  <dc:description/>
  <dc:language>en-US</dc:language>
  <cp:lastModifiedBy>Прасолов</cp:lastModifiedBy>
  <cp:lastPrinted>2016-09-28T10:07:08Z</cp:lastPrinted>
  <dcterms:modified xsi:type="dcterms:W3CDTF">2016-10-14T07:51:01Z</dcterms:modified>
  <cp:revision>0</cp:revision>
  <dc:subject/>
  <dc:title/>
</cp:coreProperties>
</file>