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-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2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5 декабря 2020 г. № 448</t>
  </si>
  <si>
    <t xml:space="preserve">Верхний предел муниципального внутреннего  долга</t>
  </si>
  <si>
    <t xml:space="preserve">Старооскольского городского округа на 01 января 2023 года и </t>
  </si>
  <si>
    <t xml:space="preserve">на 01 января 2024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3 года</t>
  </si>
  <si>
    <t xml:space="preserve">Объем муниципального долгового обязательства Старооскольского городского округа на  01 января               2024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G11" activeCellId="0" sqref="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0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/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1145918.1+1049330.1-727000</f>
        <v>1468248.2</v>
      </c>
      <c r="D13" s="10" t="n">
        <f aca="false">1468248.2+929059.1-727000</f>
        <v>1670307.3</v>
      </c>
    </row>
    <row r="14" customFormat="false" ht="116.25" hidden="false" customHeight="true" outlineLevel="0" collapsed="false">
      <c r="A14" s="9" t="n">
        <v>2</v>
      </c>
      <c r="B14" s="9" t="s">
        <v>13</v>
      </c>
      <c r="C14" s="10" t="n">
        <f aca="false">166000-166000</f>
        <v>0</v>
      </c>
      <c r="D14" s="10" t="n">
        <f aca="false">166000-166000</f>
        <v>0</v>
      </c>
    </row>
    <row r="15" customFormat="false" ht="55.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97.5" hidden="false" customHeight="true" outlineLevel="0" collapsed="false">
      <c r="A16" s="8"/>
      <c r="B16" s="8" t="s">
        <v>15</v>
      </c>
      <c r="C16" s="11" t="n">
        <f aca="false">C13+C14+C15</f>
        <v>1648248.2</v>
      </c>
      <c r="D16" s="11" t="n">
        <f aca="false">D13+D14+D15</f>
        <v>1850307.3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1.2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06:25:58Z</dcterms:modified>
  <cp:revision>0</cp:revision>
  <dc:subject/>
  <dc:title/>
</cp:coreProperties>
</file>