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</sheets>
  <definedNames>
    <definedName function="false" hidden="false" localSheetId="0" name="_xlnm.Print_Area" vbProcedure="false">титул!$A$1:$I$216</definedName>
    <definedName function="false" hidden="false" localSheetId="0" name="_xlnm.Print_Titles" vbProcedure="false">титул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43">
  <si>
    <t xml:space="preserve">                                                                                                             Приложение 12</t>
  </si>
  <si>
    <t xml:space="preserve">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Старооскольского городского округа</t>
  </si>
  <si>
    <t xml:space="preserve">                 от 25 декабря 2020 г. № 447</t>
  </si>
  <si>
    <t xml:space="preserve">Расходы</t>
  </si>
  <si>
    <t xml:space="preserve">на капитальные вложения и проведение капитальных ремонтов на 2020 год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Утвержденный</t>
  </si>
  <si>
    <t xml:space="preserve">Отклонения</t>
  </si>
  <si>
    <t xml:space="preserve">Бюджетная классификация</t>
  </si>
  <si>
    <t xml:space="preserve">Наименование отрасли и объекта</t>
  </si>
  <si>
    <t xml:space="preserve">2020 год - всего расходов  </t>
  </si>
  <si>
    <t xml:space="preserve">в том числе: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средства Фондов</t>
  </si>
  <si>
    <t xml:space="preserve">Фонд содействия развитию инженерной, строитель-ной и социальной инфраструк-тур области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400</t>
  </si>
  <si>
    <t xml:space="preserve">Электроснабжение, ул. Мира</t>
  </si>
  <si>
    <t xml:space="preserve">Электроснабжение, ПИР</t>
  </si>
  <si>
    <t xml:space="preserve">Газоснабжение</t>
  </si>
  <si>
    <t xml:space="preserve">Водоснабжение</t>
  </si>
  <si>
    <t xml:space="preserve">12401S3780</t>
  </si>
  <si>
    <t xml:space="preserve">Водоснабжение, водоотведение  района индивидуальной застройки "Пролески"</t>
  </si>
  <si>
    <t xml:space="preserve">Государственная экспертиза сметной документации, оформление исходно-разрешительной документации</t>
  </si>
  <si>
    <t xml:space="preserve">0503</t>
  </si>
  <si>
    <t xml:space="preserve">Благоустройство</t>
  </si>
  <si>
    <t xml:space="preserve">1220644100</t>
  </si>
  <si>
    <t xml:space="preserve">Строительство скейт-парка, благоустройство рекреационной зоны в м-не Зеленый Лог, район ручья Рудка</t>
  </si>
  <si>
    <t xml:space="preserve">1220671320</t>
  </si>
  <si>
    <t xml:space="preserve">Благоустройство территории многоквартирных жилых домов со встроенными помещениями в м-не Центральный, г. Старый Оскол</t>
  </si>
  <si>
    <t xml:space="preserve">12206S1320</t>
  </si>
  <si>
    <t xml:space="preserve">Благоустройство сквера  "Олимпийский" в м-не Центральный, г. Старый Оскол</t>
  </si>
  <si>
    <t xml:space="preserve">Благоустройство территорий городского округа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220344100</t>
  </si>
  <si>
    <t xml:space="preserve">Строительство спортзала МБОУ "Основная общеобразовательная Котовская школа", с. Котово, ул. Котовского, 11</t>
  </si>
  <si>
    <t xml:space="preserve">0703</t>
  </si>
  <si>
    <t xml:space="preserve">Дополнительное образование детей</t>
  </si>
  <si>
    <t xml:space="preserve">0230444100</t>
  </si>
  <si>
    <t xml:space="preserve">МБУ ДО "Детская школа искусств, с. Федосеевка", ул. Н. Лихачевой, 48</t>
  </si>
  <si>
    <t xml:space="preserve">02304S112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S1120</t>
  </si>
  <si>
    <t xml:space="preserve">Строительство центра культурного развития  Федосеевской сельской территории, с.Федосеевка, ул. Н. Лихачевой, 50а</t>
  </si>
  <si>
    <t xml:space="preserve">0430271120</t>
  </si>
  <si>
    <t xml:space="preserve">0430244100</t>
  </si>
  <si>
    <t xml:space="preserve">Государственная экспертиза сметной документ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Горбольница №2. Корпус "В" 3-9 этажи</t>
  </si>
  <si>
    <t xml:space="preserve">14108S1120</t>
  </si>
  <si>
    <t xml:space="preserve">Горбольница № 2. Корпус "Г"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44100</t>
  </si>
  <si>
    <t xml:space="preserve"> Государственная экспертиза сметной документации</t>
  </si>
  <si>
    <t xml:space="preserve"> Капитальный ремонт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14104S2120</t>
  </si>
  <si>
    <t xml:space="preserve">200</t>
  </si>
  <si>
    <t xml:space="preserve">Дворец торжеств, м-н Надежда,1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Капитальный ремонт участковых опорных пунктов УМВД г. Старый Оскол</t>
  </si>
  <si>
    <t xml:space="preserve">1410472120</t>
  </si>
  <si>
    <t xml:space="preserve">14104242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1330253900</t>
  </si>
  <si>
    <t xml:space="preserve">Капитальный ремонт мостов и путепроводов</t>
  </si>
  <si>
    <t xml:space="preserve">Капитальный ремонт и ремонт автомобильных дорог общего пользования населенных пунктов</t>
  </si>
  <si>
    <t xml:space="preserve">13302S2140</t>
  </si>
  <si>
    <t xml:space="preserve">1330272140</t>
  </si>
  <si>
    <t xml:space="preserve">133R1R0001</t>
  </si>
  <si>
    <t xml:space="preserve">133R153930</t>
  </si>
  <si>
    <t xml:space="preserve">133R158560</t>
  </si>
  <si>
    <t xml:space="preserve">Капитальный 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3302S2150</t>
  </si>
  <si>
    <t xml:space="preserve">0412</t>
  </si>
  <si>
    <t xml:space="preserve">Другие вопросы в области национальной экономики</t>
  </si>
  <si>
    <t xml:space="preserve">Административное здание, ул. Октябрьская, 5а</t>
  </si>
  <si>
    <t xml:space="preserve">Административное здание, с. Дмитриевка,  ул. Садовая, 84</t>
  </si>
  <si>
    <t xml:space="preserve">Административное здание, ул. Ленина, 82</t>
  </si>
  <si>
    <t xml:space="preserve">Административное здание, ул. Ленина, 45</t>
  </si>
  <si>
    <t xml:space="preserve">Административное здание, ул. Ленина, 46/17</t>
  </si>
  <si>
    <t xml:space="preserve">9990021500</t>
  </si>
  <si>
    <t xml:space="preserve">Замена участка водовода от ул. Ватутина до котельной ОЭМК</t>
  </si>
  <si>
    <t xml:space="preserve">1240124200</t>
  </si>
  <si>
    <t xml:space="preserve">Капитальный ремонт участков напорных коллекторов с КНС-1, ул. Архитектора Бутовой до м-н Лесной, г. Старый Оскол </t>
  </si>
  <si>
    <t xml:space="preserve">Капитальный ремонт сетей водоснабжения и канализации по ул. XXV Съезда КПСС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1710271450</t>
  </si>
  <si>
    <t xml:space="preserve">Благоустройство общественных территорий</t>
  </si>
  <si>
    <t xml:space="preserve">1220624200</t>
  </si>
  <si>
    <t xml:space="preserve">Благоустройство дворовых территорий многоквартирных жилых домов г. Старый Оскол</t>
  </si>
  <si>
    <t xml:space="preserve">Благоустройство территории Старооскольского городского округа</t>
  </si>
  <si>
    <t xml:space="preserve">Ремонт постамента памятника маршала Г.К. Жукова и стелы "Город Воинской Славы"</t>
  </si>
  <si>
    <t xml:space="preserve">Благоустройство сквера Воинской Славы</t>
  </si>
  <si>
    <t xml:space="preserve">Благоустройство сквера им. А.С. Пушкина</t>
  </si>
  <si>
    <t xml:space="preserve">Благоустройство прогулочной зоны м-на Восточный</t>
  </si>
  <si>
    <t xml:space="preserve">12206S2120</t>
  </si>
  <si>
    <t xml:space="preserve">Благоустройство площади МАУК ЦКР "Молодежный", м-н Макаренко, 7а</t>
  </si>
  <si>
    <t xml:space="preserve">10306L5760</t>
  </si>
  <si>
    <t xml:space="preserve">Благоустройство сельских территорий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</t>
  </si>
  <si>
    <t xml:space="preserve">0701</t>
  </si>
  <si>
    <t xml:space="preserve">Дошкольное образование</t>
  </si>
  <si>
    <t xml:space="preserve">0210324200</t>
  </si>
  <si>
    <t xml:space="preserve">Капитальный ремонт МБДОУ "Детский сад № 7  "Лесная поляна", ул. Титова, д. № 8</t>
  </si>
  <si>
    <t xml:space="preserve">02103S2120</t>
  </si>
  <si>
    <t xml:space="preserve">0210372120</t>
  </si>
  <si>
    <t xml:space="preserve">Капитальный ремонт МБДОУ "Детский сад № 15 "Дюймовочка", м-н Горняк, д. 23</t>
  </si>
  <si>
    <t xml:space="preserve">МБДОУ "Городищенский детский сад "Аленький цветочек", ул. Ленина, 164,  (кровля)</t>
  </si>
  <si>
    <t xml:space="preserve">МБДОУ "Детский сад № 4 "Василек", ул. Октябрьская, 35</t>
  </si>
  <si>
    <t xml:space="preserve">МБДОУ "Детский сад № 5 "Незабудка", ул. Литвинова, 3А</t>
  </si>
  <si>
    <t xml:space="preserve">МБДОУ "Детский сад № 14 "Солнышко", м-н Интернациональный, 19</t>
  </si>
  <si>
    <t xml:space="preserve">МБДОУ "Детский сад № 16 "Ивушка", ул. Ватутина, 90</t>
  </si>
  <si>
    <t xml:space="preserve">МБДОУ "Детский сад № 28 "Ладушки", м-н Приборостроитель, 20</t>
  </si>
  <si>
    <t xml:space="preserve">МБДОУ "Детский сад № 24 "Березка", м-н Лебединец, 29</t>
  </si>
  <si>
    <t xml:space="preserve">МБОУ "Средняя общеобразовательная Монаковская школа" подгруппы дошкольного образования на 80 мест,  с. Монаково, ул. Школьная, 3</t>
  </si>
  <si>
    <t xml:space="preserve">МБДОУ "Детский сад № 40 "Золотая рыбка",  м-н Олимпийский, 27</t>
  </si>
  <si>
    <t xml:space="preserve">МБДОУ "Детский сад № 72 "Акварель",  м-н Лесной, 20</t>
  </si>
  <si>
    <t xml:space="preserve">0220324200</t>
  </si>
  <si>
    <t xml:space="preserve">Капитальный ремонт МБОУ "Основная общеобразовательная школа № 15", м-н Молодогвардеец, д. 15</t>
  </si>
  <si>
    <t xml:space="preserve">02203S2120</t>
  </si>
  <si>
    <t xml:space="preserve">0220372120</t>
  </si>
  <si>
    <t xml:space="preserve">022Е250970</t>
  </si>
  <si>
    <t xml:space="preserve">Капитальный ремонт спортивного зала   МБОУ "Основная общеобразовательная Архангельская школа" Старооскольского городского округа</t>
  </si>
  <si>
    <t xml:space="preserve">022Е2Е0000</t>
  </si>
  <si>
    <t xml:space="preserve">Капитальный ремонт МБОУ "Основная общеобразовательная школа № 8",  ул. Пролетарская, № 72а</t>
  </si>
  <si>
    <t xml:space="preserve">МБОУ "Основная общеобразовательная Каплинская школа", с. Федосеевка, ул. Н.Лихачевой, 50</t>
  </si>
  <si>
    <t xml:space="preserve">МБОУ "Средняя общеобразовательная школа",                          с. Монаково, ул. Школьная, 1</t>
  </si>
  <si>
    <t xml:space="preserve">МБОУ "Основная школа № 23 для обучающихся с ограниченными возможностями здоровья", ул. Революционная, 72</t>
  </si>
  <si>
    <t xml:space="preserve">МБОУ "Основная общеобразовательная школа № 36", ул. Стадионная, 14</t>
  </si>
  <si>
    <t xml:space="preserve">ОАНО  "Православная гимназия во имя Святого Благоверного Великого князя Александра Невского № 38", м-н Звездный, 23</t>
  </si>
  <si>
    <t xml:space="preserve">МБОУ "Основная общеобразовательная Котовская школа", с. Котово, ул. Котовского, 11</t>
  </si>
  <si>
    <t xml:space="preserve">МАОУ "Средняя политехническая школа № 33", м-н Юбилейный,10                           </t>
  </si>
  <si>
    <t xml:space="preserve"> МБОУ "Гимназия № 18" г. Старый Оскол, м-н Олимпийский, 8</t>
  </si>
  <si>
    <t xml:space="preserve"> МБОУ "НОШ № 31" г. Старый Оскол, м-н Солнечный, 22 </t>
  </si>
  <si>
    <t xml:space="preserve">МБОУ «СОШ № 30». г. Старый Оскол, м-н  Королёва, 17</t>
  </si>
  <si>
    <t xml:space="preserve">МБОУ «СОШ № 34». г. Старый Оскол, м-н  Королёва, 16</t>
  </si>
  <si>
    <t xml:space="preserve">МАОУ "Образовательный комплекс "Лицей № 3" имени С.П. Угаровой", м-н Интернациональный, 1</t>
  </si>
  <si>
    <t xml:space="preserve">МБОУ "СОШ № 28 с углубленным изучением отдельных предметов имени А.А. Угарова", м-н Макаренко, 36А</t>
  </si>
  <si>
    <t xml:space="preserve"> МАОУ "СОШ № 40" г. Старый Оскол, м-н Восточный, 51</t>
  </si>
  <si>
    <t xml:space="preserve">МБОУ "Основная общеобразовательная Тереховская школа", с.Терехово, ул. Парковая, 3 </t>
  </si>
  <si>
    <t xml:space="preserve">0230424200</t>
  </si>
  <si>
    <t xml:space="preserve">Объект культурного наследия МБУ ДО "Детская музыкальная школа № 3", ул. Ленина, д. 39, д. 41; ПИР </t>
  </si>
  <si>
    <t xml:space="preserve">МБУ ДО "ЦД(Ю)ТТ № 2", м-н Жукова, 19А</t>
  </si>
  <si>
    <t xml:space="preserve">0707</t>
  </si>
  <si>
    <t xml:space="preserve">Молодежная политика</t>
  </si>
  <si>
    <t xml:space="preserve">0330324200</t>
  </si>
  <si>
    <t xml:space="preserve">МАУ "Центр молодёжных инициатив" (Арт-резиденция,здание кинотеатра "Быль", м-н Жукова, 38)</t>
  </si>
  <si>
    <t xml:space="preserve">0440124200</t>
  </si>
  <si>
    <t xml:space="preserve">Объект культурного наследия МКУК "Старооскольский краеведческий музей", ул. Ленина, д. 50/42; д. 52, ПИР</t>
  </si>
  <si>
    <t xml:space="preserve">0430224200</t>
  </si>
  <si>
    <t xml:space="preserve">Капитальный ремонт МАУК "Центр декоративно-прикладного творчества", м-н Рудничный, 24</t>
  </si>
  <si>
    <t xml:space="preserve">04302S2120</t>
  </si>
  <si>
    <t xml:space="preserve">0430272120</t>
  </si>
  <si>
    <t xml:space="preserve">06403S0270</t>
  </si>
  <si>
    <t xml:space="preserve">СДК с. Сорокино, СДК с. Потудань, МДК с.                       Долгая Поляна</t>
  </si>
  <si>
    <t xml:space="preserve">0640370270</t>
  </si>
  <si>
    <t xml:space="preserve">МАУК ЦКР "Молодежный", м-н Макаренко, 7а</t>
  </si>
  <si>
    <t xml:space="preserve">04102S2120</t>
  </si>
  <si>
    <t xml:space="preserve">МКУК "Старооскольская ЦБС" Модельная библиотека-филиал №14, ул. Ленина, 35</t>
  </si>
  <si>
    <t xml:space="preserve">МКУК "Шаталовский КДЦ", с. Шаталовка, ул. Центральная, 26, с. Знаменка, ул. Центральная, 27</t>
  </si>
  <si>
    <t xml:space="preserve">0640324200</t>
  </si>
  <si>
    <t xml:space="preserve">0804</t>
  </si>
  <si>
    <t xml:space="preserve">Другие вопросы в области культуры, кинематографии </t>
  </si>
  <si>
    <t xml:space="preserve">Объект культурного наследия "Аптека Турминского", ул. Ленина, 3</t>
  </si>
  <si>
    <t xml:space="preserve">04401S2220</t>
  </si>
  <si>
    <t xml:space="preserve">0440172220</t>
  </si>
  <si>
    <t xml:space="preserve">04404L2990</t>
  </si>
  <si>
    <t xml:space="preserve">Капитальный ремонт братской могилы с. Долгая Поляна Старооскольского городского округ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07202S2120</t>
  </si>
  <si>
    <t xml:space="preserve">МБУ "СШОР № 2", ул. Стадионная, 13                        (МУК ГДК "Железнодорожник", ул. Стадионная, 14а)</t>
  </si>
  <si>
    <t xml:space="preserve">0720272120</t>
  </si>
  <si>
    <t xml:space="preserve"> МБУ "Спортивная школа "Юность", м-н Молодогвардеец, 2а</t>
  </si>
  <si>
    <t xml:space="preserve">МАУ "СШОР № 1", ул. Коммунистическая, 7</t>
  </si>
  <si>
    <t xml:space="preserve">0720224200</t>
  </si>
  <si>
    <t xml:space="preserve">МАУ "СШОР № 1" (стадион "Труд", ул. Ленина, 132А)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1220425900</t>
  </si>
  <si>
    <t xml:space="preserve">Организация мест захоронения (новое кладбище),   с. Каплино Старооскольского городского округа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410965000</t>
  </si>
  <si>
    <t xml:space="preserve">Приобретение недвижимого имущества</t>
  </si>
  <si>
    <t xml:space="preserve">0520622200</t>
  </si>
  <si>
    <t xml:space="preserve">Приобретение жилых помещений в муниципальную собственность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IV.  Администрация Старооскольского городского округа</t>
  </si>
  <si>
    <t xml:space="preserve">1240409505</t>
  </si>
  <si>
    <t xml:space="preserve">Реконструкция очистных сооружений канализации Старооскольского городского округа. I этап.</t>
  </si>
  <si>
    <t xml:space="preserve">1240463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20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66FF"/>
      <name val="Times New Roman"/>
      <family val="2"/>
      <charset val="204"/>
    </font>
    <font>
      <b val="true"/>
      <sz val="13"/>
      <color rgb="FF3366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1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3" activeCellId="0" sqref="E13:E15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49"/>
    <col collapsed="false" customWidth="true" hidden="false" outlineLevel="0" max="3" min="3" style="2" width="13.37"/>
    <col collapsed="false" customWidth="true" hidden="false" outlineLevel="0" max="4" min="4" style="2" width="7.37"/>
    <col collapsed="false" customWidth="true" hidden="false" outlineLevel="0" max="5" min="5" style="3" width="49.62"/>
    <col collapsed="false" customWidth="true" hidden="false" outlineLevel="0" max="6" min="6" style="4" width="11.37"/>
    <col collapsed="false" customWidth="true" hidden="false" outlineLevel="0" max="7" min="7" style="4" width="11.49"/>
    <col collapsed="false" customWidth="true" hidden="false" outlineLevel="0" max="8" min="8" style="4" width="11.62"/>
    <col collapsed="false" customWidth="true" hidden="false" outlineLevel="0" max="9" min="9" style="5" width="9.74"/>
    <col collapsed="false" customWidth="true" hidden="true" outlineLevel="0" max="10" min="10" style="1" width="6.12"/>
    <col collapsed="false" customWidth="true" hidden="true" outlineLevel="0" max="11" min="11" style="4" width="12.24"/>
    <col collapsed="false" customWidth="true" hidden="true" outlineLevel="0" max="12" min="12" style="4" width="10.37"/>
    <col collapsed="false" customWidth="true" hidden="true" outlineLevel="0" max="13" min="13" style="4" width="11.62"/>
    <col collapsed="false" customWidth="true" hidden="true" outlineLevel="0" max="14" min="14" style="1" width="12.99"/>
    <col collapsed="false" customWidth="true" hidden="true" outlineLevel="0" max="15" min="15" style="4" width="12.24"/>
    <col collapsed="false" customWidth="true" hidden="true" outlineLevel="0" max="16" min="16" style="4" width="10.37"/>
    <col collapsed="false" customWidth="true" hidden="true" outlineLevel="0" max="17" min="17" style="4" width="11.62"/>
    <col collapsed="false" customWidth="true" hidden="true" outlineLevel="0" max="18" min="18" style="1" width="12.99"/>
    <col collapsed="false" customWidth="false" hidden="true" outlineLevel="0" max="19" min="19" style="1" width="8.99"/>
    <col collapsed="false" customWidth="false" hidden="false" outlineLevel="0" max="257" min="20" style="1" width="8.99"/>
  </cols>
  <sheetData>
    <row r="1" customFormat="false" ht="16.5" hidden="false" customHeight="false" outlineLevel="0" collapsed="false">
      <c r="E1" s="6" t="s">
        <v>0</v>
      </c>
      <c r="F1" s="7"/>
      <c r="G1" s="7"/>
      <c r="H1" s="7"/>
      <c r="K1" s="7"/>
      <c r="L1" s="7"/>
      <c r="M1" s="7"/>
      <c r="O1" s="7"/>
      <c r="P1" s="7"/>
      <c r="Q1" s="7"/>
    </row>
    <row r="2" customFormat="false" ht="16.5" hidden="false" customHeight="false" outlineLevel="0" collapsed="false">
      <c r="E2" s="6" t="s">
        <v>1</v>
      </c>
      <c r="F2" s="7"/>
      <c r="G2" s="7"/>
      <c r="H2" s="7"/>
      <c r="K2" s="7"/>
      <c r="L2" s="7"/>
      <c r="M2" s="7"/>
      <c r="O2" s="7"/>
      <c r="P2" s="7"/>
      <c r="Q2" s="7"/>
    </row>
    <row r="3" customFormat="false" ht="16.5" hidden="false" customHeight="false" outlineLevel="0" collapsed="false">
      <c r="E3" s="6" t="s">
        <v>2</v>
      </c>
      <c r="F3" s="7"/>
      <c r="G3" s="7"/>
      <c r="H3" s="7"/>
      <c r="K3" s="7"/>
      <c r="L3" s="7"/>
      <c r="M3" s="7"/>
      <c r="O3" s="7"/>
      <c r="P3" s="7"/>
      <c r="Q3" s="7"/>
    </row>
    <row r="4" customFormat="false" ht="16.5" hidden="false" customHeight="false" outlineLevel="0" collapsed="false">
      <c r="E4" s="6"/>
      <c r="F4" s="8" t="s">
        <v>3</v>
      </c>
      <c r="G4" s="8"/>
      <c r="H4" s="8"/>
      <c r="I4" s="8"/>
      <c r="K4" s="9"/>
      <c r="L4" s="9"/>
      <c r="M4" s="9"/>
      <c r="O4" s="9"/>
      <c r="P4" s="9"/>
      <c r="Q4" s="9"/>
    </row>
    <row r="5" customFormat="false" ht="16.15" hidden="false" customHeight="true" outlineLevel="0" collapsed="false">
      <c r="E5" s="10"/>
      <c r="F5" s="10"/>
      <c r="G5" s="10"/>
      <c r="H5" s="10"/>
      <c r="K5" s="1"/>
      <c r="L5" s="1"/>
      <c r="M5" s="1"/>
      <c r="O5" s="1"/>
      <c r="P5" s="1"/>
      <c r="Q5" s="1"/>
    </row>
    <row r="6" customFormat="false" ht="16.5" hidden="false" customHeight="fals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K6" s="1"/>
      <c r="L6" s="1"/>
      <c r="M6" s="1"/>
      <c r="O6" s="1"/>
      <c r="P6" s="1"/>
      <c r="Q6" s="1"/>
    </row>
    <row r="7" customFormat="false" ht="18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K7" s="1"/>
      <c r="L7" s="1"/>
      <c r="M7" s="1"/>
      <c r="O7" s="1"/>
      <c r="P7" s="1"/>
      <c r="Q7" s="1"/>
    </row>
    <row r="8" s="12" customFormat="true" ht="18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</row>
    <row r="9" s="12" customFormat="true" ht="18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</row>
    <row r="10" s="12" customFormat="true" ht="15.75" hidden="true" customHeight="true" outlineLevel="0" collapsed="false">
      <c r="B10" s="11"/>
      <c r="C10" s="11"/>
      <c r="D10" s="11"/>
      <c r="E10" s="11"/>
      <c r="F10" s="11"/>
      <c r="G10" s="11"/>
      <c r="H10" s="11"/>
      <c r="I10" s="13"/>
    </row>
    <row r="11" s="12" customFormat="true" ht="15.75" hidden="false" customHeight="true" outlineLevel="0" collapsed="false">
      <c r="B11" s="14"/>
      <c r="C11" s="14"/>
      <c r="D11" s="14"/>
      <c r="E11" s="14"/>
      <c r="F11" s="14"/>
      <c r="G11" s="14"/>
      <c r="H11" s="14"/>
      <c r="I11" s="13"/>
      <c r="K11" s="14"/>
      <c r="L11" s="14"/>
      <c r="M11" s="14"/>
      <c r="O11" s="14"/>
      <c r="P11" s="14"/>
      <c r="Q11" s="14"/>
    </row>
    <row r="12" customFormat="false" ht="16.5" hidden="false" customHeight="false" outlineLevel="0" collapsed="false">
      <c r="B12" s="15"/>
      <c r="C12" s="15"/>
      <c r="D12" s="15"/>
      <c r="E12" s="6"/>
      <c r="F12" s="16"/>
      <c r="G12" s="16"/>
      <c r="I12" s="16" t="s">
        <v>8</v>
      </c>
      <c r="K12" s="17" t="s">
        <v>9</v>
      </c>
      <c r="L12" s="17"/>
      <c r="M12" s="17"/>
      <c r="N12" s="17"/>
      <c r="O12" s="17" t="s">
        <v>10</v>
      </c>
      <c r="P12" s="17"/>
      <c r="Q12" s="17"/>
      <c r="R12" s="17"/>
    </row>
    <row r="13" s="18" customFormat="true" ht="16.5" hidden="false" customHeight="true" outlineLevel="0" collapsed="false">
      <c r="B13" s="19" t="s">
        <v>11</v>
      </c>
      <c r="C13" s="19"/>
      <c r="D13" s="19"/>
      <c r="E13" s="20" t="s">
        <v>12</v>
      </c>
      <c r="F13" s="20" t="s">
        <v>13</v>
      </c>
      <c r="G13" s="19" t="s">
        <v>14</v>
      </c>
      <c r="H13" s="19"/>
      <c r="I13" s="19"/>
      <c r="K13" s="20" t="s">
        <v>13</v>
      </c>
      <c r="L13" s="19" t="s">
        <v>14</v>
      </c>
      <c r="M13" s="19"/>
      <c r="N13" s="19"/>
      <c r="O13" s="20" t="s">
        <v>13</v>
      </c>
      <c r="P13" s="19" t="s">
        <v>14</v>
      </c>
      <c r="Q13" s="19"/>
      <c r="R13" s="19"/>
    </row>
    <row r="14" s="18" customFormat="true" ht="15.75" hidden="false" customHeight="true" outlineLevel="0" collapsed="false">
      <c r="B14" s="20" t="s">
        <v>15</v>
      </c>
      <c r="C14" s="20" t="s">
        <v>16</v>
      </c>
      <c r="D14" s="20" t="s">
        <v>17</v>
      </c>
      <c r="E14" s="20"/>
      <c r="F14" s="20"/>
      <c r="G14" s="20" t="s">
        <v>18</v>
      </c>
      <c r="H14" s="20" t="s">
        <v>19</v>
      </c>
      <c r="I14" s="20" t="s">
        <v>20</v>
      </c>
      <c r="K14" s="20"/>
      <c r="L14" s="20" t="s">
        <v>18</v>
      </c>
      <c r="M14" s="20" t="s">
        <v>19</v>
      </c>
      <c r="N14" s="20" t="s">
        <v>21</v>
      </c>
      <c r="O14" s="20"/>
      <c r="P14" s="20" t="s">
        <v>18</v>
      </c>
      <c r="Q14" s="20" t="s">
        <v>19</v>
      </c>
      <c r="R14" s="20" t="s">
        <v>21</v>
      </c>
      <c r="T14" s="21"/>
    </row>
    <row r="15" s="18" customFormat="true" ht="101.25" hidden="false" customHeight="true" outlineLevel="0" collapsed="false">
      <c r="B15" s="20"/>
      <c r="C15" s="20"/>
      <c r="D15" s="20"/>
      <c r="E15" s="20"/>
      <c r="F15" s="20"/>
      <c r="G15" s="20"/>
      <c r="H15" s="20"/>
      <c r="I15" s="20"/>
      <c r="K15" s="20"/>
      <c r="L15" s="20"/>
      <c r="M15" s="20"/>
      <c r="N15" s="20"/>
      <c r="O15" s="20"/>
      <c r="P15" s="20"/>
      <c r="Q15" s="20"/>
      <c r="R15" s="20"/>
      <c r="T15" s="21"/>
    </row>
    <row r="16" s="18" customFormat="true" ht="17.25" hidden="false" customHeight="true" outlineLevel="0" collapsed="false">
      <c r="B16" s="22" t="n">
        <v>1</v>
      </c>
      <c r="C16" s="22" t="n">
        <v>2</v>
      </c>
      <c r="D16" s="22" t="n">
        <v>3</v>
      </c>
      <c r="E16" s="22" t="n">
        <v>4</v>
      </c>
      <c r="F16" s="22" t="n">
        <v>5</v>
      </c>
      <c r="G16" s="22" t="n">
        <v>6</v>
      </c>
      <c r="H16" s="22" t="n">
        <v>7</v>
      </c>
      <c r="I16" s="23" t="n">
        <v>8</v>
      </c>
      <c r="K16" s="22" t="n">
        <v>5</v>
      </c>
      <c r="L16" s="22" t="n">
        <v>6</v>
      </c>
      <c r="M16" s="22" t="n">
        <v>7</v>
      </c>
      <c r="N16" s="24" t="n">
        <v>8</v>
      </c>
      <c r="O16" s="22" t="n">
        <v>5</v>
      </c>
      <c r="P16" s="22" t="n">
        <v>6</v>
      </c>
      <c r="Q16" s="22" t="n">
        <v>7</v>
      </c>
      <c r="R16" s="24" t="n">
        <v>8</v>
      </c>
    </row>
    <row r="17" s="28" customFormat="true" ht="24" hidden="false" customHeight="true" outlineLevel="0" collapsed="false">
      <c r="A17" s="25"/>
      <c r="B17" s="26" t="s">
        <v>22</v>
      </c>
      <c r="C17" s="26"/>
      <c r="D17" s="26"/>
      <c r="E17" s="26"/>
      <c r="F17" s="27" t="n">
        <f aca="false">G17+H17+I17</f>
        <v>2197528.8</v>
      </c>
      <c r="G17" s="27" t="n">
        <f aca="false">SUM(G55+G18)</f>
        <v>1104391.6</v>
      </c>
      <c r="H17" s="27" t="n">
        <f aca="false">SUM(H55+H18)</f>
        <v>1010384.2</v>
      </c>
      <c r="I17" s="27" t="n">
        <f aca="false">SUM(I55+I18)</f>
        <v>82753</v>
      </c>
      <c r="K17" s="27" t="e">
        <f aca="false">L17+M17+N17</f>
        <v>#REF!</v>
      </c>
      <c r="L17" s="27" t="e">
        <f aca="false">SUM(L55+L18)</f>
        <v>#REF!</v>
      </c>
      <c r="M17" s="27" t="e">
        <f aca="false">SUM(M55+M18)</f>
        <v>#REF!</v>
      </c>
      <c r="N17" s="27" t="e">
        <f aca="false">SUM(N55+N18)</f>
        <v>#REF!</v>
      </c>
      <c r="O17" s="27" t="e">
        <f aca="false">P17+Q17+R17</f>
        <v>#REF!</v>
      </c>
      <c r="P17" s="27" t="e">
        <f aca="false">G17-L17</f>
        <v>#REF!</v>
      </c>
      <c r="Q17" s="27" t="e">
        <f aca="false">H17-M17</f>
        <v>#REF!</v>
      </c>
      <c r="R17" s="27" t="e">
        <f aca="false">I17-N17</f>
        <v>#REF!</v>
      </c>
    </row>
    <row r="18" s="28" customFormat="true" ht="23.25" hidden="false" customHeight="true" outlineLevel="0" collapsed="false">
      <c r="A18" s="25"/>
      <c r="B18" s="29" t="s">
        <v>23</v>
      </c>
      <c r="C18" s="29"/>
      <c r="D18" s="29"/>
      <c r="E18" s="29"/>
      <c r="F18" s="27" t="n">
        <f aca="false">G18+H18+I18</f>
        <v>259731.1</v>
      </c>
      <c r="G18" s="27" t="n">
        <f aca="false">G19+G41+G52+G34+G46</f>
        <v>203553.1</v>
      </c>
      <c r="H18" s="27" t="n">
        <f aca="false">H19+H41+H52+H34+H46</f>
        <v>56178</v>
      </c>
      <c r="I18" s="27"/>
      <c r="K18" s="27" t="e">
        <f aca="false">L18+M18+N18</f>
        <v>#REF!</v>
      </c>
      <c r="L18" s="27" t="e">
        <f aca="false">#REF!+L19+L41+L52</f>
        <v>#REF!</v>
      </c>
      <c r="M18" s="27" t="e">
        <f aca="false">#REF!+M19+M41+M52</f>
        <v>#REF!</v>
      </c>
      <c r="N18" s="27" t="e">
        <f aca="false">#REF!+N19+N41+N52</f>
        <v>#REF!</v>
      </c>
      <c r="O18" s="27" t="e">
        <f aca="false">P18+Q18+R18</f>
        <v>#REF!</v>
      </c>
      <c r="P18" s="27" t="e">
        <f aca="false">G18-L18</f>
        <v>#REF!</v>
      </c>
      <c r="Q18" s="27" t="e">
        <f aca="false">H18-M18</f>
        <v>#REF!</v>
      </c>
      <c r="R18" s="27" t="e">
        <f aca="false">I18-N18</f>
        <v>#REF!</v>
      </c>
    </row>
    <row r="19" s="28" customFormat="true" ht="24" hidden="false" customHeight="true" outlineLevel="0" collapsed="false">
      <c r="A19" s="25"/>
      <c r="B19" s="30" t="s">
        <v>24</v>
      </c>
      <c r="C19" s="29"/>
      <c r="D19" s="29"/>
      <c r="E19" s="26" t="s">
        <v>25</v>
      </c>
      <c r="F19" s="27" t="n">
        <f aca="false">G19+H19+I19</f>
        <v>138381</v>
      </c>
      <c r="G19" s="27" t="n">
        <f aca="false">G20+G27</f>
        <v>111381</v>
      </c>
      <c r="H19" s="27" t="n">
        <f aca="false">H20+H27</f>
        <v>27000</v>
      </c>
      <c r="I19" s="27"/>
      <c r="K19" s="27" t="n">
        <f aca="false">L19+M19+N19</f>
        <v>600</v>
      </c>
      <c r="L19" s="27" t="n">
        <f aca="false">L20+L27</f>
        <v>600</v>
      </c>
      <c r="M19" s="27" t="n">
        <f aca="false">M20+M27</f>
        <v>0</v>
      </c>
      <c r="N19" s="27" t="n">
        <f aca="false">N20+N27</f>
        <v>0</v>
      </c>
      <c r="O19" s="27" t="n">
        <f aca="false">P19+Q19+R19</f>
        <v>137781</v>
      </c>
      <c r="P19" s="27" t="n">
        <f aca="false">G19-L19</f>
        <v>110781</v>
      </c>
      <c r="Q19" s="27" t="n">
        <f aca="false">H19-M19</f>
        <v>27000</v>
      </c>
      <c r="R19" s="27" t="n">
        <f aca="false">I19-N19</f>
        <v>0</v>
      </c>
    </row>
    <row r="20" s="28" customFormat="true" ht="26.25" hidden="false" customHeight="true" outlineLevel="0" collapsed="false">
      <c r="A20" s="25"/>
      <c r="B20" s="30" t="s">
        <v>26</v>
      </c>
      <c r="C20" s="30"/>
      <c r="D20" s="30"/>
      <c r="E20" s="26" t="s">
        <v>27</v>
      </c>
      <c r="F20" s="31" t="n">
        <f aca="false">G20+H20+I20</f>
        <v>15723</v>
      </c>
      <c r="G20" s="27" t="n">
        <f aca="false">SUM(G21:G26)</f>
        <v>15723</v>
      </c>
      <c r="H20" s="27"/>
      <c r="I20" s="27"/>
      <c r="K20" s="31" t="n">
        <f aca="false">L20+M20+N20</f>
        <v>600</v>
      </c>
      <c r="L20" s="27" t="n">
        <f aca="false">SUM(L21:L25)</f>
        <v>600</v>
      </c>
      <c r="M20" s="27" t="n">
        <f aca="false">SUM(M21:M25)</f>
        <v>0</v>
      </c>
      <c r="N20" s="27" t="n">
        <f aca="false">SUM(N21:N25)</f>
        <v>0</v>
      </c>
      <c r="O20" s="31" t="n">
        <f aca="false">P20+Q20+R20</f>
        <v>15123</v>
      </c>
      <c r="P20" s="27" t="n">
        <f aca="false">G20-L20</f>
        <v>15123</v>
      </c>
      <c r="Q20" s="27" t="n">
        <f aca="false">H20-M20</f>
        <v>0</v>
      </c>
      <c r="R20" s="27" t="n">
        <f aca="false">I20-N20</f>
        <v>0</v>
      </c>
    </row>
    <row r="21" s="36" customFormat="true" ht="26.25" hidden="false" customHeight="true" outlineLevel="0" collapsed="false">
      <c r="A21" s="32"/>
      <c r="B21" s="33" t="s">
        <v>26</v>
      </c>
      <c r="C21" s="33" t="s">
        <v>28</v>
      </c>
      <c r="D21" s="33" t="s">
        <v>29</v>
      </c>
      <c r="E21" s="34" t="s">
        <v>30</v>
      </c>
      <c r="F21" s="35" t="n">
        <f aca="false">G21+H21+I21</f>
        <v>11921.4</v>
      </c>
      <c r="G21" s="35" t="n">
        <f aca="false">7700+4263.4-42</f>
        <v>11921.4</v>
      </c>
      <c r="H21" s="35"/>
      <c r="I21" s="35"/>
      <c r="K21" s="35" t="n">
        <f aca="false">L21+M21+N21</f>
        <v>0</v>
      </c>
      <c r="L21" s="35"/>
      <c r="M21" s="35"/>
      <c r="N21" s="35"/>
      <c r="O21" s="35" t="n">
        <f aca="false">P21+Q21+R21</f>
        <v>11921.4</v>
      </c>
      <c r="P21" s="35" t="n">
        <f aca="false">G21-L21</f>
        <v>11921.4</v>
      </c>
      <c r="Q21" s="35" t="n">
        <f aca="false">H21-M21</f>
        <v>0</v>
      </c>
      <c r="R21" s="35" t="n">
        <f aca="false">I21-N21</f>
        <v>0</v>
      </c>
    </row>
    <row r="22" s="28" customFormat="true" ht="26.25" hidden="false" customHeight="true" outlineLevel="0" collapsed="false">
      <c r="A22" s="25"/>
      <c r="B22" s="33" t="s">
        <v>26</v>
      </c>
      <c r="C22" s="33" t="s">
        <v>28</v>
      </c>
      <c r="D22" s="33" t="s">
        <v>29</v>
      </c>
      <c r="E22" s="34" t="s">
        <v>31</v>
      </c>
      <c r="F22" s="35" t="n">
        <f aca="false">G22+H22+I22</f>
        <v>356</v>
      </c>
      <c r="G22" s="35" t="n">
        <f aca="false">500+650+6-800</f>
        <v>356</v>
      </c>
      <c r="H22" s="35"/>
      <c r="I22" s="35"/>
      <c r="K22" s="35" t="n">
        <f aca="false">L22+M22+N22</f>
        <v>500</v>
      </c>
      <c r="L22" s="35" t="n">
        <v>500</v>
      </c>
      <c r="M22" s="35"/>
      <c r="N22" s="35"/>
      <c r="O22" s="35" t="n">
        <f aca="false">P22+Q22+R22</f>
        <v>-144</v>
      </c>
      <c r="P22" s="35" t="n">
        <f aca="false">G22-L22</f>
        <v>-144</v>
      </c>
      <c r="Q22" s="35" t="n">
        <f aca="false">H22-M22</f>
        <v>0</v>
      </c>
      <c r="R22" s="35" t="n">
        <f aca="false">I22-N22</f>
        <v>0</v>
      </c>
    </row>
    <row r="23" s="28" customFormat="true" ht="26.25" hidden="false" customHeight="true" outlineLevel="0" collapsed="false">
      <c r="A23" s="25"/>
      <c r="B23" s="33" t="s">
        <v>26</v>
      </c>
      <c r="C23" s="33" t="s">
        <v>28</v>
      </c>
      <c r="D23" s="33" t="s">
        <v>29</v>
      </c>
      <c r="E23" s="34" t="s">
        <v>32</v>
      </c>
      <c r="F23" s="35" t="n">
        <f aca="false">G23+H23+I23</f>
        <v>100</v>
      </c>
      <c r="G23" s="35" t="n">
        <v>100</v>
      </c>
      <c r="H23" s="35"/>
      <c r="I23" s="35"/>
      <c r="K23" s="35" t="n">
        <f aca="false">L23+M23+N23</f>
        <v>100</v>
      </c>
      <c r="L23" s="35" t="n">
        <v>100</v>
      </c>
      <c r="M23" s="35"/>
      <c r="N23" s="35"/>
      <c r="O23" s="35" t="n">
        <f aca="false">P23+Q23+R23</f>
        <v>0</v>
      </c>
      <c r="P23" s="35" t="n">
        <f aca="false">G23-L23</f>
        <v>0</v>
      </c>
      <c r="Q23" s="35" t="n">
        <f aca="false">H23-M23</f>
        <v>0</v>
      </c>
      <c r="R23" s="35" t="n">
        <f aca="false">I23-N23</f>
        <v>0</v>
      </c>
    </row>
    <row r="24" s="28" customFormat="true" ht="26.25" hidden="false" customHeight="true" outlineLevel="0" collapsed="false">
      <c r="A24" s="25"/>
      <c r="B24" s="33" t="s">
        <v>26</v>
      </c>
      <c r="C24" s="33" t="s">
        <v>28</v>
      </c>
      <c r="D24" s="33" t="s">
        <v>29</v>
      </c>
      <c r="E24" s="34" t="s">
        <v>33</v>
      </c>
      <c r="F24" s="35" t="n">
        <f aca="false">G24+H24+I24</f>
        <v>1600</v>
      </c>
      <c r="G24" s="35" t="n">
        <v>1600</v>
      </c>
      <c r="H24" s="35"/>
      <c r="I24" s="35"/>
      <c r="K24" s="35"/>
      <c r="L24" s="35"/>
      <c r="M24" s="35"/>
      <c r="N24" s="35"/>
      <c r="O24" s="35"/>
      <c r="P24" s="35"/>
      <c r="Q24" s="35"/>
      <c r="R24" s="35"/>
    </row>
    <row r="25" s="28" customFormat="true" ht="39.75" hidden="false" customHeight="true" outlineLevel="0" collapsed="false">
      <c r="A25" s="25"/>
      <c r="B25" s="33" t="s">
        <v>26</v>
      </c>
      <c r="C25" s="33" t="s">
        <v>34</v>
      </c>
      <c r="D25" s="33" t="s">
        <v>29</v>
      </c>
      <c r="E25" s="34" t="s">
        <v>35</v>
      </c>
      <c r="F25" s="35" t="n">
        <f aca="false">G25+H25+I25</f>
        <v>1270.3</v>
      </c>
      <c r="G25" s="35" t="n">
        <v>1270.3</v>
      </c>
      <c r="H25" s="35"/>
      <c r="I25" s="35"/>
      <c r="K25" s="35"/>
      <c r="L25" s="35"/>
      <c r="M25" s="35"/>
      <c r="N25" s="35"/>
      <c r="O25" s="35"/>
      <c r="P25" s="35"/>
      <c r="Q25" s="35"/>
      <c r="R25" s="35"/>
    </row>
    <row r="26" s="28" customFormat="true" ht="54.75" hidden="false" customHeight="true" outlineLevel="0" collapsed="false">
      <c r="A26" s="25"/>
      <c r="B26" s="33" t="s">
        <v>26</v>
      </c>
      <c r="C26" s="33" t="s">
        <v>28</v>
      </c>
      <c r="D26" s="33" t="s">
        <v>29</v>
      </c>
      <c r="E26" s="34" t="s">
        <v>36</v>
      </c>
      <c r="F26" s="35" t="n">
        <f aca="false">G26+H26+I26</f>
        <v>475.3</v>
      </c>
      <c r="G26" s="35" t="n">
        <f aca="false">20.4+163+9.8+1250-180+54.1-842</f>
        <v>475.3</v>
      </c>
      <c r="H26" s="35"/>
      <c r="I26" s="35"/>
      <c r="K26" s="35"/>
      <c r="L26" s="35"/>
      <c r="M26" s="35"/>
      <c r="N26" s="35"/>
      <c r="O26" s="35"/>
      <c r="P26" s="35"/>
      <c r="Q26" s="35"/>
      <c r="R26" s="35"/>
    </row>
    <row r="27" s="38" customFormat="true" ht="31.5" hidden="false" customHeight="true" outlineLevel="0" collapsed="false">
      <c r="A27" s="37"/>
      <c r="B27" s="30" t="s">
        <v>37</v>
      </c>
      <c r="C27" s="30"/>
      <c r="D27" s="30"/>
      <c r="E27" s="26" t="s">
        <v>38</v>
      </c>
      <c r="F27" s="27" t="n">
        <f aca="false">G27+H27+I27</f>
        <v>122658</v>
      </c>
      <c r="G27" s="27" t="n">
        <f aca="false">SUM(G28:G33)</f>
        <v>95658</v>
      </c>
      <c r="H27" s="27" t="n">
        <f aca="false">SUM(H28:H33)</f>
        <v>27000</v>
      </c>
      <c r="I27" s="27"/>
      <c r="K27" s="27" t="n">
        <f aca="false">L27+M27+N27</f>
        <v>0</v>
      </c>
      <c r="L27" s="27" t="n">
        <f aca="false">SUM(L33)</f>
        <v>0</v>
      </c>
      <c r="M27" s="27" t="n">
        <f aca="false">SUM(M33)</f>
        <v>0</v>
      </c>
      <c r="N27" s="27" t="n">
        <f aca="false">SUM(N33)</f>
        <v>0</v>
      </c>
      <c r="O27" s="27" t="n">
        <f aca="false">P27+Q27+R27</f>
        <v>122658</v>
      </c>
      <c r="P27" s="27" t="n">
        <f aca="false">G27-L27</f>
        <v>95658</v>
      </c>
      <c r="Q27" s="27" t="n">
        <f aca="false">H27-M27</f>
        <v>27000</v>
      </c>
      <c r="R27" s="27" t="n">
        <f aca="false">I27-N27</f>
        <v>0</v>
      </c>
    </row>
    <row r="28" s="36" customFormat="true" ht="56.25" hidden="false" customHeight="true" outlineLevel="0" collapsed="false">
      <c r="A28" s="32"/>
      <c r="B28" s="33" t="s">
        <v>37</v>
      </c>
      <c r="C28" s="33" t="s">
        <v>39</v>
      </c>
      <c r="D28" s="33" t="s">
        <v>29</v>
      </c>
      <c r="E28" s="34" t="s">
        <v>40</v>
      </c>
      <c r="F28" s="35" t="n">
        <f aca="false">G28+H28+I28</f>
        <v>53190</v>
      </c>
      <c r="G28" s="35" t="n">
        <f aca="false">20000+28170-2000+931+3829+260+2000-260-2000+2260</f>
        <v>53190</v>
      </c>
      <c r="H28" s="35"/>
      <c r="I28" s="35"/>
      <c r="K28" s="35" t="n">
        <f aca="false">L28+M28+N28</f>
        <v>0</v>
      </c>
      <c r="L28" s="35"/>
      <c r="M28" s="35"/>
      <c r="N28" s="35"/>
      <c r="O28" s="35" t="n">
        <f aca="false">P28+Q28+R28</f>
        <v>53190</v>
      </c>
      <c r="P28" s="35" t="n">
        <f aca="false">G28-L28</f>
        <v>53190</v>
      </c>
      <c r="Q28" s="35" t="n">
        <f aca="false">H28-M28</f>
        <v>0</v>
      </c>
      <c r="R28" s="35" t="n">
        <f aca="false">I28-N28</f>
        <v>0</v>
      </c>
    </row>
    <row r="29" s="36" customFormat="true" ht="33" hidden="false" customHeight="true" outlineLevel="0" collapsed="false">
      <c r="A29" s="32"/>
      <c r="B29" s="33" t="s">
        <v>37</v>
      </c>
      <c r="C29" s="33" t="s">
        <v>41</v>
      </c>
      <c r="D29" s="33" t="s">
        <v>29</v>
      </c>
      <c r="E29" s="34" t="s">
        <v>42</v>
      </c>
      <c r="F29" s="35" t="n">
        <f aca="false">G29+H29+I29</f>
        <v>27000</v>
      </c>
      <c r="G29" s="35"/>
      <c r="H29" s="35" t="n">
        <v>27000</v>
      </c>
      <c r="I29" s="35"/>
      <c r="K29" s="35"/>
      <c r="L29" s="35"/>
      <c r="M29" s="35"/>
      <c r="N29" s="35"/>
      <c r="O29" s="35"/>
      <c r="P29" s="35"/>
      <c r="Q29" s="35"/>
      <c r="R29" s="35"/>
    </row>
    <row r="30" s="36" customFormat="true" ht="28.5" hidden="false" customHeight="true" outlineLevel="0" collapsed="false">
      <c r="A30" s="32"/>
      <c r="B30" s="33"/>
      <c r="C30" s="33" t="s">
        <v>43</v>
      </c>
      <c r="D30" s="33"/>
      <c r="E30" s="34"/>
      <c r="F30" s="35" t="n">
        <f aca="false">G30+H30+I30</f>
        <v>3000</v>
      </c>
      <c r="G30" s="35" t="n">
        <v>3000</v>
      </c>
      <c r="H30" s="35"/>
      <c r="I30" s="35"/>
      <c r="K30" s="35"/>
      <c r="L30" s="35"/>
      <c r="M30" s="35"/>
      <c r="N30" s="35"/>
      <c r="O30" s="35"/>
      <c r="P30" s="35"/>
      <c r="Q30" s="35"/>
      <c r="R30" s="35"/>
    </row>
    <row r="31" s="36" customFormat="true" ht="47.25" hidden="false" customHeight="true" outlineLevel="0" collapsed="false">
      <c r="A31" s="32"/>
      <c r="B31" s="33" t="s">
        <v>37</v>
      </c>
      <c r="C31" s="33" t="s">
        <v>39</v>
      </c>
      <c r="D31" s="33" t="s">
        <v>29</v>
      </c>
      <c r="E31" s="34" t="s">
        <v>44</v>
      </c>
      <c r="F31" s="35" t="n">
        <f aca="false">G31+H31+I31</f>
        <v>24834</v>
      </c>
      <c r="G31" s="35" t="n">
        <f aca="false">23500+1334</f>
        <v>24834</v>
      </c>
      <c r="H31" s="35"/>
      <c r="I31" s="35"/>
      <c r="K31" s="35"/>
      <c r="L31" s="35"/>
      <c r="M31" s="35"/>
      <c r="N31" s="35"/>
      <c r="O31" s="35"/>
      <c r="P31" s="35"/>
      <c r="Q31" s="35"/>
      <c r="R31" s="35"/>
    </row>
    <row r="32" s="41" customFormat="true" ht="31.5" hidden="false" customHeight="true" outlineLevel="0" collapsed="false">
      <c r="A32" s="39"/>
      <c r="B32" s="33" t="s">
        <v>37</v>
      </c>
      <c r="C32" s="33" t="s">
        <v>39</v>
      </c>
      <c r="D32" s="33" t="s">
        <v>29</v>
      </c>
      <c r="E32" s="34" t="s">
        <v>45</v>
      </c>
      <c r="F32" s="35" t="n">
        <f aca="false">G32+H32+I32</f>
        <v>14484</v>
      </c>
      <c r="G32" s="35" t="n">
        <f aca="false">13000+1484-13000+13000</f>
        <v>14484</v>
      </c>
      <c r="H32" s="40"/>
      <c r="I32" s="35"/>
      <c r="K32" s="35"/>
      <c r="L32" s="35"/>
      <c r="M32" s="40"/>
      <c r="N32" s="42"/>
      <c r="O32" s="35"/>
      <c r="P32" s="35"/>
      <c r="Q32" s="35"/>
      <c r="R32" s="35"/>
    </row>
    <row r="33" s="28" customFormat="true" ht="54.75" hidden="false" customHeight="true" outlineLevel="0" collapsed="false">
      <c r="A33" s="25"/>
      <c r="B33" s="33" t="s">
        <v>37</v>
      </c>
      <c r="C33" s="33" t="s">
        <v>39</v>
      </c>
      <c r="D33" s="33" t="s">
        <v>29</v>
      </c>
      <c r="E33" s="34" t="s">
        <v>36</v>
      </c>
      <c r="F33" s="35" t="n">
        <f aca="false">G33+H33+I33</f>
        <v>150</v>
      </c>
      <c r="G33" s="35" t="n">
        <f aca="false">350+200+70.3-70.3-400</f>
        <v>150</v>
      </c>
      <c r="H33" s="35"/>
      <c r="I33" s="35"/>
      <c r="K33" s="35" t="n">
        <f aca="false">L33+M33+N33</f>
        <v>0</v>
      </c>
      <c r="L33" s="35"/>
      <c r="M33" s="35"/>
      <c r="N33" s="35"/>
      <c r="O33" s="35" t="n">
        <f aca="false">P33+Q33+R33</f>
        <v>150</v>
      </c>
      <c r="P33" s="35" t="n">
        <f aca="false">G33-L33</f>
        <v>150</v>
      </c>
      <c r="Q33" s="35" t="n">
        <f aca="false">H33-M33</f>
        <v>0</v>
      </c>
      <c r="R33" s="35" t="n">
        <f aca="false">I33-N33</f>
        <v>0</v>
      </c>
    </row>
    <row r="34" customFormat="false" ht="25.5" hidden="false" customHeight="true" outlineLevel="0" collapsed="false">
      <c r="A34" s="43"/>
      <c r="B34" s="30" t="s">
        <v>46</v>
      </c>
      <c r="C34" s="30"/>
      <c r="D34" s="30"/>
      <c r="E34" s="26" t="s">
        <v>47</v>
      </c>
      <c r="F34" s="27" t="n">
        <f aca="false">G34+H34+I34</f>
        <v>13388.5</v>
      </c>
      <c r="G34" s="27" t="n">
        <f aca="false">G38+G35</f>
        <v>13388.5</v>
      </c>
      <c r="H34" s="27"/>
      <c r="I34" s="27"/>
      <c r="K34" s="1"/>
      <c r="L34" s="1"/>
      <c r="M34" s="1"/>
      <c r="O34" s="1"/>
      <c r="P34" s="1"/>
      <c r="Q34" s="1"/>
    </row>
    <row r="35" customFormat="false" ht="25.5" hidden="false" customHeight="true" outlineLevel="0" collapsed="false">
      <c r="A35" s="43"/>
      <c r="B35" s="30" t="s">
        <v>48</v>
      </c>
      <c r="C35" s="30"/>
      <c r="D35" s="30"/>
      <c r="E35" s="44" t="s">
        <v>49</v>
      </c>
      <c r="F35" s="27" t="n">
        <f aca="false">SUM(G35:I35)</f>
        <v>13215</v>
      </c>
      <c r="G35" s="27" t="n">
        <f aca="false">G36+G37</f>
        <v>13215</v>
      </c>
      <c r="H35" s="27"/>
      <c r="I35" s="27"/>
      <c r="K35" s="1"/>
      <c r="L35" s="1"/>
      <c r="M35" s="1"/>
      <c r="O35" s="1"/>
      <c r="P35" s="1"/>
      <c r="Q35" s="1"/>
    </row>
    <row r="36" customFormat="false" ht="61.5" hidden="false" customHeight="true" outlineLevel="0" collapsed="false">
      <c r="A36" s="43"/>
      <c r="B36" s="33" t="s">
        <v>48</v>
      </c>
      <c r="C36" s="33" t="s">
        <v>50</v>
      </c>
      <c r="D36" s="33" t="s">
        <v>29</v>
      </c>
      <c r="E36" s="34" t="s">
        <v>51</v>
      </c>
      <c r="F36" s="35" t="n">
        <f aca="false">G36+H36+I36</f>
        <v>12966</v>
      </c>
      <c r="G36" s="35" t="n">
        <f aca="false">12000+966</f>
        <v>12966</v>
      </c>
      <c r="H36" s="35"/>
      <c r="I36" s="35"/>
      <c r="K36" s="1"/>
      <c r="L36" s="1"/>
      <c r="M36" s="1"/>
      <c r="O36" s="1"/>
      <c r="P36" s="1"/>
      <c r="Q36" s="1"/>
    </row>
    <row r="37" customFormat="false" ht="59.25" hidden="false" customHeight="true" outlineLevel="0" collapsed="false">
      <c r="A37" s="43"/>
      <c r="B37" s="33" t="s">
        <v>48</v>
      </c>
      <c r="C37" s="33" t="s">
        <v>50</v>
      </c>
      <c r="D37" s="33" t="s">
        <v>29</v>
      </c>
      <c r="E37" s="34" t="s">
        <v>36</v>
      </c>
      <c r="F37" s="35" t="n">
        <f aca="false">G37+H37+I37</f>
        <v>249</v>
      </c>
      <c r="G37" s="35" t="n">
        <f aca="false">310-61</f>
        <v>249</v>
      </c>
      <c r="H37" s="35"/>
      <c r="I37" s="35"/>
      <c r="K37" s="1"/>
      <c r="L37" s="1"/>
      <c r="M37" s="1"/>
      <c r="O37" s="1"/>
      <c r="P37" s="1"/>
      <c r="Q37" s="1"/>
    </row>
    <row r="38" s="41" customFormat="true" ht="27" hidden="false" customHeight="true" outlineLevel="0" collapsed="false">
      <c r="A38" s="45"/>
      <c r="B38" s="30" t="s">
        <v>52</v>
      </c>
      <c r="C38" s="46"/>
      <c r="D38" s="33"/>
      <c r="E38" s="47" t="s">
        <v>53</v>
      </c>
      <c r="F38" s="27" t="n">
        <f aca="false">G38+H38+I38</f>
        <v>173.5</v>
      </c>
      <c r="G38" s="27" t="n">
        <f aca="false">SUM(G39:G40)</f>
        <v>173.5</v>
      </c>
      <c r="H38" s="27"/>
      <c r="I38" s="27"/>
    </row>
    <row r="39" s="41" customFormat="true" ht="24" hidden="false" customHeight="true" outlineLevel="0" collapsed="false">
      <c r="A39" s="45"/>
      <c r="B39" s="33" t="s">
        <v>52</v>
      </c>
      <c r="C39" s="33" t="s">
        <v>54</v>
      </c>
      <c r="D39" s="33" t="s">
        <v>29</v>
      </c>
      <c r="E39" s="34" t="s">
        <v>55</v>
      </c>
      <c r="F39" s="35" t="n">
        <f aca="false">G39+H39+I39</f>
        <v>36.2</v>
      </c>
      <c r="G39" s="35" t="n">
        <f aca="false">36.2</f>
        <v>36.2</v>
      </c>
      <c r="H39" s="27"/>
      <c r="I39" s="48"/>
    </row>
    <row r="40" s="41" customFormat="true" ht="24" hidden="false" customHeight="true" outlineLevel="0" collapsed="false">
      <c r="A40" s="45"/>
      <c r="B40" s="33"/>
      <c r="C40" s="33" t="s">
        <v>56</v>
      </c>
      <c r="D40" s="33"/>
      <c r="E40" s="34"/>
      <c r="F40" s="35" t="n">
        <f aca="false">G40+H40+I40</f>
        <v>137.3</v>
      </c>
      <c r="G40" s="35" t="n">
        <f aca="false">175-37.7</f>
        <v>137.3</v>
      </c>
      <c r="H40" s="27"/>
      <c r="I40" s="48"/>
    </row>
    <row r="41" s="41" customFormat="true" ht="27.75" hidden="false" customHeight="true" outlineLevel="0" collapsed="false">
      <c r="A41" s="45"/>
      <c r="B41" s="30" t="s">
        <v>57</v>
      </c>
      <c r="C41" s="49"/>
      <c r="D41" s="49"/>
      <c r="E41" s="26" t="s">
        <v>58</v>
      </c>
      <c r="F41" s="27" t="n">
        <f aca="false">G41+H41+I41</f>
        <v>33098.2</v>
      </c>
      <c r="G41" s="27" t="n">
        <f aca="false">G42</f>
        <v>3920.2</v>
      </c>
      <c r="H41" s="27" t="n">
        <f aca="false">H42</f>
        <v>29178</v>
      </c>
      <c r="I41" s="27"/>
      <c r="K41" s="27" t="n">
        <f aca="false">L41+M41+N41</f>
        <v>32744.2</v>
      </c>
      <c r="L41" s="27" t="n">
        <f aca="false">L42</f>
        <v>3566.2</v>
      </c>
      <c r="M41" s="27" t="n">
        <f aca="false">M42</f>
        <v>29178</v>
      </c>
      <c r="N41" s="27" t="n">
        <f aca="false">N42</f>
        <v>0</v>
      </c>
      <c r="O41" s="27" t="n">
        <f aca="false">P41+Q41+R41</f>
        <v>354</v>
      </c>
      <c r="P41" s="27" t="n">
        <f aca="false">G41-L41</f>
        <v>354</v>
      </c>
      <c r="Q41" s="27" t="n">
        <f aca="false">H41-M41</f>
        <v>0</v>
      </c>
      <c r="R41" s="27" t="n">
        <f aca="false">I41-N41</f>
        <v>0</v>
      </c>
    </row>
    <row r="42" s="41" customFormat="true" ht="21" hidden="false" customHeight="true" outlineLevel="0" collapsed="false">
      <c r="A42" s="45"/>
      <c r="B42" s="30" t="s">
        <v>59</v>
      </c>
      <c r="C42" s="50"/>
      <c r="D42" s="50"/>
      <c r="E42" s="26" t="s">
        <v>60</v>
      </c>
      <c r="F42" s="27" t="n">
        <f aca="false">G42+H42+I42</f>
        <v>33098.2</v>
      </c>
      <c r="G42" s="27" t="n">
        <f aca="false">SUM(G43:G45)</f>
        <v>3920.2</v>
      </c>
      <c r="H42" s="27" t="n">
        <f aca="false">SUM(H43:H45)</f>
        <v>29178</v>
      </c>
      <c r="I42" s="27"/>
      <c r="K42" s="27" t="n">
        <f aca="false">L42+M42+N42</f>
        <v>32744.2</v>
      </c>
      <c r="L42" s="27" t="n">
        <f aca="false">SUM(L43:L45)</f>
        <v>3566.2</v>
      </c>
      <c r="M42" s="27" t="n">
        <f aca="false">SUM(M43:M45)</f>
        <v>29178</v>
      </c>
      <c r="N42" s="27" t="n">
        <f aca="false">SUM(N43:N45)</f>
        <v>0</v>
      </c>
      <c r="O42" s="27" t="n">
        <f aca="false">P42+Q42+R42</f>
        <v>354</v>
      </c>
      <c r="P42" s="27" t="n">
        <f aca="false">G42-L42</f>
        <v>354</v>
      </c>
      <c r="Q42" s="27" t="n">
        <f aca="false">H42-M42</f>
        <v>0</v>
      </c>
      <c r="R42" s="27" t="n">
        <f aca="false">I42-N42</f>
        <v>0</v>
      </c>
    </row>
    <row r="43" s="41" customFormat="true" ht="27" hidden="false" customHeight="true" outlineLevel="0" collapsed="false">
      <c r="A43" s="45"/>
      <c r="B43" s="51" t="s">
        <v>59</v>
      </c>
      <c r="C43" s="51" t="s">
        <v>61</v>
      </c>
      <c r="D43" s="51" t="s">
        <v>29</v>
      </c>
      <c r="E43" s="34" t="s">
        <v>62</v>
      </c>
      <c r="F43" s="35" t="n">
        <f aca="false">G43+H43+I43</f>
        <v>3242</v>
      </c>
      <c r="G43" s="35" t="n">
        <v>3242</v>
      </c>
      <c r="H43" s="35"/>
      <c r="I43" s="48"/>
      <c r="K43" s="35" t="n">
        <f aca="false">L43+M43+N43</f>
        <v>3242</v>
      </c>
      <c r="L43" s="35" t="n">
        <v>3242</v>
      </c>
      <c r="M43" s="35"/>
      <c r="N43" s="42"/>
      <c r="O43" s="35" t="n">
        <f aca="false">P43+Q43+R43</f>
        <v>0</v>
      </c>
      <c r="P43" s="27" t="n">
        <f aca="false">G43-L43</f>
        <v>0</v>
      </c>
      <c r="Q43" s="27" t="n">
        <f aca="false">H43-M43</f>
        <v>0</v>
      </c>
      <c r="R43" s="27" t="n">
        <f aca="false">I43-N43</f>
        <v>0</v>
      </c>
    </row>
    <row r="44" s="41" customFormat="true" ht="24" hidden="false" customHeight="true" outlineLevel="0" collapsed="false">
      <c r="A44" s="45"/>
      <c r="B44" s="51"/>
      <c r="C44" s="51" t="s">
        <v>63</v>
      </c>
      <c r="D44" s="51"/>
      <c r="E44" s="34"/>
      <c r="F44" s="35" t="n">
        <f aca="false">G44+H44+I44</f>
        <v>29178</v>
      </c>
      <c r="G44" s="35"/>
      <c r="H44" s="35" t="n">
        <v>29178</v>
      </c>
      <c r="I44" s="48"/>
      <c r="K44" s="35" t="n">
        <f aca="false">L44+M44+N44</f>
        <v>29178</v>
      </c>
      <c r="L44" s="35"/>
      <c r="M44" s="35" t="n">
        <v>29178</v>
      </c>
      <c r="N44" s="42"/>
      <c r="O44" s="35" t="n">
        <f aca="false">P44+Q44+R44</f>
        <v>0</v>
      </c>
      <c r="P44" s="27" t="n">
        <f aca="false">G44-L44</f>
        <v>0</v>
      </c>
      <c r="Q44" s="27" t="n">
        <f aca="false">H44-M44</f>
        <v>0</v>
      </c>
      <c r="R44" s="27" t="n">
        <f aca="false">I44-N44</f>
        <v>0</v>
      </c>
    </row>
    <row r="45" customFormat="false" ht="33.75" hidden="false" customHeight="true" outlineLevel="0" collapsed="false">
      <c r="A45" s="52"/>
      <c r="B45" s="51" t="s">
        <v>59</v>
      </c>
      <c r="C45" s="51" t="s">
        <v>64</v>
      </c>
      <c r="D45" s="51" t="s">
        <v>29</v>
      </c>
      <c r="E45" s="34" t="s">
        <v>65</v>
      </c>
      <c r="F45" s="35" t="n">
        <f aca="false">G45+H45+I45</f>
        <v>678.2</v>
      </c>
      <c r="G45" s="35" t="n">
        <f aca="false">324.2+747-393</f>
        <v>678.2</v>
      </c>
      <c r="H45" s="35"/>
      <c r="I45" s="53"/>
      <c r="K45" s="35" t="n">
        <f aca="false">L45+M45+N45</f>
        <v>324.2</v>
      </c>
      <c r="L45" s="35" t="n">
        <v>324.2</v>
      </c>
      <c r="M45" s="35"/>
      <c r="N45" s="54"/>
      <c r="O45" s="35" t="n">
        <f aca="false">P45+Q45+R45</f>
        <v>354</v>
      </c>
      <c r="P45" s="27" t="n">
        <f aca="false">G45-L45</f>
        <v>354</v>
      </c>
      <c r="Q45" s="27" t="n">
        <f aca="false">H45-M45</f>
        <v>0</v>
      </c>
      <c r="R45" s="27" t="n">
        <f aca="false">I45-N45</f>
        <v>0</v>
      </c>
    </row>
    <row r="46" customFormat="false" ht="26.25" hidden="false" customHeight="true" outlineLevel="0" collapsed="false">
      <c r="A46" s="52"/>
      <c r="B46" s="30" t="s">
        <v>66</v>
      </c>
      <c r="C46" s="55"/>
      <c r="D46" s="55"/>
      <c r="E46" s="26" t="s">
        <v>67</v>
      </c>
      <c r="F46" s="27" t="n">
        <f aca="false">G46+H46+I46</f>
        <v>74735.4</v>
      </c>
      <c r="G46" s="27" t="n">
        <f aca="false">G47</f>
        <v>74735.4</v>
      </c>
      <c r="H46" s="27"/>
      <c r="I46" s="27"/>
      <c r="K46" s="1"/>
      <c r="L46" s="1"/>
      <c r="M46" s="1"/>
      <c r="O46" s="1"/>
      <c r="P46" s="1"/>
      <c r="Q46" s="1"/>
    </row>
    <row r="47" customFormat="false" ht="24.75" hidden="false" customHeight="true" outlineLevel="0" collapsed="false">
      <c r="A47" s="52"/>
      <c r="B47" s="56" t="s">
        <v>68</v>
      </c>
      <c r="C47" s="57"/>
      <c r="D47" s="58"/>
      <c r="E47" s="59" t="s">
        <v>69</v>
      </c>
      <c r="F47" s="27" t="n">
        <f aca="false">G47+H47+I47</f>
        <v>74735.4</v>
      </c>
      <c r="G47" s="27" t="n">
        <f aca="false">SUM(G48:G51)</f>
        <v>74735.4</v>
      </c>
      <c r="H47" s="27"/>
      <c r="I47" s="27"/>
      <c r="K47" s="1"/>
      <c r="L47" s="1"/>
      <c r="M47" s="1"/>
      <c r="O47" s="1"/>
      <c r="P47" s="1"/>
      <c r="Q47" s="1"/>
    </row>
    <row r="48" customFormat="false" ht="24.75" hidden="false" customHeight="true" outlineLevel="0" collapsed="false">
      <c r="A48" s="52"/>
      <c r="B48" s="51" t="s">
        <v>68</v>
      </c>
      <c r="C48" s="60" t="n">
        <v>1410844100</v>
      </c>
      <c r="D48" s="51" t="s">
        <v>29</v>
      </c>
      <c r="E48" s="34" t="s">
        <v>70</v>
      </c>
      <c r="F48" s="35" t="n">
        <f aca="false">G48+H48+I48</f>
        <v>1169.5</v>
      </c>
      <c r="G48" s="35" t="n">
        <f aca="false">86.2+283.3+800</f>
        <v>1169.5</v>
      </c>
      <c r="H48" s="35"/>
      <c r="I48" s="35"/>
      <c r="K48" s="1"/>
      <c r="L48" s="1"/>
      <c r="M48" s="1"/>
      <c r="O48" s="1"/>
      <c r="P48" s="1"/>
      <c r="Q48" s="1"/>
    </row>
    <row r="49" customFormat="false" ht="23.25" hidden="false" customHeight="true" outlineLevel="0" collapsed="false">
      <c r="A49" s="52"/>
      <c r="B49" s="51"/>
      <c r="C49" s="60" t="s">
        <v>71</v>
      </c>
      <c r="D49" s="51"/>
      <c r="E49" s="34"/>
      <c r="F49" s="35" t="n">
        <f aca="false">G49+H49+I49</f>
        <v>1565.9</v>
      </c>
      <c r="G49" s="35" t="n">
        <f aca="false">994.8+571.1+800-800</f>
        <v>1565.9</v>
      </c>
      <c r="H49" s="35"/>
      <c r="I49" s="35"/>
      <c r="K49" s="1"/>
      <c r="L49" s="1"/>
      <c r="M49" s="1"/>
      <c r="O49" s="1"/>
      <c r="P49" s="1"/>
      <c r="Q49" s="1"/>
    </row>
    <row r="50" customFormat="false" ht="30.75" hidden="false" customHeight="true" outlineLevel="0" collapsed="false">
      <c r="A50" s="52"/>
      <c r="B50" s="51" t="s">
        <v>68</v>
      </c>
      <c r="C50" s="60" t="n">
        <v>1410844100</v>
      </c>
      <c r="D50" s="51" t="s">
        <v>29</v>
      </c>
      <c r="E50" s="34" t="s">
        <v>72</v>
      </c>
      <c r="F50" s="35" t="n">
        <f aca="false">G50+H50+I50</f>
        <v>71500</v>
      </c>
      <c r="G50" s="35" t="n">
        <f aca="false">64500+7000-7000+7000</f>
        <v>71500</v>
      </c>
      <c r="H50" s="35"/>
      <c r="I50" s="35"/>
      <c r="K50" s="1"/>
      <c r="L50" s="1"/>
      <c r="M50" s="1"/>
      <c r="O50" s="1"/>
      <c r="P50" s="1"/>
      <c r="Q50" s="1"/>
    </row>
    <row r="51" customFormat="false" ht="54.75" hidden="false" customHeight="true" outlineLevel="0" collapsed="false">
      <c r="A51" s="52"/>
      <c r="B51" s="51" t="s">
        <v>68</v>
      </c>
      <c r="C51" s="60" t="n">
        <v>1410844100</v>
      </c>
      <c r="D51" s="51" t="s">
        <v>29</v>
      </c>
      <c r="E51" s="34" t="s">
        <v>36</v>
      </c>
      <c r="F51" s="35" t="n">
        <f aca="false">G51+H51+I51</f>
        <v>500</v>
      </c>
      <c r="G51" s="35" t="n">
        <v>500</v>
      </c>
      <c r="H51" s="35"/>
      <c r="I51" s="53"/>
      <c r="K51" s="1"/>
      <c r="L51" s="1"/>
      <c r="M51" s="1"/>
      <c r="O51" s="1"/>
      <c r="P51" s="1"/>
      <c r="Q51" s="1"/>
    </row>
    <row r="52" customFormat="false" ht="30.75" hidden="false" customHeight="true" outlineLevel="0" collapsed="false">
      <c r="A52" s="52"/>
      <c r="B52" s="56" t="s">
        <v>73</v>
      </c>
      <c r="C52" s="57"/>
      <c r="D52" s="58"/>
      <c r="E52" s="61" t="s">
        <v>74</v>
      </c>
      <c r="F52" s="27" t="n">
        <f aca="false">G52+H52+I52</f>
        <v>128</v>
      </c>
      <c r="G52" s="27" t="n">
        <f aca="false">G53</f>
        <v>128</v>
      </c>
      <c r="H52" s="27"/>
      <c r="I52" s="27"/>
      <c r="K52" s="27" t="n">
        <f aca="false">L52+M52+N52</f>
        <v>150</v>
      </c>
      <c r="L52" s="27" t="n">
        <f aca="false">L53</f>
        <v>150</v>
      </c>
      <c r="M52" s="27"/>
      <c r="N52" s="27"/>
      <c r="O52" s="27" t="n">
        <f aca="false">P52+Q52+R52</f>
        <v>-22</v>
      </c>
      <c r="P52" s="27" t="n">
        <f aca="false">G52-L52</f>
        <v>-22</v>
      </c>
      <c r="Q52" s="27" t="n">
        <f aca="false">H52-M52</f>
        <v>0</v>
      </c>
      <c r="R52" s="27" t="n">
        <f aca="false">I52-N52</f>
        <v>0</v>
      </c>
    </row>
    <row r="53" customFormat="false" ht="30.75" hidden="false" customHeight="true" outlineLevel="0" collapsed="false">
      <c r="A53" s="52"/>
      <c r="B53" s="56" t="s">
        <v>75</v>
      </c>
      <c r="C53" s="57"/>
      <c r="D53" s="58"/>
      <c r="E53" s="29" t="s">
        <v>76</v>
      </c>
      <c r="F53" s="27" t="n">
        <f aca="false">G53+H53+I53</f>
        <v>128</v>
      </c>
      <c r="G53" s="27" t="n">
        <f aca="false">G54</f>
        <v>128</v>
      </c>
      <c r="H53" s="27"/>
      <c r="I53" s="27"/>
      <c r="K53" s="27" t="n">
        <f aca="false">L53+M53+N53</f>
        <v>150</v>
      </c>
      <c r="L53" s="27" t="n">
        <f aca="false">L54</f>
        <v>150</v>
      </c>
      <c r="M53" s="27"/>
      <c r="N53" s="27"/>
      <c r="O53" s="27" t="n">
        <f aca="false">P53+Q53+R53</f>
        <v>-22</v>
      </c>
      <c r="P53" s="27" t="n">
        <f aca="false">G53-L53</f>
        <v>-22</v>
      </c>
      <c r="Q53" s="27" t="n">
        <f aca="false">H53-M53</f>
        <v>0</v>
      </c>
      <c r="R53" s="27" t="n">
        <f aca="false">I53-N53</f>
        <v>0</v>
      </c>
    </row>
    <row r="54" customFormat="false" ht="39" hidden="false" customHeight="true" outlineLevel="0" collapsed="false">
      <c r="A54" s="52"/>
      <c r="B54" s="51" t="s">
        <v>75</v>
      </c>
      <c r="C54" s="33" t="s">
        <v>77</v>
      </c>
      <c r="D54" s="51" t="s">
        <v>29</v>
      </c>
      <c r="E54" s="34" t="s">
        <v>78</v>
      </c>
      <c r="F54" s="35" t="n">
        <f aca="false">G54+H54+I54</f>
        <v>128</v>
      </c>
      <c r="G54" s="35" t="n">
        <f aca="false">150-22</f>
        <v>128</v>
      </c>
      <c r="H54" s="35"/>
      <c r="I54" s="53"/>
      <c r="K54" s="35" t="n">
        <f aca="false">L54+M54+N54</f>
        <v>150</v>
      </c>
      <c r="L54" s="35" t="n">
        <v>150</v>
      </c>
      <c r="M54" s="35"/>
      <c r="N54" s="54"/>
      <c r="O54" s="35" t="n">
        <f aca="false">P54+Q54+R54</f>
        <v>-22</v>
      </c>
      <c r="P54" s="27" t="n">
        <f aca="false">G54-L54</f>
        <v>-22</v>
      </c>
      <c r="Q54" s="27" t="n">
        <f aca="false">H54-M54</f>
        <v>0</v>
      </c>
      <c r="R54" s="27" t="n">
        <f aca="false">I54-N54</f>
        <v>0</v>
      </c>
    </row>
    <row r="55" s="28" customFormat="true" ht="30.75" hidden="false" customHeight="true" outlineLevel="0" collapsed="false">
      <c r="A55" s="25"/>
      <c r="B55" s="26" t="s">
        <v>79</v>
      </c>
      <c r="C55" s="26"/>
      <c r="D55" s="26"/>
      <c r="E55" s="26"/>
      <c r="F55" s="27" t="n">
        <f aca="false">G55+H55+I55</f>
        <v>1937797.7</v>
      </c>
      <c r="G55" s="27" t="n">
        <f aca="false">G56+G64+G84+G105+G163+G182+G186+G59+G102</f>
        <v>900838.5</v>
      </c>
      <c r="H55" s="27" t="n">
        <f aca="false">H64+H84+H105+H163+H182+H186+H59+H102</f>
        <v>954206.2</v>
      </c>
      <c r="I55" s="27" t="n">
        <f aca="false">I64+I84+I105+I163+I182+I186+I59+I102</f>
        <v>82753</v>
      </c>
      <c r="K55" s="27" t="e">
        <f aca="false">L55+M55+N55</f>
        <v>#REF!</v>
      </c>
      <c r="L55" s="27" t="e">
        <f aca="false">L64+L84+L105+L163+L182+#REF!+L186+L59+L102</f>
        <v>#REF!</v>
      </c>
      <c r="M55" s="27" t="e">
        <f aca="false">M64+M84+M105+M163+M182+#REF!+M186+M59+M102</f>
        <v>#REF!</v>
      </c>
      <c r="N55" s="27" t="e">
        <f aca="false">N64+N84+N105+N163+N182+#REF!+N186+N59+N102</f>
        <v>#REF!</v>
      </c>
      <c r="O55" s="27" t="e">
        <f aca="false">P55+Q55+R55</f>
        <v>#REF!</v>
      </c>
      <c r="P55" s="27" t="e">
        <f aca="false">G55-L55</f>
        <v>#REF!</v>
      </c>
      <c r="Q55" s="27" t="e">
        <f aca="false">H55-M55</f>
        <v>#REF!</v>
      </c>
      <c r="R55" s="27" t="e">
        <f aca="false">I55-N55</f>
        <v>#REF!</v>
      </c>
    </row>
    <row r="56" s="28" customFormat="true" ht="27.75" hidden="false" customHeight="true" outlineLevel="0" collapsed="false">
      <c r="A56" s="25"/>
      <c r="B56" s="30" t="s">
        <v>80</v>
      </c>
      <c r="C56" s="62"/>
      <c r="D56" s="62"/>
      <c r="E56" s="26" t="s">
        <v>81</v>
      </c>
      <c r="F56" s="27" t="n">
        <f aca="false">G56+H56+I56</f>
        <v>398.2</v>
      </c>
      <c r="G56" s="27" t="n">
        <f aca="false">G57</f>
        <v>398.2</v>
      </c>
      <c r="H56" s="27"/>
      <c r="I56" s="27"/>
      <c r="K56" s="27"/>
      <c r="L56" s="27"/>
      <c r="M56" s="27"/>
      <c r="N56" s="27"/>
      <c r="O56" s="27"/>
      <c r="P56" s="27"/>
      <c r="Q56" s="27"/>
      <c r="R56" s="27"/>
    </row>
    <row r="57" s="28" customFormat="true" ht="29.25" hidden="false" customHeight="true" outlineLevel="0" collapsed="false">
      <c r="A57" s="25"/>
      <c r="B57" s="30" t="s">
        <v>82</v>
      </c>
      <c r="C57" s="62"/>
      <c r="D57" s="62"/>
      <c r="E57" s="26" t="s">
        <v>83</v>
      </c>
      <c r="F57" s="27" t="n">
        <f aca="false">G57+H57+I57</f>
        <v>398.2</v>
      </c>
      <c r="G57" s="27" t="n">
        <f aca="false">G58</f>
        <v>398.2</v>
      </c>
      <c r="H57" s="27"/>
      <c r="I57" s="27"/>
      <c r="K57" s="27"/>
      <c r="L57" s="27"/>
      <c r="M57" s="27"/>
      <c r="N57" s="27"/>
      <c r="O57" s="27"/>
      <c r="P57" s="27"/>
      <c r="Q57" s="27"/>
      <c r="R57" s="27"/>
    </row>
    <row r="58" s="28" customFormat="true" ht="30.75" hidden="false" customHeight="true" outlineLevel="0" collapsed="false">
      <c r="A58" s="25"/>
      <c r="B58" s="33" t="s">
        <v>82</v>
      </c>
      <c r="C58" s="33" t="s">
        <v>84</v>
      </c>
      <c r="D58" s="33" t="s">
        <v>85</v>
      </c>
      <c r="E58" s="34" t="s">
        <v>86</v>
      </c>
      <c r="F58" s="35" t="n">
        <f aca="false">G58+H58+I58</f>
        <v>398.2</v>
      </c>
      <c r="G58" s="63" t="n">
        <v>398.2</v>
      </c>
      <c r="H58" s="27"/>
      <c r="I58" s="27"/>
      <c r="K58" s="27"/>
      <c r="L58" s="27"/>
      <c r="M58" s="27"/>
      <c r="N58" s="27"/>
      <c r="O58" s="27"/>
      <c r="P58" s="27"/>
      <c r="Q58" s="27"/>
      <c r="R58" s="27"/>
    </row>
    <row r="59" s="18" customFormat="true" ht="39" hidden="false" customHeight="true" outlineLevel="0" collapsed="false">
      <c r="A59" s="56"/>
      <c r="B59" s="30" t="s">
        <v>87</v>
      </c>
      <c r="C59" s="56"/>
      <c r="D59" s="20"/>
      <c r="E59" s="26" t="s">
        <v>88</v>
      </c>
      <c r="F59" s="27" t="n">
        <f aca="false">SUM(G59:I59)</f>
        <v>15799.4</v>
      </c>
      <c r="G59" s="64" t="n">
        <f aca="false">G60</f>
        <v>1631.4</v>
      </c>
      <c r="H59" s="64" t="n">
        <f aca="false">H60</f>
        <v>14168</v>
      </c>
      <c r="I59" s="64"/>
      <c r="J59" s="65"/>
      <c r="K59" s="27" t="n">
        <f aca="false">SUM(L59:N59)</f>
        <v>0</v>
      </c>
      <c r="L59" s="64" t="n">
        <f aca="false">L60</f>
        <v>0</v>
      </c>
      <c r="M59" s="64" t="n">
        <f aca="false">M60</f>
        <v>0</v>
      </c>
      <c r="N59" s="64" t="n">
        <f aca="false">N60</f>
        <v>0</v>
      </c>
      <c r="O59" s="27" t="n">
        <f aca="false">SUM(P59:R59)</f>
        <v>15799.4</v>
      </c>
      <c r="P59" s="27" t="n">
        <f aca="false">G59-L59</f>
        <v>1631.4</v>
      </c>
      <c r="Q59" s="27" t="n">
        <f aca="false">H59-M59</f>
        <v>14168</v>
      </c>
      <c r="R59" s="27" t="n">
        <f aca="false">I59-N59</f>
        <v>0</v>
      </c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</row>
    <row r="60" s="18" customFormat="true" ht="51.75" hidden="false" customHeight="true" outlineLevel="0" collapsed="false">
      <c r="A60" s="56"/>
      <c r="B60" s="30" t="s">
        <v>89</v>
      </c>
      <c r="C60" s="56"/>
      <c r="D60" s="20"/>
      <c r="E60" s="26" t="s">
        <v>90</v>
      </c>
      <c r="F60" s="27" t="n">
        <f aca="false">SUM(G60:I60)</f>
        <v>15799.4</v>
      </c>
      <c r="G60" s="64" t="n">
        <f aca="false">SUM(G61:G63)</f>
        <v>1631.4</v>
      </c>
      <c r="H60" s="64" t="n">
        <f aca="false">SUM(H61:H63)</f>
        <v>14168</v>
      </c>
      <c r="I60" s="64"/>
      <c r="J60" s="65"/>
      <c r="K60" s="27" t="n">
        <f aca="false">SUM(L60:N60)</f>
        <v>0</v>
      </c>
      <c r="L60" s="64" t="n">
        <f aca="false">SUM(L61:L63)</f>
        <v>0</v>
      </c>
      <c r="M60" s="64" t="n">
        <f aca="false">SUM(M61:M63)</f>
        <v>0</v>
      </c>
      <c r="N60" s="64" t="n">
        <f aca="false">SUM(N61:N63)</f>
        <v>0</v>
      </c>
      <c r="O60" s="27" t="n">
        <f aca="false">SUM(P60:R60)</f>
        <v>15799.4</v>
      </c>
      <c r="P60" s="27" t="n">
        <f aca="false">G60-L60</f>
        <v>1631.4</v>
      </c>
      <c r="Q60" s="27" t="n">
        <f aca="false">H60-M60</f>
        <v>14168</v>
      </c>
      <c r="R60" s="27" t="n">
        <f aca="false">I60-N60</f>
        <v>0</v>
      </c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</row>
    <row r="61" s="41" customFormat="true" ht="27" hidden="false" customHeight="true" outlineLevel="0" collapsed="false">
      <c r="A61" s="51"/>
      <c r="B61" s="33" t="s">
        <v>89</v>
      </c>
      <c r="C61" s="51" t="s">
        <v>84</v>
      </c>
      <c r="D61" s="66" t="n">
        <v>200</v>
      </c>
      <c r="E61" s="34" t="s">
        <v>91</v>
      </c>
      <c r="F61" s="35" t="n">
        <f aca="false">G61+H61+I61</f>
        <v>1574</v>
      </c>
      <c r="G61" s="63" t="n">
        <f aca="false">622+392+560</f>
        <v>1574</v>
      </c>
      <c r="H61" s="63"/>
      <c r="I61" s="63"/>
      <c r="J61" s="67"/>
      <c r="K61" s="35" t="n">
        <f aca="false">L61+M61+N61</f>
        <v>0</v>
      </c>
      <c r="L61" s="63"/>
      <c r="M61" s="63"/>
      <c r="N61" s="63"/>
      <c r="O61" s="35" t="n">
        <f aca="false">P61+Q61+R61</f>
        <v>1574</v>
      </c>
      <c r="P61" s="35" t="n">
        <f aca="false">G61-L61</f>
        <v>1574</v>
      </c>
      <c r="Q61" s="35" t="n">
        <f aca="false">H61-M61</f>
        <v>0</v>
      </c>
      <c r="R61" s="35" t="n">
        <f aca="false">I61-N61</f>
        <v>0</v>
      </c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  <c r="FF61" s="67"/>
      <c r="FG61" s="67"/>
      <c r="FH61" s="67"/>
      <c r="FI61" s="67"/>
      <c r="FJ61" s="67"/>
      <c r="FK61" s="67"/>
      <c r="FL61" s="67"/>
      <c r="FM61" s="67"/>
      <c r="FN61" s="67"/>
      <c r="FO61" s="67"/>
      <c r="FP61" s="67"/>
      <c r="FQ61" s="67"/>
      <c r="FR61" s="67"/>
      <c r="FS61" s="67"/>
      <c r="FT61" s="67"/>
      <c r="FU61" s="67"/>
      <c r="FV61" s="67"/>
      <c r="FW61" s="67"/>
      <c r="FX61" s="67"/>
      <c r="FY61" s="67"/>
      <c r="FZ61" s="67"/>
      <c r="GA61" s="67"/>
      <c r="GB61" s="67"/>
      <c r="GC61" s="67"/>
      <c r="GD61" s="67"/>
      <c r="GE61" s="67"/>
      <c r="GF61" s="67"/>
      <c r="GG61" s="67"/>
      <c r="GH61" s="67"/>
      <c r="GI61" s="67"/>
      <c r="GJ61" s="67"/>
      <c r="GK61" s="67"/>
      <c r="GL61" s="67"/>
      <c r="GM61" s="67"/>
      <c r="GN61" s="67"/>
      <c r="GO61" s="67"/>
      <c r="GP61" s="67"/>
      <c r="GQ61" s="67"/>
      <c r="GR61" s="67"/>
      <c r="GS61" s="67"/>
      <c r="GT61" s="67"/>
      <c r="GU61" s="67"/>
      <c r="GV61" s="67"/>
      <c r="GW61" s="67"/>
      <c r="GX61" s="67"/>
      <c r="GY61" s="67"/>
      <c r="GZ61" s="67"/>
      <c r="HA61" s="67"/>
      <c r="HB61" s="67"/>
      <c r="HC61" s="67"/>
      <c r="HD61" s="67"/>
      <c r="HE61" s="67"/>
      <c r="HF61" s="67"/>
      <c r="HG61" s="67"/>
      <c r="HH61" s="67"/>
      <c r="HI61" s="67"/>
      <c r="HJ61" s="67"/>
      <c r="HK61" s="67"/>
      <c r="HL61" s="67"/>
      <c r="HM61" s="67"/>
      <c r="HN61" s="67"/>
      <c r="HO61" s="67"/>
      <c r="HP61" s="67"/>
      <c r="HQ61" s="67"/>
      <c r="HR61" s="67"/>
      <c r="HS61" s="67"/>
      <c r="HT61" s="67"/>
      <c r="HU61" s="67"/>
      <c r="HV61" s="67"/>
      <c r="HW61" s="67"/>
      <c r="HX61" s="67"/>
      <c r="HY61" s="67"/>
      <c r="HZ61" s="67"/>
      <c r="IA61" s="67"/>
      <c r="IB61" s="67"/>
      <c r="IC61" s="67"/>
      <c r="ID61" s="67"/>
      <c r="IE61" s="67"/>
      <c r="IF61" s="67"/>
      <c r="IG61" s="67"/>
      <c r="IH61" s="67"/>
      <c r="II61" s="67"/>
      <c r="IJ61" s="67"/>
      <c r="IK61" s="67"/>
    </row>
    <row r="62" s="41" customFormat="true" ht="27" hidden="false" customHeight="true" outlineLevel="0" collapsed="false">
      <c r="A62" s="51"/>
      <c r="B62" s="33"/>
      <c r="C62" s="51" t="s">
        <v>92</v>
      </c>
      <c r="D62" s="66"/>
      <c r="E62" s="34"/>
      <c r="F62" s="35" t="n">
        <f aca="false">G62+H62+I62</f>
        <v>14168</v>
      </c>
      <c r="G62" s="63"/>
      <c r="H62" s="63" t="n">
        <f aca="false">5600+3528+5040</f>
        <v>14168</v>
      </c>
      <c r="I62" s="63"/>
      <c r="J62" s="67"/>
      <c r="K62" s="35" t="n">
        <f aca="false">L62+M62+N62</f>
        <v>0</v>
      </c>
      <c r="L62" s="63"/>
      <c r="M62" s="63"/>
      <c r="N62" s="63"/>
      <c r="O62" s="35" t="n">
        <f aca="false">P62+Q62+R62</f>
        <v>14168</v>
      </c>
      <c r="P62" s="35" t="n">
        <f aca="false">G62-L62</f>
        <v>0</v>
      </c>
      <c r="Q62" s="35" t="n">
        <f aca="false">H62-M62</f>
        <v>14168</v>
      </c>
      <c r="R62" s="35" t="n">
        <f aca="false">I62-N62</f>
        <v>0</v>
      </c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  <c r="FF62" s="67"/>
      <c r="FG62" s="67"/>
      <c r="FH62" s="67"/>
      <c r="FI62" s="67"/>
      <c r="FJ62" s="67"/>
      <c r="FK62" s="67"/>
      <c r="FL62" s="67"/>
      <c r="FM62" s="67"/>
      <c r="FN62" s="67"/>
      <c r="FO62" s="67"/>
      <c r="FP62" s="67"/>
      <c r="FQ62" s="67"/>
      <c r="FR62" s="67"/>
      <c r="FS62" s="67"/>
      <c r="FT62" s="67"/>
      <c r="FU62" s="67"/>
      <c r="FV62" s="67"/>
      <c r="FW62" s="67"/>
      <c r="FX62" s="67"/>
      <c r="FY62" s="67"/>
      <c r="FZ62" s="67"/>
      <c r="GA62" s="67"/>
      <c r="GB62" s="67"/>
      <c r="GC62" s="67"/>
      <c r="GD62" s="67"/>
      <c r="GE62" s="67"/>
      <c r="GF62" s="67"/>
      <c r="GG62" s="67"/>
      <c r="GH62" s="67"/>
      <c r="GI62" s="67"/>
      <c r="GJ62" s="67"/>
      <c r="GK62" s="67"/>
      <c r="GL62" s="67"/>
      <c r="GM62" s="67"/>
      <c r="GN62" s="67"/>
      <c r="GO62" s="67"/>
      <c r="GP62" s="67"/>
      <c r="GQ62" s="67"/>
      <c r="GR62" s="67"/>
      <c r="GS62" s="67"/>
      <c r="GT62" s="67"/>
      <c r="GU62" s="67"/>
      <c r="GV62" s="67"/>
      <c r="GW62" s="67"/>
      <c r="GX62" s="67"/>
      <c r="GY62" s="67"/>
      <c r="GZ62" s="67"/>
      <c r="HA62" s="67"/>
      <c r="HB62" s="67"/>
      <c r="HC62" s="67"/>
      <c r="HD62" s="67"/>
      <c r="HE62" s="67"/>
      <c r="HF62" s="67"/>
      <c r="HG62" s="67"/>
      <c r="HH62" s="67"/>
      <c r="HI62" s="67"/>
      <c r="HJ62" s="67"/>
      <c r="HK62" s="67"/>
      <c r="HL62" s="67"/>
      <c r="HM62" s="67"/>
      <c r="HN62" s="67"/>
      <c r="HO62" s="67"/>
      <c r="HP62" s="67"/>
      <c r="HQ62" s="67"/>
      <c r="HR62" s="67"/>
      <c r="HS62" s="67"/>
      <c r="HT62" s="67"/>
      <c r="HU62" s="67"/>
      <c r="HV62" s="67"/>
      <c r="HW62" s="67"/>
      <c r="HX62" s="67"/>
      <c r="HY62" s="67"/>
      <c r="HZ62" s="67"/>
      <c r="IA62" s="67"/>
      <c r="IB62" s="67"/>
      <c r="IC62" s="67"/>
      <c r="ID62" s="67"/>
      <c r="IE62" s="67"/>
      <c r="IF62" s="67"/>
      <c r="IG62" s="67"/>
      <c r="IH62" s="67"/>
      <c r="II62" s="67"/>
      <c r="IJ62" s="67"/>
      <c r="IK62" s="67"/>
    </row>
    <row r="63" s="41" customFormat="true" ht="33.75" hidden="false" customHeight="true" outlineLevel="0" collapsed="false">
      <c r="A63" s="51"/>
      <c r="B63" s="33" t="s">
        <v>89</v>
      </c>
      <c r="C63" s="51" t="s">
        <v>93</v>
      </c>
      <c r="D63" s="66" t="n">
        <v>200</v>
      </c>
      <c r="E63" s="34" t="s">
        <v>65</v>
      </c>
      <c r="F63" s="35" t="n">
        <f aca="false">G63+H63+I63</f>
        <v>57.4</v>
      </c>
      <c r="G63" s="63" t="n">
        <f aca="false">157.4-116+16</f>
        <v>57.4</v>
      </c>
      <c r="H63" s="63"/>
      <c r="I63" s="63"/>
      <c r="J63" s="67"/>
      <c r="K63" s="35" t="n">
        <f aca="false">L63+M63+N63</f>
        <v>0</v>
      </c>
      <c r="L63" s="63"/>
      <c r="M63" s="63"/>
      <c r="N63" s="63"/>
      <c r="O63" s="35" t="n">
        <f aca="false">P63+Q63+R63</f>
        <v>57.4</v>
      </c>
      <c r="P63" s="35" t="n">
        <f aca="false">G63-L63</f>
        <v>57.4</v>
      </c>
      <c r="Q63" s="35" t="n">
        <f aca="false">H63-M63</f>
        <v>0</v>
      </c>
      <c r="R63" s="35" t="n">
        <f aca="false">I63-N63</f>
        <v>0</v>
      </c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  <c r="ER63" s="67"/>
      <c r="ES63" s="67"/>
      <c r="ET63" s="67"/>
      <c r="EU63" s="67"/>
      <c r="EV63" s="67"/>
      <c r="EW63" s="67"/>
      <c r="EX63" s="67"/>
      <c r="EY63" s="67"/>
      <c r="EZ63" s="67"/>
      <c r="FA63" s="67"/>
      <c r="FB63" s="67"/>
      <c r="FC63" s="67"/>
      <c r="FD63" s="67"/>
      <c r="FE63" s="67"/>
      <c r="FF63" s="67"/>
      <c r="FG63" s="67"/>
      <c r="FH63" s="67"/>
      <c r="FI63" s="67"/>
      <c r="FJ63" s="67"/>
      <c r="FK63" s="67"/>
      <c r="FL63" s="67"/>
      <c r="FM63" s="67"/>
      <c r="FN63" s="67"/>
      <c r="FO63" s="67"/>
      <c r="FP63" s="67"/>
      <c r="FQ63" s="67"/>
      <c r="FR63" s="67"/>
      <c r="FS63" s="67"/>
      <c r="FT63" s="67"/>
      <c r="FU63" s="67"/>
      <c r="FV63" s="67"/>
      <c r="FW63" s="67"/>
      <c r="FX63" s="67"/>
      <c r="FY63" s="67"/>
      <c r="FZ63" s="67"/>
      <c r="GA63" s="67"/>
      <c r="GB63" s="67"/>
      <c r="GC63" s="67"/>
      <c r="GD63" s="67"/>
      <c r="GE63" s="67"/>
      <c r="GF63" s="67"/>
      <c r="GG63" s="67"/>
      <c r="GH63" s="67"/>
      <c r="GI63" s="67"/>
      <c r="GJ63" s="67"/>
      <c r="GK63" s="67"/>
      <c r="GL63" s="67"/>
      <c r="GM63" s="67"/>
      <c r="GN63" s="67"/>
      <c r="GO63" s="67"/>
      <c r="GP63" s="67"/>
      <c r="GQ63" s="67"/>
      <c r="GR63" s="67"/>
      <c r="GS63" s="67"/>
      <c r="GT63" s="67"/>
      <c r="GU63" s="67"/>
      <c r="GV63" s="67"/>
      <c r="GW63" s="67"/>
      <c r="GX63" s="67"/>
      <c r="GY63" s="67"/>
      <c r="GZ63" s="67"/>
      <c r="HA63" s="67"/>
      <c r="HB63" s="67"/>
      <c r="HC63" s="67"/>
      <c r="HD63" s="67"/>
      <c r="HE63" s="67"/>
      <c r="HF63" s="67"/>
      <c r="HG63" s="67"/>
      <c r="HH63" s="67"/>
      <c r="HI63" s="67"/>
      <c r="HJ63" s="67"/>
      <c r="HK63" s="67"/>
      <c r="HL63" s="67"/>
      <c r="HM63" s="67"/>
      <c r="HN63" s="67"/>
      <c r="HO63" s="67"/>
      <c r="HP63" s="67"/>
      <c r="HQ63" s="67"/>
      <c r="HR63" s="67"/>
      <c r="HS63" s="67"/>
      <c r="HT63" s="67"/>
      <c r="HU63" s="67"/>
      <c r="HV63" s="67"/>
      <c r="HW63" s="67"/>
      <c r="HX63" s="67"/>
      <c r="HY63" s="67"/>
      <c r="HZ63" s="67"/>
      <c r="IA63" s="67"/>
      <c r="IB63" s="67"/>
      <c r="IC63" s="67"/>
      <c r="ID63" s="67"/>
      <c r="IE63" s="67"/>
      <c r="IF63" s="67"/>
      <c r="IG63" s="67"/>
      <c r="IH63" s="67"/>
      <c r="II63" s="67"/>
      <c r="IJ63" s="67"/>
      <c r="IK63" s="67"/>
    </row>
    <row r="64" customFormat="false" ht="24" hidden="false" customHeight="true" outlineLevel="0" collapsed="false">
      <c r="A64" s="51"/>
      <c r="B64" s="30" t="s">
        <v>94</v>
      </c>
      <c r="C64" s="30"/>
      <c r="D64" s="66"/>
      <c r="E64" s="29" t="s">
        <v>95</v>
      </c>
      <c r="F64" s="27" t="n">
        <f aca="false">G64+H64+I64</f>
        <v>1131752.9</v>
      </c>
      <c r="G64" s="27" t="n">
        <f aca="false">G65+G77</f>
        <v>424417.4</v>
      </c>
      <c r="H64" s="27" t="n">
        <f aca="false">H65+H77</f>
        <v>707335.5</v>
      </c>
      <c r="I64" s="27"/>
      <c r="J64" s="67"/>
      <c r="K64" s="27" t="n">
        <f aca="false">L64+M64+N64</f>
        <v>1388262.2</v>
      </c>
      <c r="L64" s="27" t="n">
        <f aca="false">L65</f>
        <v>99645</v>
      </c>
      <c r="M64" s="27" t="n">
        <f aca="false">M65</f>
        <v>628497</v>
      </c>
      <c r="N64" s="27" t="n">
        <f aca="false">N65</f>
        <v>660120.2</v>
      </c>
      <c r="O64" s="27" t="n">
        <f aca="false">P64+Q64+R64</f>
        <v>-256509.3</v>
      </c>
      <c r="P64" s="27" t="n">
        <f aca="false">G64-L64</f>
        <v>324772.4</v>
      </c>
      <c r="Q64" s="27" t="n">
        <f aca="false">H64-M64</f>
        <v>78838.5</v>
      </c>
      <c r="R64" s="27" t="n">
        <f aca="false">I64-N64</f>
        <v>-660120.2</v>
      </c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  <c r="ER64" s="67"/>
      <c r="ES64" s="67"/>
      <c r="ET64" s="67"/>
      <c r="EU64" s="67"/>
      <c r="EV64" s="67"/>
      <c r="EW64" s="67"/>
      <c r="EX64" s="67"/>
      <c r="EY64" s="67"/>
      <c r="EZ64" s="67"/>
      <c r="FA64" s="67"/>
      <c r="FB64" s="67"/>
      <c r="FC64" s="67"/>
      <c r="FD64" s="67"/>
      <c r="FE64" s="67"/>
      <c r="FF64" s="67"/>
      <c r="FG64" s="67"/>
      <c r="FH64" s="67"/>
      <c r="FI64" s="67"/>
      <c r="FJ64" s="67"/>
      <c r="FK64" s="67"/>
      <c r="FL64" s="67"/>
      <c r="FM64" s="67"/>
      <c r="FN64" s="67"/>
      <c r="FO64" s="67"/>
      <c r="FP64" s="67"/>
      <c r="FQ64" s="67"/>
      <c r="FR64" s="67"/>
      <c r="FS64" s="67"/>
      <c r="FT64" s="67"/>
      <c r="FU64" s="67"/>
      <c r="FV64" s="67"/>
      <c r="FW64" s="67"/>
      <c r="FX64" s="67"/>
      <c r="FY64" s="67"/>
      <c r="FZ64" s="67"/>
      <c r="GA64" s="67"/>
      <c r="GB64" s="67"/>
      <c r="GC64" s="67"/>
      <c r="GD64" s="67"/>
      <c r="GE64" s="67"/>
      <c r="GF64" s="67"/>
      <c r="GG64" s="67"/>
      <c r="GH64" s="67"/>
      <c r="GI64" s="67"/>
      <c r="GJ64" s="67"/>
      <c r="GK64" s="67"/>
      <c r="GL64" s="67"/>
      <c r="GM64" s="67"/>
      <c r="GN64" s="67"/>
      <c r="GO64" s="67"/>
      <c r="GP64" s="67"/>
      <c r="GQ64" s="67"/>
      <c r="GR64" s="67"/>
      <c r="GS64" s="67"/>
      <c r="GT64" s="67"/>
      <c r="GU64" s="67"/>
      <c r="GV64" s="67"/>
      <c r="GW64" s="67"/>
      <c r="GX64" s="67"/>
      <c r="GY64" s="67"/>
      <c r="GZ64" s="67"/>
      <c r="HA64" s="67"/>
      <c r="HB64" s="67"/>
      <c r="HC64" s="67"/>
      <c r="HD64" s="67"/>
      <c r="HE64" s="67"/>
      <c r="HF64" s="67"/>
      <c r="HG64" s="67"/>
      <c r="HH64" s="67"/>
      <c r="HI64" s="67"/>
      <c r="HJ64" s="67"/>
      <c r="HK64" s="67"/>
      <c r="HL64" s="67"/>
      <c r="HM64" s="67"/>
      <c r="HN64" s="67"/>
      <c r="HO64" s="67"/>
      <c r="HP64" s="67"/>
      <c r="HQ64" s="67"/>
      <c r="HR64" s="67"/>
      <c r="HS64" s="67"/>
      <c r="HT64" s="67"/>
      <c r="HU64" s="67"/>
      <c r="HV64" s="67"/>
      <c r="HW64" s="67"/>
      <c r="HX64" s="67"/>
      <c r="HY64" s="67"/>
      <c r="HZ64" s="67"/>
      <c r="IA64" s="67"/>
      <c r="IB64" s="67"/>
      <c r="IC64" s="67"/>
      <c r="ID64" s="67"/>
      <c r="IE64" s="67"/>
      <c r="IF64" s="67"/>
      <c r="IG64" s="67"/>
      <c r="IH64" s="67"/>
      <c r="II64" s="67"/>
      <c r="IJ64" s="67"/>
      <c r="IK64" s="67"/>
    </row>
    <row r="65" s="12" customFormat="true" ht="30.75" hidden="false" customHeight="true" outlineLevel="0" collapsed="false">
      <c r="A65" s="68"/>
      <c r="B65" s="56" t="s">
        <v>96</v>
      </c>
      <c r="C65" s="69"/>
      <c r="D65" s="69"/>
      <c r="E65" s="70" t="s">
        <v>97</v>
      </c>
      <c r="F65" s="27" t="n">
        <f aca="false">G65+H65+I65</f>
        <v>1109470.3</v>
      </c>
      <c r="G65" s="71" t="n">
        <f aca="false">SUM(G66:G76)</f>
        <v>402134.8</v>
      </c>
      <c r="H65" s="71" t="n">
        <f aca="false">SUM(H66:H76)</f>
        <v>707335.5</v>
      </c>
      <c r="I65" s="71"/>
      <c r="K65" s="27" t="n">
        <f aca="false">L65+M65+N65</f>
        <v>1388262.2</v>
      </c>
      <c r="L65" s="71" t="n">
        <f aca="false">SUM(L66:L76)</f>
        <v>99645</v>
      </c>
      <c r="M65" s="71" t="n">
        <f aca="false">SUM(M66:M76)</f>
        <v>628497</v>
      </c>
      <c r="N65" s="71" t="n">
        <f aca="false">SUM(N66:N76)</f>
        <v>660120.2</v>
      </c>
      <c r="O65" s="27" t="n">
        <f aca="false">P65+Q65+R65</f>
        <v>-278791.9</v>
      </c>
      <c r="P65" s="27" t="n">
        <f aca="false">G65-L65</f>
        <v>302489.8</v>
      </c>
      <c r="Q65" s="27" t="n">
        <f aca="false">H65-M65</f>
        <v>78838.5</v>
      </c>
      <c r="R65" s="27" t="n">
        <f aca="false">I65-N65</f>
        <v>-660120.2</v>
      </c>
    </row>
    <row r="66" s="12" customFormat="true" ht="26.25" hidden="true" customHeight="true" outlineLevel="0" collapsed="false">
      <c r="A66" s="68"/>
      <c r="B66" s="51" t="s">
        <v>96</v>
      </c>
      <c r="C66" s="33" t="s">
        <v>98</v>
      </c>
      <c r="D66" s="51" t="s">
        <v>85</v>
      </c>
      <c r="E66" s="72"/>
      <c r="F66" s="35" t="n">
        <f aca="false">G66+H66+I66</f>
        <v>0</v>
      </c>
      <c r="G66" s="40" t="n">
        <f aca="false">6000-3847.2-2152.8</f>
        <v>0</v>
      </c>
      <c r="H66" s="71"/>
      <c r="I66" s="40"/>
      <c r="K66" s="35" t="n">
        <f aca="false">L66+M66+N66</f>
        <v>566120.2</v>
      </c>
      <c r="L66" s="40" t="n">
        <v>6000</v>
      </c>
      <c r="M66" s="71"/>
      <c r="N66" s="40" t="n">
        <f aca="false">175524.5+384595.7</f>
        <v>560120.2</v>
      </c>
      <c r="O66" s="35" t="n">
        <f aca="false">P66+Q66+R66</f>
        <v>-566120.2</v>
      </c>
      <c r="P66" s="35" t="n">
        <f aca="false">G66-L66</f>
        <v>-6000</v>
      </c>
      <c r="Q66" s="35" t="n">
        <f aca="false">H66-M66</f>
        <v>0</v>
      </c>
      <c r="R66" s="35" t="n">
        <f aca="false">I66-N66</f>
        <v>-560120.2</v>
      </c>
    </row>
    <row r="67" s="12" customFormat="true" ht="30.75" hidden="false" customHeight="true" outlineLevel="0" collapsed="false">
      <c r="A67" s="68"/>
      <c r="B67" s="51"/>
      <c r="C67" s="33" t="s">
        <v>99</v>
      </c>
      <c r="D67" s="51"/>
      <c r="E67" s="73" t="s">
        <v>100</v>
      </c>
      <c r="F67" s="35" t="n">
        <f aca="false">G67+H67+I67</f>
        <v>182545.5</v>
      </c>
      <c r="G67" s="40"/>
      <c r="H67" s="40" t="n">
        <f aca="false">40097+142448.5</f>
        <v>182545.5</v>
      </c>
      <c r="I67" s="40"/>
      <c r="K67" s="35" t="n">
        <f aca="false">L67+M67+N67</f>
        <v>40097</v>
      </c>
      <c r="L67" s="40"/>
      <c r="M67" s="40" t="n">
        <v>40097</v>
      </c>
      <c r="N67" s="40"/>
      <c r="O67" s="35" t="n">
        <f aca="false">P67+Q67+R67</f>
        <v>142448.5</v>
      </c>
      <c r="P67" s="35" t="n">
        <f aca="false">G67-L67</f>
        <v>0</v>
      </c>
      <c r="Q67" s="35" t="n">
        <f aca="false">H67-M67</f>
        <v>142448.5</v>
      </c>
      <c r="R67" s="35" t="n">
        <f aca="false">I67-N67</f>
        <v>0</v>
      </c>
    </row>
    <row r="68" s="12" customFormat="true" ht="27" hidden="false" customHeight="true" outlineLevel="0" collapsed="false">
      <c r="A68" s="68"/>
      <c r="B68" s="51" t="s">
        <v>96</v>
      </c>
      <c r="C68" s="33" t="s">
        <v>98</v>
      </c>
      <c r="D68" s="51" t="s">
        <v>85</v>
      </c>
      <c r="E68" s="74" t="s">
        <v>101</v>
      </c>
      <c r="F68" s="35" t="n">
        <f aca="false">G68+H68+I68</f>
        <v>43840.8</v>
      </c>
      <c r="G68" s="40" t="n">
        <f aca="false">5037+9733.8-437.1+18200-3000+3200+11426.6-319.5</f>
        <v>43840.8</v>
      </c>
      <c r="H68" s="40"/>
      <c r="I68" s="40"/>
      <c r="K68" s="35" t="n">
        <f aca="false">L68+M68+N68</f>
        <v>105037</v>
      </c>
      <c r="L68" s="40" t="n">
        <f aca="false">5037</f>
        <v>5037</v>
      </c>
      <c r="M68" s="40"/>
      <c r="N68" s="40" t="n">
        <v>100000</v>
      </c>
      <c r="O68" s="35" t="n">
        <f aca="false">P68+Q68+R68</f>
        <v>-61196.2</v>
      </c>
      <c r="P68" s="35" t="n">
        <f aca="false">G68-L68</f>
        <v>38803.8</v>
      </c>
      <c r="Q68" s="35" t="n">
        <f aca="false">H68-M68</f>
        <v>0</v>
      </c>
      <c r="R68" s="35" t="n">
        <f aca="false">I68-N68</f>
        <v>-100000</v>
      </c>
    </row>
    <row r="69" customFormat="false" ht="25.5" hidden="false" customHeight="true" outlineLevel="0" collapsed="false">
      <c r="A69" s="68"/>
      <c r="B69" s="51"/>
      <c r="C69" s="33" t="s">
        <v>102</v>
      </c>
      <c r="D69" s="51"/>
      <c r="E69" s="74"/>
      <c r="F69" s="35" t="n">
        <f aca="false">G69+H69+I69</f>
        <v>54287.9</v>
      </c>
      <c r="G69" s="75" t="n">
        <f aca="false">7603+10000-10000+30591.8+2010.3+2233.9+500.2-500.2+957.7+10891.2</f>
        <v>54287.9</v>
      </c>
      <c r="H69" s="40"/>
      <c r="I69" s="53"/>
      <c r="K69" s="35" t="n">
        <f aca="false">L69+M69+N69</f>
        <v>38194.8</v>
      </c>
      <c r="L69" s="35" t="n">
        <f aca="false">7603+10000-10000+30591.8</f>
        <v>38194.8</v>
      </c>
      <c r="M69" s="40"/>
      <c r="N69" s="54"/>
      <c r="O69" s="35" t="n">
        <f aca="false">P69+Q69+R69</f>
        <v>16093.1</v>
      </c>
      <c r="P69" s="35" t="n">
        <f aca="false">G69-L69</f>
        <v>16093.1</v>
      </c>
      <c r="Q69" s="35" t="n">
        <f aca="false">H69-M69</f>
        <v>0</v>
      </c>
      <c r="R69" s="35" t="n">
        <f aca="false">I69-N69</f>
        <v>0</v>
      </c>
    </row>
    <row r="70" customFormat="false" ht="27" hidden="false" customHeight="true" outlineLevel="0" collapsed="false">
      <c r="A70" s="68"/>
      <c r="B70" s="51"/>
      <c r="C70" s="33" t="s">
        <v>103</v>
      </c>
      <c r="D70" s="51"/>
      <c r="E70" s="74"/>
      <c r="F70" s="35" t="n">
        <f aca="false">G70+H70+I70</f>
        <v>256948</v>
      </c>
      <c r="G70" s="35"/>
      <c r="H70" s="40" t="n">
        <f aca="false">144448+237500-125000</f>
        <v>256948</v>
      </c>
      <c r="I70" s="53"/>
      <c r="K70" s="35" t="n">
        <f aca="false">L70+M70+N70</f>
        <v>381948</v>
      </c>
      <c r="L70" s="35"/>
      <c r="M70" s="40" t="n">
        <f aca="false">144448+237500</f>
        <v>381948</v>
      </c>
      <c r="N70" s="54"/>
      <c r="O70" s="35" t="n">
        <f aca="false">P70+Q70+R70</f>
        <v>-125000</v>
      </c>
      <c r="P70" s="35" t="n">
        <f aca="false">G70-L70</f>
        <v>0</v>
      </c>
      <c r="Q70" s="35" t="n">
        <f aca="false">H70-M70</f>
        <v>-125000</v>
      </c>
      <c r="R70" s="35" t="n">
        <f aca="false">I70-N70</f>
        <v>0</v>
      </c>
    </row>
    <row r="71" customFormat="false" ht="27.75" hidden="false" customHeight="true" outlineLevel="0" collapsed="false">
      <c r="A71" s="68"/>
      <c r="B71" s="51"/>
      <c r="C71" s="33" t="s">
        <v>104</v>
      </c>
      <c r="D71" s="51"/>
      <c r="E71" s="74"/>
      <c r="F71" s="35" t="n">
        <f aca="false">G71+H71+I71</f>
        <v>25402</v>
      </c>
      <c r="G71" s="35"/>
      <c r="H71" s="40" t="n">
        <v>25402</v>
      </c>
      <c r="I71" s="53"/>
      <c r="K71" s="35" t="n">
        <f aca="false">L71+M71+N71</f>
        <v>25402</v>
      </c>
      <c r="L71" s="35"/>
      <c r="M71" s="40" t="n">
        <v>25402</v>
      </c>
      <c r="N71" s="54"/>
      <c r="O71" s="35" t="n">
        <f aca="false">P71+Q71+R71</f>
        <v>0</v>
      </c>
      <c r="P71" s="35" t="n">
        <f aca="false">G71-L71</f>
        <v>0</v>
      </c>
      <c r="Q71" s="35" t="n">
        <f aca="false">H71-M71</f>
        <v>0</v>
      </c>
      <c r="R71" s="35" t="n">
        <f aca="false">I71-N71</f>
        <v>0</v>
      </c>
    </row>
    <row r="72" customFormat="false" ht="24.75" hidden="false" customHeight="true" outlineLevel="0" collapsed="false">
      <c r="A72" s="68"/>
      <c r="B72" s="51"/>
      <c r="C72" s="33" t="s">
        <v>105</v>
      </c>
      <c r="D72" s="51"/>
      <c r="E72" s="74"/>
      <c r="F72" s="35" t="n">
        <f aca="false">G72+H72+I72</f>
        <v>181050</v>
      </c>
      <c r="G72" s="35"/>
      <c r="H72" s="40" t="n">
        <v>181050</v>
      </c>
      <c r="I72" s="53"/>
      <c r="K72" s="35" t="n">
        <f aca="false">L72+M72+N72</f>
        <v>181050</v>
      </c>
      <c r="L72" s="35"/>
      <c r="M72" s="40" t="n">
        <v>181050</v>
      </c>
      <c r="N72" s="54"/>
      <c r="O72" s="35" t="n">
        <f aca="false">P72+Q72+R72</f>
        <v>0</v>
      </c>
      <c r="P72" s="35" t="n">
        <f aca="false">G72-L72</f>
        <v>0</v>
      </c>
      <c r="Q72" s="35" t="n">
        <f aca="false">H72-M72</f>
        <v>0</v>
      </c>
      <c r="R72" s="35" t="n">
        <f aca="false">I72-N72</f>
        <v>0</v>
      </c>
    </row>
    <row r="73" customFormat="false" ht="24.75" hidden="false" customHeight="true" outlineLevel="0" collapsed="false">
      <c r="A73" s="68"/>
      <c r="B73" s="51"/>
      <c r="C73" s="33" t="s">
        <v>106</v>
      </c>
      <c r="D73" s="51"/>
      <c r="E73" s="74"/>
      <c r="F73" s="35" t="n">
        <f aca="false">G73+H73+I73</f>
        <v>61390</v>
      </c>
      <c r="G73" s="35"/>
      <c r="H73" s="40" t="n">
        <v>61390</v>
      </c>
      <c r="I73" s="53"/>
      <c r="K73" s="35"/>
      <c r="L73" s="35"/>
      <c r="M73" s="40"/>
      <c r="N73" s="54"/>
      <c r="O73" s="35"/>
      <c r="P73" s="35"/>
      <c r="Q73" s="35"/>
      <c r="R73" s="35"/>
    </row>
    <row r="74" customFormat="false" ht="36" hidden="false" customHeight="true" outlineLevel="0" collapsed="false">
      <c r="A74" s="68"/>
      <c r="B74" s="51" t="s">
        <v>96</v>
      </c>
      <c r="C74" s="33" t="s">
        <v>98</v>
      </c>
      <c r="D74" s="51" t="s">
        <v>85</v>
      </c>
      <c r="E74" s="74" t="s">
        <v>107</v>
      </c>
      <c r="F74" s="35" t="n">
        <f aca="false">G74+H74+I74</f>
        <v>297894.9</v>
      </c>
      <c r="G74" s="35" t="n">
        <f aca="false">62889-418+0.5-13469+258000+14710+2178+3795-11932.3+7000-7000-2178+1696.6-14710-252.4-2824.5+410</f>
        <v>297894.9</v>
      </c>
      <c r="H74" s="40"/>
      <c r="I74" s="35"/>
      <c r="K74" s="35" t="n">
        <f aca="false">L74+M74+N74</f>
        <v>43208.2</v>
      </c>
      <c r="L74" s="35" t="n">
        <f aca="false">73800-30591.8</f>
        <v>43208.2</v>
      </c>
      <c r="M74" s="40"/>
      <c r="N74" s="54"/>
      <c r="O74" s="35" t="n">
        <f aca="false">P74+Q74+R74</f>
        <v>254686.7</v>
      </c>
      <c r="P74" s="35" t="n">
        <f aca="false">G74-L74</f>
        <v>254686.7</v>
      </c>
      <c r="Q74" s="35" t="n">
        <f aca="false">H74-M74</f>
        <v>0</v>
      </c>
      <c r="R74" s="35" t="n">
        <f aca="false">I74-N74</f>
        <v>0</v>
      </c>
    </row>
    <row r="75" customFormat="false" ht="33" hidden="false" customHeight="true" outlineLevel="0" collapsed="false">
      <c r="A75" s="68"/>
      <c r="B75" s="51"/>
      <c r="C75" s="33" t="s">
        <v>108</v>
      </c>
      <c r="D75" s="51"/>
      <c r="E75" s="74"/>
      <c r="F75" s="35" t="n">
        <f aca="false">G75+H75+I75</f>
        <v>1406.7</v>
      </c>
      <c r="G75" s="35" t="n">
        <f aca="false">73800-30591.8-43208.2+758.2+500.2+124.7+23.6</f>
        <v>1406.7</v>
      </c>
      <c r="H75" s="40"/>
      <c r="I75" s="35"/>
      <c r="K75" s="35"/>
      <c r="L75" s="35"/>
      <c r="M75" s="40"/>
      <c r="N75" s="54"/>
      <c r="O75" s="35"/>
      <c r="P75" s="35"/>
      <c r="Q75" s="35"/>
      <c r="R75" s="35"/>
    </row>
    <row r="76" customFormat="false" ht="36.75" hidden="false" customHeight="true" outlineLevel="0" collapsed="false">
      <c r="A76" s="68"/>
      <c r="B76" s="51" t="s">
        <v>96</v>
      </c>
      <c r="C76" s="33" t="s">
        <v>98</v>
      </c>
      <c r="D76" s="51" t="s">
        <v>85</v>
      </c>
      <c r="E76" s="34" t="s">
        <v>65</v>
      </c>
      <c r="F76" s="35" t="n">
        <f aca="false">G76+H76+I76</f>
        <v>4704.5</v>
      </c>
      <c r="G76" s="35" t="n">
        <f aca="false">46625-39420+2515.7-1200-2247.2-410-1159</f>
        <v>4704.5</v>
      </c>
      <c r="H76" s="40"/>
      <c r="I76" s="53"/>
      <c r="K76" s="35" t="n">
        <f aca="false">L76+M76+N76</f>
        <v>7205</v>
      </c>
      <c r="L76" s="35" t="n">
        <f aca="false">46625-39420</f>
        <v>7205</v>
      </c>
      <c r="M76" s="40"/>
      <c r="N76" s="54"/>
      <c r="O76" s="35" t="n">
        <f aca="false">P76+Q76+R76</f>
        <v>-2500.5</v>
      </c>
      <c r="P76" s="35" t="n">
        <f aca="false">G76-L76</f>
        <v>-2500.5</v>
      </c>
      <c r="Q76" s="35" t="n">
        <f aca="false">H76-M76</f>
        <v>0</v>
      </c>
      <c r="R76" s="35" t="n">
        <f aca="false">I76-N76</f>
        <v>0</v>
      </c>
    </row>
    <row r="77" customFormat="false" ht="33" hidden="false" customHeight="true" outlineLevel="0" collapsed="false">
      <c r="A77" s="43"/>
      <c r="B77" s="56" t="s">
        <v>109</v>
      </c>
      <c r="C77" s="20"/>
      <c r="D77" s="20"/>
      <c r="E77" s="26" t="s">
        <v>110</v>
      </c>
      <c r="F77" s="27" t="n">
        <f aca="false">G77+H77+I77</f>
        <v>22282.6</v>
      </c>
      <c r="G77" s="27" t="n">
        <f aca="false">SUM(G78:G83)</f>
        <v>22282.6</v>
      </c>
      <c r="H77" s="27"/>
      <c r="I77" s="27"/>
      <c r="K77" s="1"/>
      <c r="L77" s="1"/>
      <c r="M77" s="1"/>
      <c r="O77" s="1"/>
      <c r="P77" s="1"/>
      <c r="Q77" s="1"/>
    </row>
    <row r="78" customFormat="false" ht="26.25" hidden="false" customHeight="true" outlineLevel="0" collapsed="false">
      <c r="A78" s="43"/>
      <c r="B78" s="51" t="s">
        <v>109</v>
      </c>
      <c r="C78" s="51" t="s">
        <v>93</v>
      </c>
      <c r="D78" s="51" t="s">
        <v>85</v>
      </c>
      <c r="E78" s="34" t="s">
        <v>111</v>
      </c>
      <c r="F78" s="35" t="n">
        <f aca="false">G78+H78+I78</f>
        <v>2412.6</v>
      </c>
      <c r="G78" s="35" t="n">
        <f aca="false">2412.6+12300-12300</f>
        <v>2412.6</v>
      </c>
      <c r="H78" s="27"/>
      <c r="I78" s="76"/>
      <c r="K78" s="1"/>
      <c r="L78" s="1"/>
      <c r="M78" s="1"/>
      <c r="O78" s="1"/>
      <c r="P78" s="1"/>
      <c r="Q78" s="1"/>
    </row>
    <row r="79" customFormat="false" ht="37.5" hidden="false" customHeight="true" outlineLevel="0" collapsed="false">
      <c r="A79" s="43"/>
      <c r="B79" s="51" t="s">
        <v>109</v>
      </c>
      <c r="C79" s="51" t="s">
        <v>93</v>
      </c>
      <c r="D79" s="51" t="s">
        <v>85</v>
      </c>
      <c r="E79" s="34" t="s">
        <v>112</v>
      </c>
      <c r="F79" s="35" t="n">
        <f aca="false">G79+H79+I79</f>
        <v>600</v>
      </c>
      <c r="G79" s="35" t="n">
        <f aca="false">600</f>
        <v>600</v>
      </c>
      <c r="H79" s="27"/>
      <c r="I79" s="76"/>
      <c r="K79" s="1"/>
      <c r="L79" s="1"/>
      <c r="M79" s="1"/>
      <c r="O79" s="1"/>
      <c r="P79" s="1"/>
      <c r="Q79" s="1"/>
    </row>
    <row r="80" customFormat="false" ht="37.5" hidden="false" customHeight="true" outlineLevel="0" collapsed="false">
      <c r="A80" s="43"/>
      <c r="B80" s="51" t="s">
        <v>109</v>
      </c>
      <c r="C80" s="51" t="s">
        <v>93</v>
      </c>
      <c r="D80" s="51" t="s">
        <v>85</v>
      </c>
      <c r="E80" s="34" t="s">
        <v>113</v>
      </c>
      <c r="F80" s="35" t="n">
        <f aca="false">G80+H80+I80</f>
        <v>800</v>
      </c>
      <c r="G80" s="35" t="n">
        <f aca="false">800-800+800</f>
        <v>800</v>
      </c>
      <c r="H80" s="27"/>
      <c r="I80" s="77"/>
      <c r="K80" s="1"/>
      <c r="L80" s="1"/>
      <c r="M80" s="1"/>
      <c r="O80" s="1"/>
      <c r="P80" s="1"/>
      <c r="Q80" s="1"/>
    </row>
    <row r="81" customFormat="false" ht="37.5" hidden="false" customHeight="true" outlineLevel="0" collapsed="false">
      <c r="A81" s="43"/>
      <c r="B81" s="51" t="s">
        <v>109</v>
      </c>
      <c r="C81" s="51" t="s">
        <v>93</v>
      </c>
      <c r="D81" s="51" t="s">
        <v>85</v>
      </c>
      <c r="E81" s="34" t="s">
        <v>114</v>
      </c>
      <c r="F81" s="35" t="n">
        <f aca="false">G81+H81+I81</f>
        <v>13891</v>
      </c>
      <c r="G81" s="35" t="n">
        <f aca="false">14070-14070+14070-179</f>
        <v>13891</v>
      </c>
      <c r="H81" s="27"/>
      <c r="I81" s="77"/>
      <c r="K81" s="1"/>
      <c r="L81" s="1"/>
      <c r="M81" s="1"/>
      <c r="O81" s="1"/>
      <c r="P81" s="1"/>
      <c r="Q81" s="1"/>
    </row>
    <row r="82" customFormat="false" ht="37.5" hidden="false" customHeight="true" outlineLevel="0" collapsed="false">
      <c r="A82" s="43"/>
      <c r="B82" s="51" t="s">
        <v>109</v>
      </c>
      <c r="C82" s="51" t="s">
        <v>93</v>
      </c>
      <c r="D82" s="51" t="s">
        <v>85</v>
      </c>
      <c r="E82" s="34" t="s">
        <v>115</v>
      </c>
      <c r="F82" s="35" t="n">
        <f aca="false">G82+H82+I82</f>
        <v>4347</v>
      </c>
      <c r="G82" s="35" t="n">
        <f aca="false">4400-4400+4400-53</f>
        <v>4347</v>
      </c>
      <c r="H82" s="27"/>
      <c r="I82" s="77"/>
      <c r="K82" s="1"/>
      <c r="L82" s="1"/>
      <c r="M82" s="1"/>
      <c r="O82" s="1"/>
      <c r="P82" s="1"/>
      <c r="Q82" s="1"/>
    </row>
    <row r="83" customFormat="false" ht="37.5" hidden="false" customHeight="true" outlineLevel="0" collapsed="false">
      <c r="A83" s="43"/>
      <c r="B83" s="78" t="s">
        <v>109</v>
      </c>
      <c r="C83" s="78" t="s">
        <v>93</v>
      </c>
      <c r="D83" s="78" t="s">
        <v>85</v>
      </c>
      <c r="E83" s="79" t="s">
        <v>65</v>
      </c>
      <c r="F83" s="75" t="n">
        <f aca="false">G83+H83+I83</f>
        <v>232</v>
      </c>
      <c r="G83" s="75" t="n">
        <f aca="false">179+53</f>
        <v>232</v>
      </c>
      <c r="H83" s="80"/>
      <c r="I83" s="77"/>
      <c r="K83" s="1"/>
      <c r="L83" s="1"/>
      <c r="M83" s="1"/>
      <c r="O83" s="1"/>
      <c r="P83" s="1"/>
      <c r="Q83" s="1"/>
    </row>
    <row r="84" customFormat="false" ht="24.75" hidden="false" customHeight="true" outlineLevel="0" collapsed="false">
      <c r="A84" s="43"/>
      <c r="B84" s="30" t="s">
        <v>24</v>
      </c>
      <c r="C84" s="51"/>
      <c r="D84" s="51"/>
      <c r="E84" s="26" t="s">
        <v>25</v>
      </c>
      <c r="F84" s="31" t="n">
        <f aca="false">SUM(G84:I84)</f>
        <v>151345.2</v>
      </c>
      <c r="G84" s="27" t="n">
        <f aca="false">G90+G85</f>
        <v>91152.9</v>
      </c>
      <c r="H84" s="27" t="n">
        <f aca="false">H90+H85</f>
        <v>60192.3</v>
      </c>
      <c r="I84" s="27"/>
      <c r="K84" s="31" t="n">
        <f aca="false">SUM(L84:N84)</f>
        <v>52897.5</v>
      </c>
      <c r="L84" s="27" t="n">
        <f aca="false">L90</f>
        <v>16065.2</v>
      </c>
      <c r="M84" s="27" t="n">
        <f aca="false">M90</f>
        <v>36832.3</v>
      </c>
      <c r="N84" s="27" t="n">
        <f aca="false">N90</f>
        <v>0</v>
      </c>
      <c r="O84" s="31" t="n">
        <f aca="false">SUM(P84:R84)</f>
        <v>98447.7</v>
      </c>
      <c r="P84" s="27" t="n">
        <f aca="false">G84-L84</f>
        <v>75087.7</v>
      </c>
      <c r="Q84" s="27" t="n">
        <f aca="false">H84-M84</f>
        <v>23360</v>
      </c>
      <c r="R84" s="27" t="n">
        <f aca="false">I84-N84</f>
        <v>0</v>
      </c>
    </row>
    <row r="85" customFormat="false" ht="30" hidden="false" customHeight="true" outlineLevel="0" collapsed="false">
      <c r="A85" s="43"/>
      <c r="B85" s="30" t="s">
        <v>26</v>
      </c>
      <c r="C85" s="51"/>
      <c r="D85" s="51"/>
      <c r="E85" s="29" t="s">
        <v>27</v>
      </c>
      <c r="F85" s="27" t="n">
        <f aca="false">G85+H85+I85</f>
        <v>8888.4</v>
      </c>
      <c r="G85" s="27" t="n">
        <f aca="false">SUM(G86:G89)</f>
        <v>8888.4</v>
      </c>
      <c r="H85" s="27"/>
      <c r="I85" s="27"/>
      <c r="K85" s="1"/>
      <c r="L85" s="1"/>
      <c r="M85" s="1"/>
      <c r="O85" s="1"/>
      <c r="P85" s="1"/>
      <c r="Q85" s="1"/>
    </row>
    <row r="86" customFormat="false" ht="36" hidden="false" customHeight="true" outlineLevel="0" collapsed="false">
      <c r="A86" s="81"/>
      <c r="B86" s="33" t="s">
        <v>26</v>
      </c>
      <c r="C86" s="33" t="s">
        <v>116</v>
      </c>
      <c r="D86" s="51" t="s">
        <v>85</v>
      </c>
      <c r="E86" s="82" t="s">
        <v>117</v>
      </c>
      <c r="F86" s="35" t="n">
        <f aca="false">G86+H86+I86</f>
        <v>1690</v>
      </c>
      <c r="G86" s="35" t="n">
        <v>1690</v>
      </c>
      <c r="H86" s="27"/>
      <c r="I86" s="27"/>
      <c r="K86" s="1"/>
      <c r="L86" s="1"/>
      <c r="M86" s="1"/>
      <c r="O86" s="1"/>
      <c r="P86" s="1"/>
      <c r="Q86" s="1"/>
    </row>
    <row r="87" customFormat="false" ht="59.25" hidden="false" customHeight="true" outlineLevel="0" collapsed="false">
      <c r="A87" s="81"/>
      <c r="B87" s="33" t="s">
        <v>26</v>
      </c>
      <c r="C87" s="51" t="s">
        <v>118</v>
      </c>
      <c r="D87" s="51" t="s">
        <v>85</v>
      </c>
      <c r="E87" s="82" t="s">
        <v>119</v>
      </c>
      <c r="F87" s="35" t="n">
        <f aca="false">G87+H87+I87</f>
        <v>727.9</v>
      </c>
      <c r="G87" s="35" t="n">
        <f aca="false">727.9</f>
        <v>727.9</v>
      </c>
      <c r="H87" s="27"/>
      <c r="I87" s="83"/>
      <c r="K87" s="1"/>
      <c r="L87" s="1"/>
      <c r="M87" s="1"/>
      <c r="O87" s="1"/>
      <c r="P87" s="1"/>
      <c r="Q87" s="1"/>
    </row>
    <row r="88" customFormat="false" ht="46.5" hidden="false" customHeight="true" outlineLevel="0" collapsed="false">
      <c r="A88" s="81"/>
      <c r="B88" s="33" t="s">
        <v>26</v>
      </c>
      <c r="C88" s="51" t="s">
        <v>118</v>
      </c>
      <c r="D88" s="51" t="s">
        <v>85</v>
      </c>
      <c r="E88" s="82" t="s">
        <v>120</v>
      </c>
      <c r="F88" s="35" t="n">
        <f aca="false">G88+H88+I88</f>
        <v>6400.5</v>
      </c>
      <c r="G88" s="35" t="n">
        <f aca="false">7507.5-0.3-38.4-163-1587.3+682</f>
        <v>6400.5</v>
      </c>
      <c r="H88" s="27"/>
      <c r="I88" s="83"/>
      <c r="K88" s="1"/>
      <c r="L88" s="1"/>
      <c r="M88" s="1"/>
      <c r="O88" s="1"/>
      <c r="P88" s="1"/>
      <c r="Q88" s="1"/>
    </row>
    <row r="89" customFormat="false" ht="54.75" hidden="false" customHeight="true" outlineLevel="0" collapsed="false">
      <c r="A89" s="81"/>
      <c r="B89" s="33" t="s">
        <v>26</v>
      </c>
      <c r="C89" s="51" t="s">
        <v>118</v>
      </c>
      <c r="D89" s="51" t="s">
        <v>85</v>
      </c>
      <c r="E89" s="34" t="s">
        <v>36</v>
      </c>
      <c r="F89" s="35" t="n">
        <f aca="false">G89+H89+I89</f>
        <v>70</v>
      </c>
      <c r="G89" s="35" t="n">
        <f aca="false">150-80</f>
        <v>70</v>
      </c>
      <c r="H89" s="27"/>
      <c r="I89" s="83"/>
      <c r="K89" s="1"/>
      <c r="L89" s="1"/>
      <c r="M89" s="1"/>
      <c r="O89" s="1"/>
      <c r="P89" s="1"/>
      <c r="Q89" s="1"/>
    </row>
    <row r="90" customFormat="false" ht="24.75" hidden="false" customHeight="true" outlineLevel="0" collapsed="false">
      <c r="A90" s="43"/>
      <c r="B90" s="30" t="s">
        <v>37</v>
      </c>
      <c r="C90" s="30"/>
      <c r="D90" s="30"/>
      <c r="E90" s="26" t="s">
        <v>38</v>
      </c>
      <c r="F90" s="31" t="n">
        <f aca="false">SUM(G90:I90)</f>
        <v>142456.8</v>
      </c>
      <c r="G90" s="31" t="n">
        <f aca="false">SUM(G91:G101)</f>
        <v>82264.5</v>
      </c>
      <c r="H90" s="31" t="n">
        <f aca="false">SUM(H91:H101)</f>
        <v>60192.3</v>
      </c>
      <c r="I90" s="31"/>
      <c r="J90" s="84" t="n">
        <f aca="false">SUM(J91:J101)</f>
        <v>0</v>
      </c>
      <c r="K90" s="31" t="n">
        <f aca="false">SUM(L90:N90)</f>
        <v>52897.5</v>
      </c>
      <c r="L90" s="31" t="n">
        <f aca="false">SUM(L91:L101)</f>
        <v>16065.2</v>
      </c>
      <c r="M90" s="31" t="n">
        <f aca="false">SUM(M91:M101)</f>
        <v>36832.3</v>
      </c>
      <c r="N90" s="31" t="n">
        <f aca="false">SUM(N91:N101)</f>
        <v>0</v>
      </c>
      <c r="O90" s="31" t="n">
        <f aca="false">SUM(P90:R90)</f>
        <v>89559.3</v>
      </c>
      <c r="P90" s="27" t="n">
        <f aca="false">G90-L90</f>
        <v>66199.3</v>
      </c>
      <c r="Q90" s="27" t="n">
        <f aca="false">H90-M90</f>
        <v>23360</v>
      </c>
      <c r="R90" s="27" t="n">
        <f aca="false">I90-N90</f>
        <v>0</v>
      </c>
    </row>
    <row r="91" customFormat="false" ht="65.25" hidden="false" customHeight="true" outlineLevel="0" collapsed="false">
      <c r="A91" s="43"/>
      <c r="B91" s="51" t="s">
        <v>37</v>
      </c>
      <c r="C91" s="33" t="s">
        <v>121</v>
      </c>
      <c r="D91" s="51" t="s">
        <v>85</v>
      </c>
      <c r="E91" s="34" t="s">
        <v>122</v>
      </c>
      <c r="F91" s="35" t="n">
        <f aca="false">SUM(G91:I91)</f>
        <v>41165.5</v>
      </c>
      <c r="G91" s="85" t="n">
        <f aca="false">4333+0.2</f>
        <v>4333.2</v>
      </c>
      <c r="H91" s="85" t="n">
        <f aca="false">36832.5-35359.2+35359</f>
        <v>36832.3</v>
      </c>
      <c r="I91" s="53"/>
      <c r="K91" s="35" t="n">
        <f aca="false">SUM(L91:N91)</f>
        <v>41165.5</v>
      </c>
      <c r="L91" s="85" t="n">
        <v>4333.2</v>
      </c>
      <c r="M91" s="85" t="n">
        <f aca="false">36832.5-35359.2+35359</f>
        <v>36832.3</v>
      </c>
      <c r="N91" s="54"/>
      <c r="O91" s="35" t="n">
        <f aca="false">SUM(P91:R91)</f>
        <v>0</v>
      </c>
      <c r="P91" s="35" t="n">
        <f aca="false">G91-L91</f>
        <v>0</v>
      </c>
      <c r="Q91" s="35" t="n">
        <f aca="false">H91-M91</f>
        <v>0</v>
      </c>
      <c r="R91" s="35" t="n">
        <f aca="false">I91-N91</f>
        <v>0</v>
      </c>
    </row>
    <row r="92" customFormat="false" ht="35.25" hidden="false" customHeight="true" outlineLevel="0" collapsed="false">
      <c r="A92" s="43"/>
      <c r="B92" s="51" t="s">
        <v>37</v>
      </c>
      <c r="C92" s="33" t="s">
        <v>123</v>
      </c>
      <c r="D92" s="51" t="s">
        <v>85</v>
      </c>
      <c r="E92" s="34" t="s">
        <v>124</v>
      </c>
      <c r="F92" s="35" t="n">
        <f aca="false">G92+H92+I92</f>
        <v>20000</v>
      </c>
      <c r="G92" s="85"/>
      <c r="H92" s="85" t="n">
        <v>20000</v>
      </c>
      <c r="I92" s="53"/>
      <c r="K92" s="35"/>
      <c r="L92" s="85"/>
      <c r="M92" s="85"/>
      <c r="N92" s="54"/>
      <c r="O92" s="35"/>
      <c r="P92" s="35"/>
      <c r="Q92" s="35"/>
      <c r="R92" s="35"/>
    </row>
    <row r="93" customFormat="false" ht="52.5" hidden="false" customHeight="true" outlineLevel="0" collapsed="false">
      <c r="A93" s="43"/>
      <c r="B93" s="51" t="s">
        <v>37</v>
      </c>
      <c r="C93" s="51" t="s">
        <v>125</v>
      </c>
      <c r="D93" s="51" t="s">
        <v>85</v>
      </c>
      <c r="E93" s="34" t="s">
        <v>126</v>
      </c>
      <c r="F93" s="35" t="n">
        <f aca="false">SUM(G93:I93)</f>
        <v>14756.8</v>
      </c>
      <c r="G93" s="85" t="n">
        <f aca="false">11932.3+2824.5</f>
        <v>14756.8</v>
      </c>
      <c r="H93" s="85"/>
      <c r="I93" s="53"/>
      <c r="K93" s="35"/>
      <c r="L93" s="85"/>
      <c r="M93" s="85"/>
      <c r="N93" s="54"/>
      <c r="O93" s="35"/>
      <c r="P93" s="35"/>
      <c r="Q93" s="35"/>
      <c r="R93" s="35"/>
    </row>
    <row r="94" customFormat="false" ht="41.25" hidden="false" customHeight="true" outlineLevel="0" collapsed="false">
      <c r="A94" s="43"/>
      <c r="B94" s="78" t="s">
        <v>37</v>
      </c>
      <c r="C94" s="78" t="s">
        <v>125</v>
      </c>
      <c r="D94" s="78" t="s">
        <v>85</v>
      </c>
      <c r="E94" s="79" t="s">
        <v>127</v>
      </c>
      <c r="F94" s="75" t="n">
        <f aca="false">SUM(G94:I94)</f>
        <v>4090</v>
      </c>
      <c r="G94" s="86" t="n">
        <f aca="false">8850+3000-931-3829-3000</f>
        <v>4090</v>
      </c>
      <c r="H94" s="86"/>
      <c r="I94" s="87"/>
      <c r="K94" s="35" t="n">
        <f aca="false">SUM(L94:N94)</f>
        <v>8850</v>
      </c>
      <c r="L94" s="85" t="n">
        <v>8850</v>
      </c>
      <c r="M94" s="85"/>
      <c r="N94" s="54"/>
      <c r="O94" s="35" t="n">
        <f aca="false">SUM(P94:R94)</f>
        <v>-4760</v>
      </c>
      <c r="P94" s="35" t="n">
        <f aca="false">G94-L94</f>
        <v>-4760</v>
      </c>
      <c r="Q94" s="35" t="n">
        <f aca="false">H94-M94</f>
        <v>0</v>
      </c>
      <c r="R94" s="35" t="n">
        <f aca="false">I94-N94</f>
        <v>0</v>
      </c>
    </row>
    <row r="95" s="89" customFormat="true" ht="38.25" hidden="false" customHeight="true" outlineLevel="0" collapsed="false">
      <c r="A95" s="88"/>
      <c r="B95" s="33" t="s">
        <v>37</v>
      </c>
      <c r="C95" s="51" t="s">
        <v>125</v>
      </c>
      <c r="D95" s="33" t="s">
        <v>85</v>
      </c>
      <c r="E95" s="34" t="s">
        <v>128</v>
      </c>
      <c r="F95" s="35" t="n">
        <f aca="false">SUM(G95:I95)</f>
        <v>9364</v>
      </c>
      <c r="G95" s="35" t="n">
        <f aca="false">5825+4757+4605+5710-10582-951</f>
        <v>9364</v>
      </c>
      <c r="H95" s="35"/>
      <c r="I95" s="35"/>
      <c r="K95" s="35" t="n">
        <f aca="false">L95+M95+N95</f>
        <v>0</v>
      </c>
      <c r="L95" s="35"/>
      <c r="M95" s="35"/>
      <c r="N95" s="35"/>
      <c r="O95" s="35" t="n">
        <f aca="false">P95+Q95+R95</f>
        <v>9364</v>
      </c>
      <c r="P95" s="35" t="n">
        <f aca="false">G95-L95</f>
        <v>9364</v>
      </c>
      <c r="Q95" s="35" t="n">
        <f aca="false">H95-M95</f>
        <v>0</v>
      </c>
      <c r="R95" s="35" t="n">
        <f aca="false">I95-N95</f>
        <v>0</v>
      </c>
    </row>
    <row r="96" s="89" customFormat="true" ht="33.75" hidden="false" customHeight="true" outlineLevel="0" collapsed="false">
      <c r="A96" s="88"/>
      <c r="B96" s="33" t="s">
        <v>37</v>
      </c>
      <c r="C96" s="33" t="s">
        <v>43</v>
      </c>
      <c r="D96" s="33" t="s">
        <v>85</v>
      </c>
      <c r="E96" s="34" t="s">
        <v>129</v>
      </c>
      <c r="F96" s="35" t="n">
        <f aca="false">SUM(G96:I96)</f>
        <v>6.3</v>
      </c>
      <c r="G96" s="35" t="n">
        <v>6.3</v>
      </c>
      <c r="H96" s="35"/>
      <c r="I96" s="35"/>
      <c r="K96" s="35"/>
      <c r="L96" s="35"/>
      <c r="M96" s="35"/>
      <c r="N96" s="35"/>
      <c r="O96" s="35"/>
      <c r="P96" s="35"/>
      <c r="Q96" s="35"/>
      <c r="R96" s="35"/>
    </row>
    <row r="97" s="89" customFormat="true" ht="33.75" hidden="false" customHeight="true" outlineLevel="0" collapsed="false">
      <c r="A97" s="88"/>
      <c r="B97" s="33" t="s">
        <v>37</v>
      </c>
      <c r="C97" s="51" t="s">
        <v>125</v>
      </c>
      <c r="D97" s="33" t="s">
        <v>85</v>
      </c>
      <c r="E97" s="34" t="s">
        <v>130</v>
      </c>
      <c r="F97" s="35" t="n">
        <f aca="false">SUM(G97:I97)</f>
        <v>31250</v>
      </c>
      <c r="G97" s="35" t="n">
        <f aca="false">28750+2000+500-500+500</f>
        <v>31250</v>
      </c>
      <c r="H97" s="35"/>
      <c r="I97" s="35"/>
      <c r="K97" s="35"/>
      <c r="L97" s="35"/>
      <c r="M97" s="35"/>
      <c r="N97" s="35"/>
      <c r="O97" s="35"/>
      <c r="P97" s="35"/>
      <c r="Q97" s="35"/>
      <c r="R97" s="35"/>
    </row>
    <row r="98" s="89" customFormat="true" ht="33.75" hidden="false" customHeight="true" outlineLevel="0" collapsed="false">
      <c r="A98" s="88"/>
      <c r="B98" s="33" t="s">
        <v>37</v>
      </c>
      <c r="C98" s="51" t="s">
        <v>125</v>
      </c>
      <c r="D98" s="33" t="s">
        <v>85</v>
      </c>
      <c r="E98" s="34" t="s">
        <v>131</v>
      </c>
      <c r="F98" s="35" t="n">
        <f aca="false">SUM(G98:I98)</f>
        <v>16683</v>
      </c>
      <c r="G98" s="35" t="n">
        <v>16683</v>
      </c>
      <c r="H98" s="35"/>
      <c r="I98" s="35"/>
      <c r="K98" s="35"/>
      <c r="L98" s="35"/>
      <c r="M98" s="35"/>
      <c r="N98" s="35"/>
      <c r="O98" s="35"/>
      <c r="P98" s="35"/>
      <c r="Q98" s="35"/>
      <c r="R98" s="35"/>
    </row>
    <row r="99" s="89" customFormat="true" ht="39.75" hidden="false" customHeight="true" outlineLevel="0" collapsed="false">
      <c r="A99" s="88"/>
      <c r="B99" s="33" t="s">
        <v>37</v>
      </c>
      <c r="C99" s="51" t="s">
        <v>132</v>
      </c>
      <c r="D99" s="33" t="s">
        <v>85</v>
      </c>
      <c r="E99" s="34" t="s">
        <v>133</v>
      </c>
      <c r="F99" s="35" t="n">
        <f aca="false">SUM(G99:I99)</f>
        <v>293.9</v>
      </c>
      <c r="G99" s="35" t="n">
        <v>293.9</v>
      </c>
      <c r="H99" s="35"/>
      <c r="I99" s="35"/>
      <c r="K99" s="35"/>
      <c r="L99" s="35"/>
      <c r="M99" s="35"/>
      <c r="N99" s="35"/>
      <c r="O99" s="35"/>
      <c r="P99" s="35"/>
      <c r="Q99" s="35"/>
      <c r="R99" s="35"/>
    </row>
    <row r="100" s="89" customFormat="true" ht="39.75" hidden="false" customHeight="true" outlineLevel="0" collapsed="false">
      <c r="A100" s="88"/>
      <c r="B100" s="33" t="s">
        <v>37</v>
      </c>
      <c r="C100" s="51" t="s">
        <v>134</v>
      </c>
      <c r="D100" s="33" t="s">
        <v>85</v>
      </c>
      <c r="E100" s="90" t="s">
        <v>135</v>
      </c>
      <c r="F100" s="35" t="n">
        <f aca="false">SUM(G100:I100)</f>
        <v>3760</v>
      </c>
      <c r="G100" s="35" t="n">
        <v>400</v>
      </c>
      <c r="H100" s="40" t="n">
        <v>3360</v>
      </c>
      <c r="I100" s="35"/>
      <c r="K100" s="35"/>
      <c r="L100" s="35"/>
      <c r="M100" s="35"/>
      <c r="N100" s="35"/>
      <c r="O100" s="35"/>
      <c r="P100" s="35"/>
      <c r="Q100" s="35"/>
      <c r="R100" s="35"/>
    </row>
    <row r="101" customFormat="false" ht="30.75" hidden="false" customHeight="true" outlineLevel="0" collapsed="false">
      <c r="A101" s="43"/>
      <c r="B101" s="51" t="s">
        <v>37</v>
      </c>
      <c r="C101" s="51" t="s">
        <v>125</v>
      </c>
      <c r="D101" s="51" t="s">
        <v>85</v>
      </c>
      <c r="E101" s="34" t="s">
        <v>65</v>
      </c>
      <c r="F101" s="35" t="n">
        <f aca="false">SUM(G101:I101)</f>
        <v>1087.3</v>
      </c>
      <c r="G101" s="85" t="n">
        <f aca="false">2882+333.5-150+35.5-1584+70.3-500</f>
        <v>1087.3</v>
      </c>
      <c r="H101" s="85"/>
      <c r="I101" s="53"/>
      <c r="K101" s="35" t="n">
        <f aca="false">L101+M101</f>
        <v>2882</v>
      </c>
      <c r="L101" s="85" t="n">
        <f aca="false">2882</f>
        <v>2882</v>
      </c>
      <c r="M101" s="85"/>
      <c r="N101" s="54"/>
      <c r="O101" s="35" t="n">
        <f aca="false">P101+Q101</f>
        <v>-1794.7</v>
      </c>
      <c r="P101" s="35" t="n">
        <f aca="false">G101-L101</f>
        <v>-1794.7</v>
      </c>
      <c r="Q101" s="35" t="n">
        <f aca="false">H101-M101</f>
        <v>0</v>
      </c>
      <c r="R101" s="35" t="n">
        <f aca="false">I101-N101</f>
        <v>0</v>
      </c>
    </row>
    <row r="102" s="18" customFormat="true" ht="22.5" hidden="false" customHeight="true" outlineLevel="0" collapsed="false">
      <c r="A102" s="91"/>
      <c r="B102" s="56" t="s">
        <v>136</v>
      </c>
      <c r="C102" s="56"/>
      <c r="D102" s="56"/>
      <c r="E102" s="26" t="s">
        <v>137</v>
      </c>
      <c r="F102" s="27" t="n">
        <f aca="false">G102+H102+I102</f>
        <v>347</v>
      </c>
      <c r="G102" s="92" t="n">
        <f aca="false">G103</f>
        <v>347</v>
      </c>
      <c r="H102" s="92"/>
      <c r="I102" s="93"/>
      <c r="K102" s="27" t="n">
        <f aca="false">L102+M102+N102</f>
        <v>0</v>
      </c>
      <c r="L102" s="92" t="n">
        <f aca="false">L103</f>
        <v>0</v>
      </c>
      <c r="M102" s="92" t="n">
        <f aca="false">M103</f>
        <v>0</v>
      </c>
      <c r="N102" s="92" t="n">
        <f aca="false">N103</f>
        <v>0</v>
      </c>
      <c r="O102" s="31" t="n">
        <f aca="false">SUM(P102:R102)</f>
        <v>347</v>
      </c>
      <c r="P102" s="27" t="n">
        <f aca="false">G102-L102</f>
        <v>347</v>
      </c>
      <c r="Q102" s="27" t="n">
        <f aca="false">H102-M102</f>
        <v>0</v>
      </c>
      <c r="R102" s="27" t="n">
        <f aca="false">I102-N102</f>
        <v>0</v>
      </c>
    </row>
    <row r="103" s="18" customFormat="true" ht="33.75" hidden="false" customHeight="true" outlineLevel="0" collapsed="false">
      <c r="A103" s="91"/>
      <c r="B103" s="56" t="s">
        <v>138</v>
      </c>
      <c r="C103" s="56"/>
      <c r="D103" s="56"/>
      <c r="E103" s="26" t="s">
        <v>139</v>
      </c>
      <c r="F103" s="27" t="n">
        <f aca="false">G103+H103+I103</f>
        <v>347</v>
      </c>
      <c r="G103" s="92" t="n">
        <f aca="false">G104</f>
        <v>347</v>
      </c>
      <c r="H103" s="92"/>
      <c r="I103" s="93"/>
      <c r="K103" s="27" t="n">
        <f aca="false">L103+M103+N103</f>
        <v>0</v>
      </c>
      <c r="L103" s="92" t="n">
        <f aca="false">L104</f>
        <v>0</v>
      </c>
      <c r="M103" s="92" t="n">
        <f aca="false">M104</f>
        <v>0</v>
      </c>
      <c r="N103" s="92" t="n">
        <f aca="false">N104</f>
        <v>0</v>
      </c>
      <c r="O103" s="31" t="n">
        <f aca="false">SUM(P103:R103)</f>
        <v>347</v>
      </c>
      <c r="P103" s="27" t="n">
        <f aca="false">G103-L103</f>
        <v>347</v>
      </c>
      <c r="Q103" s="27" t="n">
        <f aca="false">H103-M103</f>
        <v>0</v>
      </c>
      <c r="R103" s="27" t="n">
        <f aca="false">I103-N103</f>
        <v>0</v>
      </c>
    </row>
    <row r="104" customFormat="false" ht="59.25" hidden="false" customHeight="true" outlineLevel="0" collapsed="false">
      <c r="A104" s="43"/>
      <c r="B104" s="51" t="s">
        <v>138</v>
      </c>
      <c r="C104" s="51" t="s">
        <v>118</v>
      </c>
      <c r="D104" s="51" t="s">
        <v>85</v>
      </c>
      <c r="E104" s="34" t="s">
        <v>36</v>
      </c>
      <c r="F104" s="35" t="n">
        <f aca="false">G104+H104+I104</f>
        <v>347</v>
      </c>
      <c r="G104" s="85" t="n">
        <f aca="false">300+700-653</f>
        <v>347</v>
      </c>
      <c r="H104" s="85"/>
      <c r="I104" s="53"/>
      <c r="K104" s="35" t="n">
        <f aca="false">L104+M104+N104</f>
        <v>0</v>
      </c>
      <c r="L104" s="85"/>
      <c r="M104" s="85"/>
      <c r="N104" s="54"/>
      <c r="O104" s="94" t="n">
        <f aca="false">SUM(P104:R104)</f>
        <v>347</v>
      </c>
      <c r="P104" s="35" t="n">
        <f aca="false">G104-L104</f>
        <v>347</v>
      </c>
      <c r="Q104" s="35" t="n">
        <f aca="false">H104-M104</f>
        <v>0</v>
      </c>
      <c r="R104" s="35" t="n">
        <f aca="false">I104-N104</f>
        <v>0</v>
      </c>
    </row>
    <row r="105" customFormat="false" ht="27.75" hidden="false" customHeight="true" outlineLevel="0" collapsed="false">
      <c r="A105" s="43"/>
      <c r="B105" s="20" t="s">
        <v>46</v>
      </c>
      <c r="C105" s="26"/>
      <c r="D105" s="26"/>
      <c r="E105" s="26" t="s">
        <v>47</v>
      </c>
      <c r="F105" s="27" t="n">
        <f aca="false">G105+H105+I105</f>
        <v>526110.5</v>
      </c>
      <c r="G105" s="27" t="n">
        <f aca="false">G106+G131+G157+G160</f>
        <v>351047.3</v>
      </c>
      <c r="H105" s="27" t="n">
        <f aca="false">H106+H131+H157</f>
        <v>107439.2</v>
      </c>
      <c r="I105" s="27" t="n">
        <f aca="false">I106+I131+I157</f>
        <v>67624</v>
      </c>
      <c r="K105" s="27" t="n">
        <f aca="false">L105+M105+N105</f>
        <v>201417.7</v>
      </c>
      <c r="L105" s="27" t="n">
        <f aca="false">L106+L131+L157</f>
        <v>28414.5</v>
      </c>
      <c r="M105" s="27" t="n">
        <f aca="false">M106+M131+M157</f>
        <v>173003.2</v>
      </c>
      <c r="N105" s="27" t="n">
        <f aca="false">N106+N131+N157</f>
        <v>0</v>
      </c>
      <c r="O105" s="27" t="n">
        <f aca="false">P105+Q105+R105</f>
        <v>324692.8</v>
      </c>
      <c r="P105" s="27" t="n">
        <f aca="false">G105-L105</f>
        <v>322632.8</v>
      </c>
      <c r="Q105" s="27" t="n">
        <f aca="false">H105-M105</f>
        <v>-65564</v>
      </c>
      <c r="R105" s="27" t="n">
        <f aca="false">I105-N105</f>
        <v>67624</v>
      </c>
    </row>
    <row r="106" customFormat="false" ht="28.5" hidden="false" customHeight="true" outlineLevel="0" collapsed="false">
      <c r="A106" s="43"/>
      <c r="B106" s="30" t="s">
        <v>140</v>
      </c>
      <c r="C106" s="30"/>
      <c r="D106" s="30"/>
      <c r="E106" s="44" t="s">
        <v>141</v>
      </c>
      <c r="F106" s="27" t="n">
        <f aca="false">G106+H106+I106</f>
        <v>177773.2</v>
      </c>
      <c r="G106" s="27" t="n">
        <f aca="false">SUM(G107:G130)</f>
        <v>122630.2</v>
      </c>
      <c r="H106" s="27" t="n">
        <f aca="false">SUM(H107:H130)</f>
        <v>38477</v>
      </c>
      <c r="I106" s="27" t="n">
        <f aca="false">SUM(I107:I130)</f>
        <v>16666</v>
      </c>
      <c r="J106" s="95" t="n">
        <f aca="false">SUM(J107:J130)</f>
        <v>0</v>
      </c>
      <c r="K106" s="27" t="n">
        <f aca="false">SUM(K107:K130)</f>
        <v>62883.2</v>
      </c>
      <c r="L106" s="27" t="n">
        <f aca="false">SUM(L107:L130)</f>
        <v>7740</v>
      </c>
      <c r="M106" s="27" t="n">
        <f aca="false">SUM(M107:M130)</f>
        <v>55143.2</v>
      </c>
      <c r="N106" s="27" t="n">
        <f aca="false">SUM(N107:N130)</f>
        <v>0</v>
      </c>
      <c r="O106" s="27" t="n">
        <f aca="false">SUM(O107:O130)</f>
        <v>-17903.7</v>
      </c>
      <c r="P106" s="27" t="n">
        <f aca="false">SUM(P107:P130)</f>
        <v>-1237.5</v>
      </c>
      <c r="Q106" s="27" t="n">
        <f aca="false">SUM(Q107:Q130)</f>
        <v>-16666.2</v>
      </c>
      <c r="R106" s="27" t="n">
        <f aca="false">SUM(R107:R130)</f>
        <v>0</v>
      </c>
      <c r="S106" s="27" t="n">
        <f aca="false">SUM(S107:S130)</f>
        <v>0</v>
      </c>
    </row>
    <row r="107" s="41" customFormat="true" ht="20.25" hidden="false" customHeight="true" outlineLevel="0" collapsed="false">
      <c r="A107" s="45"/>
      <c r="B107" s="33" t="s">
        <v>140</v>
      </c>
      <c r="C107" s="33" t="s">
        <v>142</v>
      </c>
      <c r="D107" s="33" t="s">
        <v>85</v>
      </c>
      <c r="E107" s="34" t="s">
        <v>143</v>
      </c>
      <c r="F107" s="35" t="n">
        <f aca="false">G107+H107+I107</f>
        <v>2000</v>
      </c>
      <c r="G107" s="35" t="n">
        <f aca="false">2000</f>
        <v>2000</v>
      </c>
      <c r="H107" s="35"/>
      <c r="I107" s="35"/>
      <c r="K107" s="35"/>
      <c r="L107" s="35"/>
      <c r="M107" s="35"/>
      <c r="N107" s="35"/>
      <c r="O107" s="35"/>
      <c r="P107" s="35"/>
      <c r="Q107" s="35"/>
      <c r="R107" s="35"/>
    </row>
    <row r="108" customFormat="false" ht="24.75" hidden="false" customHeight="true" outlineLevel="0" collapsed="false">
      <c r="A108" s="43"/>
      <c r="B108" s="33"/>
      <c r="C108" s="33" t="s">
        <v>144</v>
      </c>
      <c r="D108" s="33"/>
      <c r="E108" s="34"/>
      <c r="F108" s="35" t="n">
        <f aca="false">G108+H108+I108</f>
        <v>2053</v>
      </c>
      <c r="G108" s="35" t="n">
        <v>2053</v>
      </c>
      <c r="H108" s="35"/>
      <c r="I108" s="53"/>
      <c r="K108" s="35" t="n">
        <f aca="false">L108+M108+N108</f>
        <v>2053</v>
      </c>
      <c r="L108" s="35" t="n">
        <v>2053</v>
      </c>
      <c r="M108" s="35"/>
      <c r="N108" s="54"/>
      <c r="O108" s="35" t="n">
        <f aca="false">P108+Q108+R108</f>
        <v>0</v>
      </c>
      <c r="P108" s="35" t="n">
        <f aca="false">G108-L108</f>
        <v>0</v>
      </c>
      <c r="Q108" s="35" t="n">
        <f aca="false">H108-M108</f>
        <v>0</v>
      </c>
      <c r="R108" s="35" t="n">
        <f aca="false">I108-N108</f>
        <v>0</v>
      </c>
    </row>
    <row r="109" customFormat="false" ht="18.75" hidden="false" customHeight="true" outlineLevel="0" collapsed="false">
      <c r="A109" s="43"/>
      <c r="B109" s="33"/>
      <c r="C109" s="33" t="s">
        <v>145</v>
      </c>
      <c r="D109" s="33"/>
      <c r="E109" s="34"/>
      <c r="F109" s="35" t="n">
        <f aca="false">G109+H109+I109</f>
        <v>18477</v>
      </c>
      <c r="G109" s="35"/>
      <c r="H109" s="35" t="n">
        <f aca="false">18477.2-0.2</f>
        <v>18477</v>
      </c>
      <c r="I109" s="53"/>
      <c r="K109" s="35" t="n">
        <f aca="false">L109+M109+N109</f>
        <v>18477.2</v>
      </c>
      <c r="L109" s="35"/>
      <c r="M109" s="35" t="n">
        <v>18477.2</v>
      </c>
      <c r="N109" s="54"/>
      <c r="O109" s="35" t="n">
        <f aca="false">P109+Q109+R109</f>
        <v>-0.200000000000728</v>
      </c>
      <c r="P109" s="35" t="n">
        <f aca="false">G109-L109</f>
        <v>0</v>
      </c>
      <c r="Q109" s="35" t="n">
        <f aca="false">H109-M109</f>
        <v>-0.200000000000728</v>
      </c>
      <c r="R109" s="35" t="n">
        <f aca="false">I109-N109</f>
        <v>0</v>
      </c>
    </row>
    <row r="110" customFormat="false" ht="21.75" hidden="false" customHeight="true" outlineLevel="0" collapsed="false">
      <c r="A110" s="43"/>
      <c r="B110" s="33" t="s">
        <v>140</v>
      </c>
      <c r="C110" s="33" t="s">
        <v>142</v>
      </c>
      <c r="D110" s="33" t="s">
        <v>85</v>
      </c>
      <c r="E110" s="34" t="s">
        <v>146</v>
      </c>
      <c r="F110" s="35" t="n">
        <f aca="false">G110+H110+I110</f>
        <v>31443.4</v>
      </c>
      <c r="G110" s="35" t="n">
        <f aca="false">5600+1825+4914+2438.4-4914-2438.4+4900+2452.4</f>
        <v>14777.4</v>
      </c>
      <c r="H110" s="35"/>
      <c r="I110" s="75" t="n">
        <f aca="false">16666+7352.4-4900-2452.4</f>
        <v>16666</v>
      </c>
      <c r="K110" s="35"/>
      <c r="L110" s="35"/>
      <c r="M110" s="35"/>
      <c r="N110" s="54"/>
      <c r="O110" s="35"/>
      <c r="P110" s="35"/>
      <c r="Q110" s="35"/>
      <c r="R110" s="35"/>
    </row>
    <row r="111" customFormat="false" ht="22.5" hidden="false" customHeight="true" outlineLevel="0" collapsed="false">
      <c r="A111" s="43"/>
      <c r="B111" s="33"/>
      <c r="C111" s="33" t="s">
        <v>144</v>
      </c>
      <c r="D111" s="33"/>
      <c r="E111" s="34"/>
      <c r="F111" s="35" t="n">
        <f aca="false">G111+H111+I111</f>
        <v>4074</v>
      </c>
      <c r="G111" s="35" t="n">
        <f aca="false">4074</f>
        <v>4074</v>
      </c>
      <c r="H111" s="35"/>
      <c r="I111" s="53"/>
      <c r="K111" s="35" t="n">
        <f aca="false">L111+M111+N111</f>
        <v>4074</v>
      </c>
      <c r="L111" s="35" t="n">
        <v>4074</v>
      </c>
      <c r="M111" s="35"/>
      <c r="N111" s="54"/>
      <c r="O111" s="35" t="n">
        <f aca="false">P111+Q111+R111</f>
        <v>0</v>
      </c>
      <c r="P111" s="35" t="n">
        <f aca="false">G111-L111</f>
        <v>0</v>
      </c>
      <c r="Q111" s="35" t="n">
        <f aca="false">H111-M111</f>
        <v>0</v>
      </c>
      <c r="R111" s="35" t="n">
        <f aca="false">I111-N111</f>
        <v>0</v>
      </c>
    </row>
    <row r="112" customFormat="false" ht="22.5" hidden="false" customHeight="true" outlineLevel="0" collapsed="false">
      <c r="A112" s="43"/>
      <c r="B112" s="33"/>
      <c r="C112" s="33" t="s">
        <v>145</v>
      </c>
      <c r="D112" s="33"/>
      <c r="E112" s="34"/>
      <c r="F112" s="35" t="n">
        <f aca="false">G112+H112+I112</f>
        <v>20000</v>
      </c>
      <c r="G112" s="35"/>
      <c r="H112" s="35" t="n">
        <f aca="false">36666-16666</f>
        <v>20000</v>
      </c>
      <c r="I112" s="53"/>
      <c r="K112" s="35" t="n">
        <f aca="false">L112+M112+N112</f>
        <v>36666</v>
      </c>
      <c r="L112" s="35"/>
      <c r="M112" s="35" t="n">
        <v>36666</v>
      </c>
      <c r="N112" s="54"/>
      <c r="O112" s="35" t="n">
        <f aca="false">P112+Q112+R112</f>
        <v>-16666</v>
      </c>
      <c r="P112" s="35" t="n">
        <f aca="false">G112-L112</f>
        <v>0</v>
      </c>
      <c r="Q112" s="35" t="n">
        <f aca="false">H112-M112</f>
        <v>-16666</v>
      </c>
      <c r="R112" s="35" t="n">
        <f aca="false">I112-N112</f>
        <v>0</v>
      </c>
    </row>
    <row r="113" s="41" customFormat="true" ht="31.5" hidden="false" customHeight="true" outlineLevel="0" collapsed="false">
      <c r="A113" s="45"/>
      <c r="B113" s="33" t="s">
        <v>140</v>
      </c>
      <c r="C113" s="33" t="s">
        <v>142</v>
      </c>
      <c r="D113" s="33" t="s">
        <v>85</v>
      </c>
      <c r="E113" s="34" t="s">
        <v>65</v>
      </c>
      <c r="F113" s="35" t="n">
        <f aca="false">G113+H113+I113</f>
        <v>375.5</v>
      </c>
      <c r="G113" s="35" t="n">
        <f aca="false">613+1000+4.5-100-1194+52</f>
        <v>375.5</v>
      </c>
      <c r="H113" s="35"/>
      <c r="I113" s="48"/>
      <c r="K113" s="35" t="n">
        <f aca="false">L113+M113+N113</f>
        <v>1613</v>
      </c>
      <c r="L113" s="35" t="n">
        <f aca="false">613+1000</f>
        <v>1613</v>
      </c>
      <c r="M113" s="35"/>
      <c r="N113" s="42"/>
      <c r="O113" s="35" t="n">
        <f aca="false">P113+Q113+R113</f>
        <v>-1237.5</v>
      </c>
      <c r="P113" s="35" t="n">
        <f aca="false">G113-L113</f>
        <v>-1237.5</v>
      </c>
      <c r="Q113" s="35" t="n">
        <f aca="false">H113-M113</f>
        <v>0</v>
      </c>
      <c r="R113" s="35" t="n">
        <f aca="false">I113-N113</f>
        <v>0</v>
      </c>
    </row>
    <row r="114" s="41" customFormat="true" ht="44.25" hidden="false" customHeight="true" outlineLevel="0" collapsed="false">
      <c r="A114" s="45"/>
      <c r="B114" s="33" t="s">
        <v>140</v>
      </c>
      <c r="C114" s="33" t="s">
        <v>142</v>
      </c>
      <c r="D114" s="33" t="s">
        <v>85</v>
      </c>
      <c r="E114" s="96" t="s">
        <v>147</v>
      </c>
      <c r="F114" s="35" t="n">
        <f aca="false">G114+H114+I114</f>
        <v>167.9</v>
      </c>
      <c r="G114" s="35" t="n">
        <v>167.9</v>
      </c>
      <c r="H114" s="35"/>
      <c r="I114" s="48"/>
      <c r="K114" s="97"/>
      <c r="L114" s="97"/>
      <c r="M114" s="97"/>
      <c r="N114" s="98"/>
      <c r="O114" s="97"/>
      <c r="P114" s="97"/>
      <c r="Q114" s="97"/>
      <c r="R114" s="97"/>
    </row>
    <row r="115" s="41" customFormat="true" ht="25.5" hidden="false" customHeight="true" outlineLevel="0" collapsed="false">
      <c r="A115" s="45"/>
      <c r="B115" s="33" t="s">
        <v>140</v>
      </c>
      <c r="C115" s="33" t="s">
        <v>142</v>
      </c>
      <c r="D115" s="33" t="s">
        <v>85</v>
      </c>
      <c r="E115" s="34" t="s">
        <v>148</v>
      </c>
      <c r="F115" s="35" t="n">
        <f aca="false">G115+H115+I115</f>
        <v>6827</v>
      </c>
      <c r="G115" s="35" t="n">
        <f aca="false">6800+27</f>
        <v>6827</v>
      </c>
      <c r="H115" s="35"/>
      <c r="I115" s="35"/>
      <c r="K115" s="97"/>
      <c r="L115" s="97"/>
      <c r="M115" s="97"/>
      <c r="N115" s="98"/>
      <c r="O115" s="97"/>
      <c r="P115" s="97"/>
      <c r="Q115" s="97"/>
      <c r="R115" s="97"/>
    </row>
    <row r="116" customFormat="false" ht="21.75" hidden="false" customHeight="true" outlineLevel="0" collapsed="false">
      <c r="A116" s="43"/>
      <c r="B116" s="33"/>
      <c r="C116" s="33" t="s">
        <v>144</v>
      </c>
      <c r="D116" s="33"/>
      <c r="E116" s="34"/>
      <c r="F116" s="35" t="n">
        <f aca="false">G116+H116+I116</f>
        <v>76.3</v>
      </c>
      <c r="G116" s="35" t="n">
        <f aca="false">50+26.3</f>
        <v>76.3</v>
      </c>
      <c r="H116" s="35"/>
      <c r="I116" s="76"/>
      <c r="K116" s="1"/>
      <c r="L116" s="1"/>
      <c r="M116" s="1"/>
      <c r="O116" s="1"/>
      <c r="P116" s="1"/>
      <c r="Q116" s="1"/>
    </row>
    <row r="117" customFormat="false" ht="22.5" hidden="false" customHeight="true" outlineLevel="0" collapsed="false">
      <c r="A117" s="43"/>
      <c r="B117" s="33" t="s">
        <v>140</v>
      </c>
      <c r="C117" s="33" t="s">
        <v>142</v>
      </c>
      <c r="D117" s="33" t="s">
        <v>85</v>
      </c>
      <c r="E117" s="34" t="s">
        <v>149</v>
      </c>
      <c r="F117" s="35" t="n">
        <f aca="false">G117+H117+I117</f>
        <v>11049.5</v>
      </c>
      <c r="G117" s="35" t="n">
        <f aca="false">28+5100+6000-78.5</f>
        <v>11049.5</v>
      </c>
      <c r="H117" s="35"/>
      <c r="I117" s="35"/>
      <c r="K117" s="1"/>
      <c r="L117" s="1"/>
      <c r="M117" s="1"/>
      <c r="O117" s="1"/>
      <c r="P117" s="1"/>
      <c r="Q117" s="1"/>
    </row>
    <row r="118" customFormat="false" ht="22.5" hidden="false" customHeight="true" outlineLevel="0" collapsed="false">
      <c r="A118" s="43"/>
      <c r="B118" s="33"/>
      <c r="C118" s="33" t="s">
        <v>144</v>
      </c>
      <c r="D118" s="33"/>
      <c r="E118" s="34"/>
      <c r="F118" s="35" t="n">
        <f aca="false">G118+H118+I118</f>
        <v>126.5</v>
      </c>
      <c r="G118" s="35" t="n">
        <f aca="false">120.9+5.6</f>
        <v>126.5</v>
      </c>
      <c r="H118" s="35"/>
      <c r="I118" s="76"/>
      <c r="K118" s="1"/>
      <c r="L118" s="1"/>
      <c r="M118" s="1"/>
      <c r="O118" s="1"/>
      <c r="P118" s="1"/>
      <c r="Q118" s="1"/>
    </row>
    <row r="119" customFormat="false" ht="25.5" hidden="false" customHeight="true" outlineLevel="0" collapsed="false">
      <c r="A119" s="43"/>
      <c r="B119" s="33" t="s">
        <v>140</v>
      </c>
      <c r="C119" s="33" t="s">
        <v>142</v>
      </c>
      <c r="D119" s="33" t="s">
        <v>85</v>
      </c>
      <c r="E119" s="34" t="s">
        <v>150</v>
      </c>
      <c r="F119" s="35" t="n">
        <f aca="false">G119+H119+I119</f>
        <v>16042.1</v>
      </c>
      <c r="G119" s="35" t="n">
        <f aca="false">4185.4+1943.9+6000+4000-4.2-700+617</f>
        <v>16042.1</v>
      </c>
      <c r="H119" s="35"/>
      <c r="I119" s="35"/>
      <c r="K119" s="1"/>
      <c r="L119" s="1"/>
      <c r="M119" s="1"/>
      <c r="O119" s="1"/>
      <c r="P119" s="1"/>
      <c r="Q119" s="1"/>
    </row>
    <row r="120" customFormat="false" ht="24" hidden="false" customHeight="true" outlineLevel="0" collapsed="false">
      <c r="A120" s="43"/>
      <c r="B120" s="33"/>
      <c r="C120" s="33" t="s">
        <v>144</v>
      </c>
      <c r="D120" s="33"/>
      <c r="E120" s="34"/>
      <c r="F120" s="35" t="n">
        <f aca="false">G120+H120+I120</f>
        <v>137.4</v>
      </c>
      <c r="G120" s="35" t="n">
        <f aca="false">137.4</f>
        <v>137.4</v>
      </c>
      <c r="H120" s="35"/>
      <c r="I120" s="76"/>
      <c r="K120" s="1"/>
      <c r="L120" s="1"/>
      <c r="M120" s="1"/>
      <c r="O120" s="1"/>
      <c r="P120" s="1"/>
      <c r="Q120" s="1"/>
    </row>
    <row r="121" customFormat="false" ht="24" hidden="false" customHeight="true" outlineLevel="0" collapsed="false">
      <c r="A121" s="43"/>
      <c r="B121" s="33" t="s">
        <v>140</v>
      </c>
      <c r="C121" s="33" t="s">
        <v>142</v>
      </c>
      <c r="D121" s="33" t="s">
        <v>85</v>
      </c>
      <c r="E121" s="34" t="s">
        <v>151</v>
      </c>
      <c r="F121" s="35" t="n">
        <f aca="false">G121+H121+I121</f>
        <v>20996.5</v>
      </c>
      <c r="G121" s="35" t="n">
        <f aca="false">2991.6+774.9+8600+4230+4400-4400+4400</f>
        <v>20996.5</v>
      </c>
      <c r="H121" s="35"/>
      <c r="I121" s="35"/>
      <c r="K121" s="1"/>
      <c r="L121" s="1"/>
      <c r="M121" s="1"/>
      <c r="O121" s="1"/>
      <c r="P121" s="1"/>
      <c r="Q121" s="1"/>
    </row>
    <row r="122" customFormat="false" ht="27.75" hidden="false" customHeight="true" outlineLevel="0" collapsed="false">
      <c r="A122" s="43"/>
      <c r="B122" s="33"/>
      <c r="C122" s="33" t="s">
        <v>144</v>
      </c>
      <c r="D122" s="33"/>
      <c r="E122" s="34"/>
      <c r="F122" s="35" t="n">
        <f aca="false">G122+H122+I122</f>
        <v>47.6</v>
      </c>
      <c r="G122" s="35" t="n">
        <v>47.6</v>
      </c>
      <c r="H122" s="35"/>
      <c r="I122" s="35"/>
      <c r="K122" s="1"/>
      <c r="L122" s="1"/>
      <c r="M122" s="1"/>
      <c r="O122" s="1"/>
      <c r="P122" s="1"/>
      <c r="Q122" s="1"/>
    </row>
    <row r="123" customFormat="false" ht="31.5" hidden="false" customHeight="true" outlineLevel="0" collapsed="false">
      <c r="A123" s="43"/>
      <c r="B123" s="33" t="s">
        <v>140</v>
      </c>
      <c r="C123" s="33" t="s">
        <v>142</v>
      </c>
      <c r="D123" s="33" t="s">
        <v>85</v>
      </c>
      <c r="E123" s="34" t="s">
        <v>152</v>
      </c>
      <c r="F123" s="35" t="n">
        <f aca="false">G123+H123+I123</f>
        <v>12301.6</v>
      </c>
      <c r="G123" s="35" t="n">
        <f aca="false">732.9+8700+1770+1354.6-1354.6+1354.6-255.9</f>
        <v>12301.6</v>
      </c>
      <c r="H123" s="35"/>
      <c r="I123" s="99"/>
      <c r="K123" s="1"/>
      <c r="L123" s="1"/>
      <c r="M123" s="1"/>
      <c r="O123" s="1"/>
      <c r="P123" s="1"/>
      <c r="Q123" s="1"/>
    </row>
    <row r="124" s="41" customFormat="true" ht="31.5" hidden="false" customHeight="true" outlineLevel="0" collapsed="false">
      <c r="A124" s="45"/>
      <c r="B124" s="33"/>
      <c r="C124" s="33" t="s">
        <v>144</v>
      </c>
      <c r="D124" s="33"/>
      <c r="E124" s="34"/>
      <c r="F124" s="35" t="n">
        <f aca="false">G124+H124+I124</f>
        <v>109.9</v>
      </c>
      <c r="G124" s="35" t="n">
        <v>109.9</v>
      </c>
      <c r="H124" s="35"/>
      <c r="I124" s="52"/>
    </row>
    <row r="125" s="41" customFormat="true" ht="26.25" hidden="false" customHeight="true" outlineLevel="0" collapsed="false">
      <c r="A125" s="45"/>
      <c r="B125" s="33" t="s">
        <v>140</v>
      </c>
      <c r="C125" s="33" t="s">
        <v>142</v>
      </c>
      <c r="D125" s="33" t="s">
        <v>85</v>
      </c>
      <c r="E125" s="34" t="s">
        <v>153</v>
      </c>
      <c r="F125" s="35" t="n">
        <f aca="false">G125+H125+I125</f>
        <v>9317</v>
      </c>
      <c r="G125" s="35" t="n">
        <f aca="false">8210+1107-1107+1107</f>
        <v>9317</v>
      </c>
      <c r="H125" s="35"/>
      <c r="I125" s="99"/>
    </row>
    <row r="126" s="41" customFormat="true" ht="26.25" hidden="false" customHeight="true" outlineLevel="0" collapsed="false">
      <c r="A126" s="45"/>
      <c r="B126" s="33"/>
      <c r="C126" s="33" t="s">
        <v>144</v>
      </c>
      <c r="D126" s="33"/>
      <c r="E126" s="34"/>
      <c r="F126" s="35" t="n">
        <f aca="false">G126+H126+I126</f>
        <v>46</v>
      </c>
      <c r="G126" s="35" t="n">
        <f aca="false">45.6+0.4</f>
        <v>46</v>
      </c>
      <c r="H126" s="35"/>
      <c r="I126" s="52"/>
    </row>
    <row r="127" s="41" customFormat="true" ht="39.75" hidden="false" customHeight="true" outlineLevel="0" collapsed="false">
      <c r="A127" s="45"/>
      <c r="B127" s="33" t="s">
        <v>140</v>
      </c>
      <c r="C127" s="33" t="s">
        <v>142</v>
      </c>
      <c r="D127" s="33" t="s">
        <v>85</v>
      </c>
      <c r="E127" s="34" t="s">
        <v>154</v>
      </c>
      <c r="F127" s="35" t="n">
        <f aca="false">G127+H127+I127</f>
        <v>6690</v>
      </c>
      <c r="G127" s="35" t="n">
        <f aca="false">6690</f>
        <v>6690</v>
      </c>
      <c r="H127" s="35"/>
      <c r="I127" s="35"/>
    </row>
    <row r="128" s="41" customFormat="true" ht="39.75" hidden="false" customHeight="true" outlineLevel="0" collapsed="false">
      <c r="A128" s="45"/>
      <c r="B128" s="33"/>
      <c r="C128" s="33" t="s">
        <v>144</v>
      </c>
      <c r="D128" s="33"/>
      <c r="E128" s="34"/>
      <c r="F128" s="35" t="n">
        <f aca="false">G128+H128+I128</f>
        <v>111.6</v>
      </c>
      <c r="G128" s="35" t="n">
        <f aca="false">106.9+4.7</f>
        <v>111.6</v>
      </c>
      <c r="H128" s="35"/>
      <c r="I128" s="52"/>
    </row>
    <row r="129" s="41" customFormat="true" ht="51.75" hidden="false" customHeight="true" outlineLevel="0" collapsed="false">
      <c r="A129" s="45"/>
      <c r="B129" s="33" t="s">
        <v>140</v>
      </c>
      <c r="C129" s="33" t="s">
        <v>142</v>
      </c>
      <c r="D129" s="33" t="s">
        <v>85</v>
      </c>
      <c r="E129" s="34" t="s">
        <v>155</v>
      </c>
      <c r="F129" s="35" t="n">
        <f aca="false">G129+H129+I129</f>
        <v>2303.4</v>
      </c>
      <c r="G129" s="35" t="n">
        <f aca="false">2900-596.6</f>
        <v>2303.4</v>
      </c>
      <c r="H129" s="35"/>
      <c r="I129" s="35"/>
    </row>
    <row r="130" s="41" customFormat="true" ht="40.5" hidden="false" customHeight="true" outlineLevel="0" collapsed="false">
      <c r="A130" s="45"/>
      <c r="B130" s="33" t="s">
        <v>140</v>
      </c>
      <c r="C130" s="33" t="s">
        <v>142</v>
      </c>
      <c r="D130" s="33" t="s">
        <v>85</v>
      </c>
      <c r="E130" s="34" t="s">
        <v>156</v>
      </c>
      <c r="F130" s="35" t="n">
        <f aca="false">G130+H130+I130</f>
        <v>13000</v>
      </c>
      <c r="G130" s="35" t="n">
        <v>13000</v>
      </c>
      <c r="H130" s="35"/>
      <c r="I130" s="52"/>
    </row>
    <row r="131" s="41" customFormat="true" ht="58.5" hidden="false" customHeight="true" outlineLevel="0" collapsed="false">
      <c r="A131" s="45"/>
      <c r="B131" s="30" t="s">
        <v>48</v>
      </c>
      <c r="C131" s="30"/>
      <c r="D131" s="30"/>
      <c r="E131" s="44" t="s">
        <v>49</v>
      </c>
      <c r="F131" s="27" t="n">
        <f aca="false">SUM(G131:I131)</f>
        <v>292360.7</v>
      </c>
      <c r="G131" s="27" t="n">
        <f aca="false">SUM(G132:G156)</f>
        <v>172440.5</v>
      </c>
      <c r="H131" s="27" t="n">
        <f aca="false">SUM(H132:H156)</f>
        <v>68962.2</v>
      </c>
      <c r="I131" s="27" t="n">
        <f aca="false">SUM(I132:I156)</f>
        <v>50958</v>
      </c>
      <c r="J131" s="95" t="n">
        <f aca="false">SUM(J132:J155)</f>
        <v>0</v>
      </c>
      <c r="K131" s="27" t="n">
        <f aca="false">SUM(K132:K155)</f>
        <v>135034.5</v>
      </c>
      <c r="L131" s="27" t="n">
        <f aca="false">SUM(L132:L155)</f>
        <v>17174.5</v>
      </c>
      <c r="M131" s="27" t="n">
        <f aca="false">SUM(M132:M155)</f>
        <v>117860</v>
      </c>
      <c r="N131" s="27" t="n">
        <f aca="false">SUM(N132:N155)</f>
        <v>0</v>
      </c>
      <c r="O131" s="27" t="n">
        <f aca="false">SUM(O132:O155)</f>
        <v>-52169.9</v>
      </c>
      <c r="P131" s="27" t="n">
        <f aca="false">SUM(P132:P155)</f>
        <v>-3272.1</v>
      </c>
      <c r="Q131" s="27" t="n">
        <f aca="false">SUM(Q132:Q155)</f>
        <v>-48897.8</v>
      </c>
      <c r="R131" s="27" t="n">
        <f aca="false">SUM(R132:R155)</f>
        <v>0</v>
      </c>
      <c r="S131" s="27" t="n">
        <f aca="false">SUM(S132:S155)</f>
        <v>0</v>
      </c>
    </row>
    <row r="132" s="41" customFormat="true" ht="27" hidden="false" customHeight="true" outlineLevel="0" collapsed="false">
      <c r="A132" s="45"/>
      <c r="B132" s="33" t="s">
        <v>48</v>
      </c>
      <c r="C132" s="33" t="s">
        <v>157</v>
      </c>
      <c r="D132" s="33" t="s">
        <v>85</v>
      </c>
      <c r="E132" s="34" t="s">
        <v>158</v>
      </c>
      <c r="F132" s="35" t="n">
        <f aca="false">G132+H132+I132</f>
        <v>47580.2</v>
      </c>
      <c r="G132" s="35" t="n">
        <f aca="false">7000+1019+3603.2+10000-3603.2-10000+3603.2+10000</f>
        <v>21622.2</v>
      </c>
      <c r="H132" s="35"/>
      <c r="I132" s="35" t="n">
        <f aca="false">25958</f>
        <v>25958</v>
      </c>
      <c r="K132" s="35"/>
      <c r="L132" s="35"/>
      <c r="M132" s="35"/>
      <c r="N132" s="35"/>
      <c r="O132" s="35"/>
      <c r="P132" s="35"/>
      <c r="Q132" s="35"/>
      <c r="R132" s="35"/>
    </row>
    <row r="133" s="41" customFormat="true" ht="24.75" hidden="false" customHeight="true" outlineLevel="0" collapsed="false">
      <c r="A133" s="45"/>
      <c r="B133" s="33"/>
      <c r="C133" s="33" t="s">
        <v>159</v>
      </c>
      <c r="D133" s="33"/>
      <c r="E133" s="34"/>
      <c r="F133" s="35" t="n">
        <f aca="false">G133+H133+I133</f>
        <v>6596</v>
      </c>
      <c r="G133" s="35" t="n">
        <v>6596</v>
      </c>
      <c r="H133" s="35"/>
      <c r="I133" s="48"/>
      <c r="K133" s="35" t="n">
        <f aca="false">L133+M133+N133</f>
        <v>6596</v>
      </c>
      <c r="L133" s="35" t="n">
        <v>6596</v>
      </c>
      <c r="M133" s="35"/>
      <c r="N133" s="42"/>
      <c r="O133" s="35" t="n">
        <f aca="false">P133+Q133+R133</f>
        <v>0</v>
      </c>
      <c r="P133" s="35" t="n">
        <f aca="false">G133-L133</f>
        <v>0</v>
      </c>
      <c r="Q133" s="35" t="n">
        <f aca="false">H133-M133</f>
        <v>0</v>
      </c>
      <c r="R133" s="35" t="n">
        <f aca="false">I133-N133</f>
        <v>0</v>
      </c>
    </row>
    <row r="134" s="41" customFormat="true" ht="27" hidden="false" customHeight="true" outlineLevel="0" collapsed="false">
      <c r="A134" s="45"/>
      <c r="B134" s="33"/>
      <c r="C134" s="33" t="s">
        <v>160</v>
      </c>
      <c r="D134" s="33"/>
      <c r="E134" s="34"/>
      <c r="F134" s="35" t="n">
        <f aca="false">G134+H134+I134</f>
        <v>33404</v>
      </c>
      <c r="G134" s="35"/>
      <c r="H134" s="35" t="n">
        <f aca="false">59360-25956</f>
        <v>33404</v>
      </c>
      <c r="I134" s="48"/>
      <c r="K134" s="35" t="n">
        <f aca="false">L134+M134+N134</f>
        <v>59360</v>
      </c>
      <c r="L134" s="35"/>
      <c r="M134" s="35" t="n">
        <v>59360</v>
      </c>
      <c r="N134" s="42"/>
      <c r="O134" s="35" t="n">
        <f aca="false">P134+Q134+R134</f>
        <v>-25956</v>
      </c>
      <c r="P134" s="35" t="n">
        <f aca="false">G134-L134</f>
        <v>0</v>
      </c>
      <c r="Q134" s="35" t="n">
        <f aca="false">H134-M134</f>
        <v>-25956</v>
      </c>
      <c r="R134" s="35" t="n">
        <f aca="false">I134-N134</f>
        <v>0</v>
      </c>
    </row>
    <row r="135" s="41" customFormat="true" ht="30.75" hidden="false" customHeight="true" outlineLevel="0" collapsed="false">
      <c r="A135" s="45"/>
      <c r="B135" s="33" t="s">
        <v>48</v>
      </c>
      <c r="C135" s="33" t="s">
        <v>161</v>
      </c>
      <c r="D135" s="33" t="s">
        <v>85</v>
      </c>
      <c r="E135" s="34" t="s">
        <v>162</v>
      </c>
      <c r="F135" s="35" t="n">
        <f aca="false">G135+H135+I135</f>
        <v>1062.3</v>
      </c>
      <c r="G135" s="35" t="n">
        <f aca="false">106.2+0.1</f>
        <v>106.3</v>
      </c>
      <c r="H135" s="35" t="n">
        <f aca="false">755.2+200.9-0.1</f>
        <v>956</v>
      </c>
      <c r="I135" s="48"/>
      <c r="K135" s="35" t="n">
        <f aca="false">L135+M135+N135</f>
        <v>0</v>
      </c>
      <c r="L135" s="35"/>
      <c r="M135" s="35"/>
      <c r="N135" s="42"/>
      <c r="O135" s="35" t="n">
        <f aca="false">P135+Q135+R135</f>
        <v>1062.3</v>
      </c>
      <c r="P135" s="35" t="n">
        <f aca="false">G135-L135</f>
        <v>106.3</v>
      </c>
      <c r="Q135" s="35" t="n">
        <f aca="false">H135-M135</f>
        <v>956</v>
      </c>
      <c r="R135" s="35" t="n">
        <f aca="false">I135-N135</f>
        <v>0</v>
      </c>
    </row>
    <row r="136" s="41" customFormat="true" ht="31.5" hidden="false" customHeight="true" outlineLevel="0" collapsed="false">
      <c r="A136" s="45"/>
      <c r="B136" s="33"/>
      <c r="C136" s="33" t="s">
        <v>163</v>
      </c>
      <c r="D136" s="33"/>
      <c r="E136" s="34"/>
      <c r="F136" s="35" t="n">
        <f aca="false">G136+H136+I136</f>
        <v>1224.7</v>
      </c>
      <c r="G136" s="35" t="n">
        <v>122.5</v>
      </c>
      <c r="H136" s="35" t="n">
        <v>1102.2</v>
      </c>
      <c r="I136" s="48"/>
      <c r="K136" s="35" t="n">
        <f aca="false">L136+M136+N136</f>
        <v>0</v>
      </c>
      <c r="L136" s="35"/>
      <c r="M136" s="35"/>
      <c r="N136" s="42"/>
      <c r="O136" s="35" t="n">
        <f aca="false">P136+Q136+R136</f>
        <v>1224.7</v>
      </c>
      <c r="P136" s="35" t="n">
        <f aca="false">G136-L136</f>
        <v>122.5</v>
      </c>
      <c r="Q136" s="35" t="n">
        <f aca="false">H136-M136</f>
        <v>1102.2</v>
      </c>
      <c r="R136" s="35" t="n">
        <f aca="false">I136-N136</f>
        <v>0</v>
      </c>
    </row>
    <row r="137" s="41" customFormat="true" ht="22.5" hidden="false" customHeight="true" outlineLevel="0" collapsed="false">
      <c r="A137" s="45"/>
      <c r="B137" s="33" t="s">
        <v>48</v>
      </c>
      <c r="C137" s="33" t="s">
        <v>157</v>
      </c>
      <c r="D137" s="33" t="s">
        <v>85</v>
      </c>
      <c r="E137" s="34" t="s">
        <v>164</v>
      </c>
      <c r="F137" s="35" t="n">
        <f aca="false">G137+H137+I137</f>
        <v>40438.8</v>
      </c>
      <c r="G137" s="35" t="n">
        <f aca="false">11000+1956+2482.8-2482.8+2482.8</f>
        <v>15438.8</v>
      </c>
      <c r="H137" s="35"/>
      <c r="I137" s="35" t="n">
        <f aca="false">25000</f>
        <v>25000</v>
      </c>
      <c r="K137" s="35"/>
      <c r="L137" s="35"/>
      <c r="M137" s="35"/>
      <c r="N137" s="42"/>
      <c r="O137" s="35"/>
      <c r="P137" s="35"/>
      <c r="Q137" s="35"/>
      <c r="R137" s="35"/>
    </row>
    <row r="138" s="41" customFormat="true" ht="24" hidden="false" customHeight="true" outlineLevel="0" collapsed="false">
      <c r="A138" s="45"/>
      <c r="B138" s="33"/>
      <c r="C138" s="33" t="s">
        <v>159</v>
      </c>
      <c r="D138" s="33"/>
      <c r="E138" s="34"/>
      <c r="F138" s="35" t="n">
        <f aca="false">G138+H138+I138</f>
        <v>6500.2</v>
      </c>
      <c r="G138" s="35" t="n">
        <f aca="false">6500.4-0.2</f>
        <v>6500.2</v>
      </c>
      <c r="H138" s="35"/>
      <c r="I138" s="48"/>
      <c r="K138" s="35" t="n">
        <f aca="false">L138+M138+N138</f>
        <v>6500.4</v>
      </c>
      <c r="L138" s="35" t="n">
        <v>6500.4</v>
      </c>
      <c r="M138" s="35"/>
      <c r="N138" s="42"/>
      <c r="O138" s="35" t="n">
        <f aca="false">P138+Q138+R138</f>
        <v>-0.199999999999818</v>
      </c>
      <c r="P138" s="35" t="n">
        <f aca="false">G138-L138</f>
        <v>-0.199999999999818</v>
      </c>
      <c r="Q138" s="35" t="n">
        <f aca="false">H138-M138</f>
        <v>0</v>
      </c>
      <c r="R138" s="35" t="n">
        <f aca="false">I138-N138</f>
        <v>0</v>
      </c>
    </row>
    <row r="139" s="41" customFormat="true" ht="24" hidden="false" customHeight="true" outlineLevel="0" collapsed="false">
      <c r="A139" s="45"/>
      <c r="B139" s="33"/>
      <c r="C139" s="33" t="s">
        <v>160</v>
      </c>
      <c r="D139" s="33"/>
      <c r="E139" s="34"/>
      <c r="F139" s="35" t="n">
        <f aca="false">G139+H139+I139</f>
        <v>33500</v>
      </c>
      <c r="G139" s="35"/>
      <c r="H139" s="35" t="n">
        <f aca="false">58500-25000</f>
        <v>33500</v>
      </c>
      <c r="I139" s="48"/>
      <c r="K139" s="35" t="n">
        <f aca="false">L139+M139+N139</f>
        <v>58500</v>
      </c>
      <c r="L139" s="35"/>
      <c r="M139" s="35" t="n">
        <v>58500</v>
      </c>
      <c r="N139" s="42"/>
      <c r="O139" s="35" t="n">
        <f aca="false">P139+Q139+R139</f>
        <v>-25000</v>
      </c>
      <c r="P139" s="35" t="n">
        <f aca="false">G139-L139</f>
        <v>0</v>
      </c>
      <c r="Q139" s="35" t="n">
        <f aca="false">H139-M139</f>
        <v>-25000</v>
      </c>
      <c r="R139" s="35" t="n">
        <f aca="false">I139-N139</f>
        <v>0</v>
      </c>
    </row>
    <row r="140" s="41" customFormat="true" ht="48.75" hidden="false" customHeight="true" outlineLevel="0" collapsed="false">
      <c r="A140" s="45"/>
      <c r="B140" s="33" t="s">
        <v>48</v>
      </c>
      <c r="C140" s="33" t="s">
        <v>157</v>
      </c>
      <c r="D140" s="33" t="s">
        <v>85</v>
      </c>
      <c r="E140" s="34" t="s">
        <v>65</v>
      </c>
      <c r="F140" s="35" t="n">
        <f aca="false">G140+H140+I140</f>
        <v>577.4</v>
      </c>
      <c r="G140" s="35" t="n">
        <f aca="false">2665+1413.1+168.4-0.1-241-1060-1752-600-16</f>
        <v>577.4</v>
      </c>
      <c r="H140" s="35"/>
      <c r="I140" s="48"/>
      <c r="K140" s="35" t="n">
        <f aca="false">L140+M140+N140</f>
        <v>4078.1</v>
      </c>
      <c r="L140" s="35" t="n">
        <f aca="false">2665+1413.1</f>
        <v>4078.1</v>
      </c>
      <c r="M140" s="35"/>
      <c r="N140" s="42"/>
      <c r="O140" s="35" t="n">
        <f aca="false">P140+Q140+R140</f>
        <v>-3500.7</v>
      </c>
      <c r="P140" s="35" t="n">
        <f aca="false">G140-L140</f>
        <v>-3500.7</v>
      </c>
      <c r="Q140" s="35" t="n">
        <f aca="false">H140-M140</f>
        <v>0</v>
      </c>
      <c r="R140" s="35" t="n">
        <f aca="false">I140-N140</f>
        <v>0</v>
      </c>
    </row>
    <row r="141" s="41" customFormat="true" ht="52.5" hidden="false" customHeight="true" outlineLevel="0" collapsed="false">
      <c r="A141" s="45"/>
      <c r="B141" s="33" t="s">
        <v>48</v>
      </c>
      <c r="C141" s="33" t="s">
        <v>157</v>
      </c>
      <c r="D141" s="33" t="s">
        <v>85</v>
      </c>
      <c r="E141" s="96" t="s">
        <v>165</v>
      </c>
      <c r="F141" s="35" t="n">
        <f aca="false">G141+H141+I141</f>
        <v>4298.3</v>
      </c>
      <c r="G141" s="35" t="n">
        <v>4298.3</v>
      </c>
      <c r="H141" s="35"/>
      <c r="I141" s="52"/>
    </row>
    <row r="142" s="41" customFormat="true" ht="41.25" hidden="false" customHeight="true" outlineLevel="0" collapsed="false">
      <c r="A142" s="45"/>
      <c r="B142" s="33" t="s">
        <v>48</v>
      </c>
      <c r="C142" s="33" t="s">
        <v>159</v>
      </c>
      <c r="D142" s="33" t="s">
        <v>85</v>
      </c>
      <c r="E142" s="34" t="s">
        <v>166</v>
      </c>
      <c r="F142" s="35" t="n">
        <f aca="false">G142+H142+I142</f>
        <v>305.4</v>
      </c>
      <c r="G142" s="35" t="n">
        <f aca="false">12.9+292.5</f>
        <v>305.4</v>
      </c>
      <c r="H142" s="35"/>
      <c r="I142" s="52"/>
    </row>
    <row r="143" s="41" customFormat="true" ht="62.25" hidden="false" customHeight="true" outlineLevel="0" collapsed="false">
      <c r="A143" s="45"/>
      <c r="B143" s="33" t="s">
        <v>48</v>
      </c>
      <c r="C143" s="33" t="s">
        <v>159</v>
      </c>
      <c r="D143" s="33" t="s">
        <v>85</v>
      </c>
      <c r="E143" s="34" t="s">
        <v>167</v>
      </c>
      <c r="F143" s="35" t="n">
        <f aca="false">G143+H143+I143</f>
        <v>1421.5</v>
      </c>
      <c r="G143" s="35" t="n">
        <f aca="false">1173.2+248.3</f>
        <v>1421.5</v>
      </c>
      <c r="H143" s="35"/>
      <c r="I143" s="52"/>
    </row>
    <row r="144" s="41" customFormat="true" ht="50.25" hidden="false" customHeight="true" outlineLevel="0" collapsed="false">
      <c r="A144" s="45"/>
      <c r="B144" s="33" t="s">
        <v>48</v>
      </c>
      <c r="C144" s="33" t="s">
        <v>157</v>
      </c>
      <c r="D144" s="33" t="s">
        <v>85</v>
      </c>
      <c r="E144" s="34" t="s">
        <v>168</v>
      </c>
      <c r="F144" s="35" t="n">
        <f aca="false">G144+H144+I144</f>
        <v>1587.3</v>
      </c>
      <c r="G144" s="35" t="n">
        <v>1587.3</v>
      </c>
      <c r="H144" s="35"/>
      <c r="I144" s="52"/>
    </row>
    <row r="145" s="41" customFormat="true" ht="27.75" hidden="false" customHeight="true" outlineLevel="0" collapsed="false">
      <c r="A145" s="45"/>
      <c r="B145" s="33" t="s">
        <v>48</v>
      </c>
      <c r="C145" s="33" t="s">
        <v>157</v>
      </c>
      <c r="D145" s="33" t="s">
        <v>85</v>
      </c>
      <c r="E145" s="34" t="s">
        <v>169</v>
      </c>
      <c r="F145" s="35" t="n">
        <f aca="false">G145+H145+I145</f>
        <v>6900</v>
      </c>
      <c r="G145" s="35" t="n">
        <f aca="false">6900-6900+6900</f>
        <v>6900</v>
      </c>
      <c r="H145" s="35"/>
      <c r="I145" s="35"/>
    </row>
    <row r="146" s="41" customFormat="true" ht="27.75" hidden="false" customHeight="true" outlineLevel="0" collapsed="false">
      <c r="A146" s="45"/>
      <c r="B146" s="33"/>
      <c r="C146" s="33" t="s">
        <v>159</v>
      </c>
      <c r="D146" s="33"/>
      <c r="E146" s="34"/>
      <c r="F146" s="35" t="n">
        <f aca="false">G146+H146+I146</f>
        <v>2.3</v>
      </c>
      <c r="G146" s="35" t="n">
        <v>2.3</v>
      </c>
      <c r="H146" s="35"/>
      <c r="I146" s="52"/>
    </row>
    <row r="147" s="41" customFormat="true" ht="53.25" hidden="true" customHeight="true" outlineLevel="0" collapsed="false">
      <c r="A147" s="45"/>
      <c r="B147" s="33" t="s">
        <v>48</v>
      </c>
      <c r="C147" s="33" t="s">
        <v>157</v>
      </c>
      <c r="D147" s="33" t="s">
        <v>85</v>
      </c>
      <c r="E147" s="34" t="s">
        <v>170</v>
      </c>
      <c r="F147" s="35" t="n">
        <f aca="false">G147+H147+I147</f>
        <v>0</v>
      </c>
      <c r="G147" s="35" t="n">
        <f aca="false">3795-3795</f>
        <v>0</v>
      </c>
      <c r="H147" s="35"/>
      <c r="I147" s="52"/>
    </row>
    <row r="148" s="41" customFormat="true" ht="38.25" hidden="false" customHeight="true" outlineLevel="0" collapsed="false">
      <c r="A148" s="45"/>
      <c r="B148" s="33" t="s">
        <v>48</v>
      </c>
      <c r="C148" s="33" t="s">
        <v>157</v>
      </c>
      <c r="D148" s="33" t="s">
        <v>85</v>
      </c>
      <c r="E148" s="34" t="s">
        <v>171</v>
      </c>
      <c r="F148" s="35" t="n">
        <f aca="false">G148+H148+I148</f>
        <v>1378.3</v>
      </c>
      <c r="G148" s="35" t="n">
        <f aca="false">1700-247-74.7</f>
        <v>1378.3</v>
      </c>
      <c r="H148" s="35"/>
      <c r="I148" s="52"/>
    </row>
    <row r="149" s="41" customFormat="true" ht="42" hidden="false" customHeight="true" outlineLevel="0" collapsed="false">
      <c r="A149" s="45"/>
      <c r="B149" s="33" t="s">
        <v>48</v>
      </c>
      <c r="C149" s="33" t="s">
        <v>157</v>
      </c>
      <c r="D149" s="33" t="s">
        <v>85</v>
      </c>
      <c r="E149" s="34" t="s">
        <v>172</v>
      </c>
      <c r="F149" s="35" t="n">
        <f aca="false">G149+H149+I149</f>
        <v>13062.9</v>
      </c>
      <c r="G149" s="35" t="n">
        <f aca="false">13156-93.1</f>
        <v>13062.9</v>
      </c>
      <c r="H149" s="35"/>
      <c r="I149" s="52"/>
    </row>
    <row r="150" s="41" customFormat="true" ht="33" hidden="false" customHeight="true" outlineLevel="0" collapsed="false">
      <c r="A150" s="45"/>
      <c r="B150" s="33" t="s">
        <v>48</v>
      </c>
      <c r="C150" s="33" t="s">
        <v>157</v>
      </c>
      <c r="D150" s="33" t="s">
        <v>85</v>
      </c>
      <c r="E150" s="34" t="s">
        <v>173</v>
      </c>
      <c r="F150" s="35" t="n">
        <f aca="false">G150+H150+I150</f>
        <v>16279.4</v>
      </c>
      <c r="G150" s="35" t="n">
        <f aca="false">17734.4-1455</f>
        <v>16279.4</v>
      </c>
      <c r="H150" s="35"/>
      <c r="I150" s="52"/>
    </row>
    <row r="151" s="41" customFormat="true" ht="33" hidden="false" customHeight="true" outlineLevel="0" collapsed="false">
      <c r="A151" s="45"/>
      <c r="B151" s="33" t="s">
        <v>48</v>
      </c>
      <c r="C151" s="33" t="s">
        <v>157</v>
      </c>
      <c r="D151" s="33" t="s">
        <v>85</v>
      </c>
      <c r="E151" s="34" t="s">
        <v>174</v>
      </c>
      <c r="F151" s="35" t="n">
        <f aca="false">G151+H151+I151</f>
        <v>6027.1</v>
      </c>
      <c r="G151" s="35" t="n">
        <f aca="false">7805.1-818.4-959.6</f>
        <v>6027.1</v>
      </c>
      <c r="H151" s="35"/>
      <c r="I151" s="52"/>
    </row>
    <row r="152" s="41" customFormat="true" ht="33" hidden="false" customHeight="true" outlineLevel="0" collapsed="false">
      <c r="A152" s="45"/>
      <c r="B152" s="33" t="s">
        <v>48</v>
      </c>
      <c r="C152" s="33" t="s">
        <v>157</v>
      </c>
      <c r="D152" s="33" t="s">
        <v>85</v>
      </c>
      <c r="E152" s="34" t="s">
        <v>175</v>
      </c>
      <c r="F152" s="35" t="n">
        <f aca="false">G152+H152+I152</f>
        <v>7000</v>
      </c>
      <c r="G152" s="35" t="n">
        <v>7000</v>
      </c>
      <c r="H152" s="35"/>
      <c r="I152" s="52"/>
    </row>
    <row r="153" s="41" customFormat="true" ht="43.5" hidden="false" customHeight="true" outlineLevel="0" collapsed="false">
      <c r="A153" s="45"/>
      <c r="B153" s="33" t="s">
        <v>48</v>
      </c>
      <c r="C153" s="33" t="s">
        <v>157</v>
      </c>
      <c r="D153" s="33" t="s">
        <v>85</v>
      </c>
      <c r="E153" s="34" t="s">
        <v>176</v>
      </c>
      <c r="F153" s="35" t="n">
        <f aca="false">G153+H153+I153</f>
        <v>48465.6</v>
      </c>
      <c r="G153" s="35" t="n">
        <f aca="false">49500-5517.4+5400-5400+5400-917</f>
        <v>48465.6</v>
      </c>
      <c r="H153" s="35"/>
      <c r="I153" s="35"/>
    </row>
    <row r="154" s="41" customFormat="true" ht="55.5" hidden="false" customHeight="true" outlineLevel="0" collapsed="false">
      <c r="A154" s="45"/>
      <c r="B154" s="33" t="s">
        <v>48</v>
      </c>
      <c r="C154" s="33" t="s">
        <v>157</v>
      </c>
      <c r="D154" s="33" t="s">
        <v>85</v>
      </c>
      <c r="E154" s="34" t="s">
        <v>177</v>
      </c>
      <c r="F154" s="35" t="n">
        <f aca="false">G154+H154+I154</f>
        <v>11500</v>
      </c>
      <c r="G154" s="35" t="n">
        <f aca="false">11500</f>
        <v>11500</v>
      </c>
      <c r="H154" s="35"/>
      <c r="I154" s="35"/>
    </row>
    <row r="155" s="41" customFormat="true" ht="39.75" hidden="false" customHeight="true" outlineLevel="0" collapsed="false">
      <c r="A155" s="45"/>
      <c r="B155" s="33" t="s">
        <v>48</v>
      </c>
      <c r="C155" s="33" t="s">
        <v>157</v>
      </c>
      <c r="D155" s="33" t="s">
        <v>85</v>
      </c>
      <c r="E155" s="34" t="s">
        <v>178</v>
      </c>
      <c r="F155" s="35" t="n">
        <f aca="false">G155+H155+I155</f>
        <v>3002</v>
      </c>
      <c r="G155" s="35" t="n">
        <v>3002</v>
      </c>
      <c r="H155" s="35"/>
      <c r="I155" s="52"/>
    </row>
    <row r="156" s="41" customFormat="true" ht="40.5" hidden="false" customHeight="true" outlineLevel="0" collapsed="false">
      <c r="A156" s="45"/>
      <c r="B156" s="33" t="s">
        <v>48</v>
      </c>
      <c r="C156" s="33" t="s">
        <v>157</v>
      </c>
      <c r="D156" s="33" t="s">
        <v>85</v>
      </c>
      <c r="E156" s="96" t="s">
        <v>179</v>
      </c>
      <c r="F156" s="35" t="n">
        <f aca="false">G156+H156+I156</f>
        <v>247</v>
      </c>
      <c r="G156" s="35" t="n">
        <v>247</v>
      </c>
      <c r="H156" s="35"/>
      <c r="I156" s="52"/>
    </row>
    <row r="157" s="41" customFormat="true" ht="27" hidden="false" customHeight="true" outlineLevel="0" collapsed="false">
      <c r="A157" s="45"/>
      <c r="B157" s="30" t="s">
        <v>52</v>
      </c>
      <c r="C157" s="46"/>
      <c r="D157" s="33"/>
      <c r="E157" s="47" t="s">
        <v>53</v>
      </c>
      <c r="F157" s="27" t="n">
        <f aca="false">G157+H157+I157</f>
        <v>44796.6</v>
      </c>
      <c r="G157" s="27" t="n">
        <f aca="false">SUM(G158:G159)</f>
        <v>44796.6</v>
      </c>
      <c r="H157" s="27"/>
      <c r="I157" s="27"/>
      <c r="K157" s="27" t="n">
        <f aca="false">L157+M157+N157</f>
        <v>3500</v>
      </c>
      <c r="L157" s="27" t="n">
        <f aca="false">L158</f>
        <v>3500</v>
      </c>
      <c r="M157" s="27" t="n">
        <f aca="false">M158</f>
        <v>0</v>
      </c>
      <c r="N157" s="27" t="n">
        <f aca="false">N158</f>
        <v>0</v>
      </c>
      <c r="O157" s="27" t="n">
        <f aca="false">P157+Q157+R157</f>
        <v>41296.6</v>
      </c>
      <c r="P157" s="27" t="n">
        <f aca="false">G157-L157</f>
        <v>41296.6</v>
      </c>
      <c r="Q157" s="27" t="n">
        <f aca="false">H157-M157</f>
        <v>0</v>
      </c>
      <c r="R157" s="27" t="n">
        <f aca="false">I157-N157</f>
        <v>0</v>
      </c>
    </row>
    <row r="158" s="41" customFormat="true" ht="57" hidden="false" customHeight="true" outlineLevel="0" collapsed="false">
      <c r="A158" s="45"/>
      <c r="B158" s="33" t="s">
        <v>52</v>
      </c>
      <c r="C158" s="33" t="s">
        <v>180</v>
      </c>
      <c r="D158" s="33" t="s">
        <v>85</v>
      </c>
      <c r="E158" s="34" t="s">
        <v>181</v>
      </c>
      <c r="F158" s="35" t="n">
        <f aca="false">G158+H158+I158</f>
        <v>1327.6</v>
      </c>
      <c r="G158" s="35" t="n">
        <f aca="false">3500-700-1280-192.4</f>
        <v>1327.6</v>
      </c>
      <c r="H158" s="35"/>
      <c r="I158" s="48"/>
      <c r="K158" s="35" t="n">
        <f aca="false">L158+M158+N158</f>
        <v>3500</v>
      </c>
      <c r="L158" s="35" t="n">
        <v>3500</v>
      </c>
      <c r="M158" s="35"/>
      <c r="N158" s="42"/>
      <c r="O158" s="35" t="n">
        <f aca="false">P158+Q158+R158</f>
        <v>-2172.4</v>
      </c>
      <c r="P158" s="35" t="n">
        <f aca="false">G158-L158</f>
        <v>-2172.4</v>
      </c>
      <c r="Q158" s="35" t="n">
        <f aca="false">H158-M158</f>
        <v>0</v>
      </c>
      <c r="R158" s="35" t="n">
        <f aca="false">I158-N158</f>
        <v>0</v>
      </c>
    </row>
    <row r="159" s="41" customFormat="true" ht="34.5" hidden="false" customHeight="true" outlineLevel="0" collapsed="false">
      <c r="A159" s="45"/>
      <c r="B159" s="33" t="s">
        <v>52</v>
      </c>
      <c r="C159" s="33" t="s">
        <v>180</v>
      </c>
      <c r="D159" s="33" t="s">
        <v>85</v>
      </c>
      <c r="E159" s="34" t="s">
        <v>182</v>
      </c>
      <c r="F159" s="35" t="n">
        <f aca="false">G159+H159+I159</f>
        <v>43469</v>
      </c>
      <c r="G159" s="35" t="n">
        <f aca="false">30000+13469</f>
        <v>43469</v>
      </c>
      <c r="H159" s="35"/>
      <c r="I159" s="48"/>
      <c r="K159" s="35"/>
      <c r="L159" s="35"/>
      <c r="M159" s="35"/>
      <c r="N159" s="42"/>
      <c r="O159" s="35"/>
      <c r="P159" s="35"/>
      <c r="Q159" s="35"/>
      <c r="R159" s="35"/>
    </row>
    <row r="160" s="41" customFormat="true" ht="34.5" hidden="false" customHeight="true" outlineLevel="0" collapsed="false">
      <c r="A160" s="45"/>
      <c r="B160" s="30" t="s">
        <v>183</v>
      </c>
      <c r="C160" s="33"/>
      <c r="D160" s="33"/>
      <c r="E160" s="47" t="s">
        <v>184</v>
      </c>
      <c r="F160" s="27" t="n">
        <f aca="false">G160+H160+I160</f>
        <v>11180</v>
      </c>
      <c r="G160" s="27" t="n">
        <f aca="false">G161+G162</f>
        <v>11180</v>
      </c>
      <c r="H160" s="27"/>
      <c r="I160" s="100"/>
      <c r="K160" s="35"/>
      <c r="L160" s="35"/>
      <c r="M160" s="35"/>
      <c r="N160" s="42"/>
      <c r="O160" s="35"/>
      <c r="P160" s="35"/>
      <c r="Q160" s="35"/>
      <c r="R160" s="35"/>
    </row>
    <row r="161" s="41" customFormat="true" ht="57" hidden="false" customHeight="true" outlineLevel="0" collapsed="false">
      <c r="A161" s="45"/>
      <c r="B161" s="33" t="s">
        <v>183</v>
      </c>
      <c r="C161" s="33" t="s">
        <v>185</v>
      </c>
      <c r="D161" s="33" t="s">
        <v>85</v>
      </c>
      <c r="E161" s="34" t="s">
        <v>186</v>
      </c>
      <c r="F161" s="35" t="n">
        <f aca="false">G161+H161+I161</f>
        <v>11100</v>
      </c>
      <c r="G161" s="35" t="n">
        <v>11100</v>
      </c>
      <c r="H161" s="35"/>
      <c r="I161" s="48"/>
      <c r="K161" s="35"/>
      <c r="L161" s="35"/>
      <c r="M161" s="35"/>
      <c r="N161" s="42"/>
      <c r="O161" s="35"/>
      <c r="P161" s="35"/>
      <c r="Q161" s="35"/>
      <c r="R161" s="35"/>
    </row>
    <row r="162" s="41" customFormat="true" ht="59.25" hidden="false" customHeight="true" outlineLevel="0" collapsed="false">
      <c r="A162" s="45"/>
      <c r="B162" s="33" t="s">
        <v>183</v>
      </c>
      <c r="C162" s="33" t="s">
        <v>185</v>
      </c>
      <c r="D162" s="33" t="s">
        <v>85</v>
      </c>
      <c r="E162" s="34" t="s">
        <v>36</v>
      </c>
      <c r="F162" s="35" t="n">
        <f aca="false">G162+H162+I162</f>
        <v>80</v>
      </c>
      <c r="G162" s="35" t="n">
        <v>80</v>
      </c>
      <c r="H162" s="35"/>
      <c r="I162" s="48"/>
      <c r="K162" s="35"/>
      <c r="L162" s="35"/>
      <c r="M162" s="35"/>
      <c r="N162" s="42"/>
      <c r="O162" s="35"/>
      <c r="P162" s="35"/>
      <c r="Q162" s="35"/>
      <c r="R162" s="35"/>
    </row>
    <row r="163" customFormat="false" ht="29.25" hidden="false" customHeight="true" outlineLevel="0" collapsed="false">
      <c r="A163" s="43"/>
      <c r="B163" s="30" t="s">
        <v>57</v>
      </c>
      <c r="C163" s="49"/>
      <c r="D163" s="49"/>
      <c r="E163" s="26" t="s">
        <v>58</v>
      </c>
      <c r="F163" s="27" t="n">
        <f aca="false">G163+H163+I163</f>
        <v>73149.5</v>
      </c>
      <c r="G163" s="27" t="n">
        <f aca="false">G164+G176</f>
        <v>18644.3</v>
      </c>
      <c r="H163" s="27" t="n">
        <f aca="false">H164+H176</f>
        <v>39376.2</v>
      </c>
      <c r="I163" s="27" t="n">
        <f aca="false">I164+I176</f>
        <v>15129</v>
      </c>
      <c r="K163" s="27" t="n">
        <f aca="false">L163+M163+N163</f>
        <v>54746.2</v>
      </c>
      <c r="L163" s="27" t="n">
        <f aca="false">L164+L176</f>
        <v>9065</v>
      </c>
      <c r="M163" s="27" t="n">
        <f aca="false">M164+M176</f>
        <v>45681.2</v>
      </c>
      <c r="N163" s="27" t="n">
        <f aca="false">N164+N176</f>
        <v>0</v>
      </c>
      <c r="O163" s="27" t="n">
        <f aca="false">P163+Q163+R163</f>
        <v>18403.3</v>
      </c>
      <c r="P163" s="27" t="n">
        <f aca="false">G163-L163</f>
        <v>9579.3</v>
      </c>
      <c r="Q163" s="27" t="n">
        <f aca="false">H163-M163</f>
        <v>-6305</v>
      </c>
      <c r="R163" s="27" t="n">
        <f aca="false">I163-N163</f>
        <v>15129</v>
      </c>
    </row>
    <row r="164" s="89" customFormat="true" ht="26.25" hidden="false" customHeight="true" outlineLevel="0" collapsed="false">
      <c r="A164" s="88"/>
      <c r="B164" s="30" t="s">
        <v>59</v>
      </c>
      <c r="C164" s="50"/>
      <c r="D164" s="50"/>
      <c r="E164" s="26" t="s">
        <v>60</v>
      </c>
      <c r="F164" s="27" t="n">
        <f aca="false">G164+H164+I164</f>
        <v>57606.9</v>
      </c>
      <c r="G164" s="27" t="n">
        <f aca="false">SUM(G165:G175)</f>
        <v>12158.4</v>
      </c>
      <c r="H164" s="27" t="n">
        <f aca="false">SUM(H165:H175)</f>
        <v>30319.5</v>
      </c>
      <c r="I164" s="27" t="n">
        <f aca="false">SUM(I165:I175)</f>
        <v>15129</v>
      </c>
      <c r="K164" s="27" t="n">
        <f aca="false">L164+M164+N164</f>
        <v>54487.7</v>
      </c>
      <c r="L164" s="27" t="n">
        <f aca="false">SUM(L165:L175)</f>
        <v>9039.2</v>
      </c>
      <c r="M164" s="27" t="n">
        <f aca="false">SUM(M165:M175)</f>
        <v>45448.5</v>
      </c>
      <c r="N164" s="27" t="n">
        <f aca="false">SUM(N165:N175)</f>
        <v>0</v>
      </c>
      <c r="O164" s="27" t="n">
        <f aca="false">P164+Q164+R164</f>
        <v>3119.2</v>
      </c>
      <c r="P164" s="27" t="n">
        <f aca="false">G164-L164</f>
        <v>3119.2</v>
      </c>
      <c r="Q164" s="27" t="n">
        <f aca="false">H164-M164</f>
        <v>-15129</v>
      </c>
      <c r="R164" s="27" t="n">
        <f aca="false">I164-N164</f>
        <v>15129</v>
      </c>
    </row>
    <row r="165" s="89" customFormat="true" ht="65.25" hidden="false" customHeight="true" outlineLevel="0" collapsed="false">
      <c r="A165" s="88"/>
      <c r="B165" s="51" t="s">
        <v>59</v>
      </c>
      <c r="C165" s="51" t="s">
        <v>187</v>
      </c>
      <c r="D165" s="51" t="s">
        <v>85</v>
      </c>
      <c r="E165" s="34" t="s">
        <v>188</v>
      </c>
      <c r="F165" s="35" t="n">
        <f aca="false">G165+H165+I165</f>
        <v>2066.5</v>
      </c>
      <c r="G165" s="35" t="n">
        <f aca="false">3500-1194-239.5</f>
        <v>2066.5</v>
      </c>
      <c r="H165" s="35"/>
      <c r="I165" s="101"/>
      <c r="K165" s="35" t="n">
        <f aca="false">L165+M165+N165</f>
        <v>3500</v>
      </c>
      <c r="L165" s="35" t="n">
        <v>3500</v>
      </c>
      <c r="M165" s="35"/>
      <c r="N165" s="102"/>
      <c r="O165" s="35" t="n">
        <f aca="false">P165+Q165+R165</f>
        <v>-1433.5</v>
      </c>
      <c r="P165" s="35" t="n">
        <f aca="false">G165-L165</f>
        <v>-1433.5</v>
      </c>
      <c r="Q165" s="35" t="n">
        <f aca="false">H165-M165</f>
        <v>0</v>
      </c>
      <c r="R165" s="35" t="n">
        <f aca="false">I165-N165</f>
        <v>0</v>
      </c>
    </row>
    <row r="166" s="89" customFormat="true" ht="28.5" hidden="false" customHeight="true" outlineLevel="0" collapsed="false">
      <c r="A166" s="88"/>
      <c r="B166" s="33" t="s">
        <v>59</v>
      </c>
      <c r="C166" s="33" t="s">
        <v>189</v>
      </c>
      <c r="D166" s="33" t="s">
        <v>85</v>
      </c>
      <c r="E166" s="34" t="s">
        <v>190</v>
      </c>
      <c r="F166" s="35" t="n">
        <f aca="false">G166+H166+I166</f>
        <v>15129</v>
      </c>
      <c r="G166" s="35"/>
      <c r="H166" s="35"/>
      <c r="I166" s="35" t="n">
        <v>15129</v>
      </c>
      <c r="K166" s="35"/>
      <c r="L166" s="35"/>
      <c r="M166" s="35"/>
      <c r="N166" s="102"/>
      <c r="O166" s="35"/>
      <c r="P166" s="35"/>
      <c r="Q166" s="35"/>
      <c r="R166" s="35"/>
    </row>
    <row r="167" s="89" customFormat="true" ht="28.5" hidden="false" customHeight="true" outlineLevel="0" collapsed="false">
      <c r="A167" s="88"/>
      <c r="B167" s="33"/>
      <c r="C167" s="33" t="s">
        <v>191</v>
      </c>
      <c r="D167" s="33"/>
      <c r="E167" s="34"/>
      <c r="F167" s="35" t="n">
        <f aca="false">G167+H167+I167</f>
        <v>5000</v>
      </c>
      <c r="G167" s="35" t="n">
        <v>5000</v>
      </c>
      <c r="H167" s="35"/>
      <c r="I167" s="101"/>
      <c r="K167" s="35" t="n">
        <f aca="false">L167+M167+N167</f>
        <v>5000</v>
      </c>
      <c r="L167" s="35" t="n">
        <v>5000</v>
      </c>
      <c r="M167" s="35"/>
      <c r="N167" s="102"/>
      <c r="O167" s="35" t="n">
        <f aca="false">P167+Q167+R167</f>
        <v>0</v>
      </c>
      <c r="P167" s="35" t="n">
        <f aca="false">G167-L167</f>
        <v>0</v>
      </c>
      <c r="Q167" s="35" t="n">
        <f aca="false">H167-M167</f>
        <v>0</v>
      </c>
      <c r="R167" s="35" t="n">
        <f aca="false">I167-N167</f>
        <v>0</v>
      </c>
    </row>
    <row r="168" s="89" customFormat="true" ht="47.25" hidden="false" customHeight="true" outlineLevel="0" collapsed="false">
      <c r="A168" s="88"/>
      <c r="B168" s="33"/>
      <c r="C168" s="33" t="s">
        <v>192</v>
      </c>
      <c r="D168" s="33"/>
      <c r="E168" s="34"/>
      <c r="F168" s="35" t="n">
        <f aca="false">G168+H168+I168</f>
        <v>29871</v>
      </c>
      <c r="G168" s="35"/>
      <c r="H168" s="35" t="n">
        <f aca="false">45000-15129</f>
        <v>29871</v>
      </c>
      <c r="I168" s="101"/>
      <c r="K168" s="35" t="n">
        <f aca="false">L168+M168+N168</f>
        <v>45000</v>
      </c>
      <c r="L168" s="35"/>
      <c r="M168" s="35" t="n">
        <v>45000</v>
      </c>
      <c r="N168" s="102"/>
      <c r="O168" s="35" t="n">
        <f aca="false">P168+Q168+R168</f>
        <v>-15129</v>
      </c>
      <c r="P168" s="35" t="n">
        <f aca="false">G168-L168</f>
        <v>0</v>
      </c>
      <c r="Q168" s="35" t="n">
        <f aca="false">H168-M168</f>
        <v>-15129</v>
      </c>
      <c r="R168" s="35" t="n">
        <f aca="false">I168-N168</f>
        <v>0</v>
      </c>
    </row>
    <row r="169" s="89" customFormat="true" ht="28.5" hidden="false" customHeight="true" outlineLevel="0" collapsed="false">
      <c r="A169" s="88"/>
      <c r="B169" s="51" t="s">
        <v>59</v>
      </c>
      <c r="C169" s="51" t="s">
        <v>193</v>
      </c>
      <c r="D169" s="51" t="s">
        <v>85</v>
      </c>
      <c r="E169" s="34" t="s">
        <v>194</v>
      </c>
      <c r="F169" s="75" t="n">
        <f aca="false">G169+H169+I169</f>
        <v>50</v>
      </c>
      <c r="G169" s="35" t="n">
        <v>50</v>
      </c>
      <c r="H169" s="35"/>
      <c r="I169" s="101"/>
      <c r="K169" s="35" t="n">
        <f aca="false">L169+M169+N169</f>
        <v>50</v>
      </c>
      <c r="L169" s="35" t="n">
        <v>50</v>
      </c>
      <c r="M169" s="35"/>
      <c r="N169" s="102"/>
      <c r="O169" s="35" t="n">
        <f aca="false">P169+Q169+R169</f>
        <v>0</v>
      </c>
      <c r="P169" s="35" t="n">
        <f aca="false">G169-L169</f>
        <v>0</v>
      </c>
      <c r="Q169" s="35" t="n">
        <f aca="false">H169-M169</f>
        <v>0</v>
      </c>
      <c r="R169" s="35" t="n">
        <f aca="false">I169-N169</f>
        <v>0</v>
      </c>
    </row>
    <row r="170" s="89" customFormat="true" ht="28.5" hidden="false" customHeight="true" outlineLevel="0" collapsed="false">
      <c r="A170" s="88"/>
      <c r="B170" s="51"/>
      <c r="C170" s="51" t="s">
        <v>195</v>
      </c>
      <c r="D170" s="51"/>
      <c r="E170" s="34"/>
      <c r="F170" s="75" t="n">
        <f aca="false">G170+H170+I170</f>
        <v>448.5</v>
      </c>
      <c r="G170" s="35"/>
      <c r="H170" s="35" t="n">
        <v>448.5</v>
      </c>
      <c r="I170" s="101"/>
      <c r="K170" s="35" t="n">
        <f aca="false">L170+M170+N170</f>
        <v>448.5</v>
      </c>
      <c r="L170" s="35"/>
      <c r="M170" s="35" t="n">
        <v>448.5</v>
      </c>
      <c r="N170" s="102"/>
      <c r="O170" s="35" t="n">
        <f aca="false">P170+Q170+R170</f>
        <v>0</v>
      </c>
      <c r="P170" s="35" t="n">
        <f aca="false">G170-L170</f>
        <v>0</v>
      </c>
      <c r="Q170" s="35" t="n">
        <f aca="false">H170-M170</f>
        <v>0</v>
      </c>
      <c r="R170" s="35" t="n">
        <f aca="false">I170-N170</f>
        <v>0</v>
      </c>
    </row>
    <row r="171" s="89" customFormat="true" ht="36.75" hidden="false" customHeight="true" outlineLevel="0" collapsed="false">
      <c r="A171" s="88"/>
      <c r="B171" s="33" t="s">
        <v>59</v>
      </c>
      <c r="C171" s="33" t="s">
        <v>191</v>
      </c>
      <c r="D171" s="33" t="s">
        <v>85</v>
      </c>
      <c r="E171" s="34" t="s">
        <v>196</v>
      </c>
      <c r="F171" s="75" t="n">
        <f aca="false">G171+H171+I171</f>
        <v>4735.8</v>
      </c>
      <c r="G171" s="35" t="n">
        <f aca="false">158.8+4577</f>
        <v>4735.8</v>
      </c>
      <c r="H171" s="35"/>
      <c r="I171" s="103"/>
    </row>
    <row r="172" s="89" customFormat="true" ht="40.5" hidden="false" customHeight="true" outlineLevel="0" collapsed="false">
      <c r="A172" s="88"/>
      <c r="B172" s="33" t="s">
        <v>59</v>
      </c>
      <c r="C172" s="33" t="s">
        <v>197</v>
      </c>
      <c r="D172" s="33" t="s">
        <v>85</v>
      </c>
      <c r="E172" s="34" t="s">
        <v>198</v>
      </c>
      <c r="F172" s="75" t="n">
        <f aca="false">G172+H172+I172</f>
        <v>150.4</v>
      </c>
      <c r="G172" s="35" t="n">
        <v>150.4</v>
      </c>
      <c r="H172" s="35"/>
      <c r="I172" s="103"/>
    </row>
    <row r="173" s="89" customFormat="true" ht="40.5" hidden="false" customHeight="true" outlineLevel="0" collapsed="false">
      <c r="A173" s="88"/>
      <c r="B173" s="33" t="s">
        <v>59</v>
      </c>
      <c r="C173" s="51" t="s">
        <v>193</v>
      </c>
      <c r="D173" s="33" t="s">
        <v>85</v>
      </c>
      <c r="E173" s="96" t="s">
        <v>199</v>
      </c>
      <c r="F173" s="75" t="n">
        <f aca="false">G173+H173+I173</f>
        <v>16.5</v>
      </c>
      <c r="G173" s="35" t="n">
        <f aca="false">16.5</f>
        <v>16.5</v>
      </c>
      <c r="H173" s="35"/>
      <c r="I173" s="103"/>
    </row>
    <row r="174" s="89" customFormat="true" ht="35.25" hidden="false" customHeight="true" outlineLevel="0" collapsed="false">
      <c r="A174" s="88"/>
      <c r="B174" s="51" t="s">
        <v>59</v>
      </c>
      <c r="C174" s="51" t="s">
        <v>189</v>
      </c>
      <c r="D174" s="51" t="s">
        <v>85</v>
      </c>
      <c r="E174" s="34" t="s">
        <v>65</v>
      </c>
      <c r="F174" s="75" t="n">
        <f aca="false">G174+H174+I174</f>
        <v>124.2</v>
      </c>
      <c r="G174" s="35" t="n">
        <f aca="false">779-279-25.8-350</f>
        <v>124.2</v>
      </c>
      <c r="H174" s="35"/>
      <c r="I174" s="101"/>
      <c r="K174" s="35" t="n">
        <f aca="false">L174+M174+N174</f>
        <v>474.2</v>
      </c>
      <c r="L174" s="35" t="n">
        <f aca="false">779-279-25.8</f>
        <v>474.2</v>
      </c>
      <c r="M174" s="35"/>
      <c r="N174" s="102"/>
      <c r="O174" s="35" t="n">
        <f aca="false">P174+Q174+R174</f>
        <v>-350</v>
      </c>
      <c r="P174" s="35" t="n">
        <f aca="false">G174-L174</f>
        <v>-350</v>
      </c>
      <c r="Q174" s="35" t="n">
        <f aca="false">H174-M174</f>
        <v>0</v>
      </c>
      <c r="R174" s="35" t="n">
        <f aca="false">I174-N174</f>
        <v>0</v>
      </c>
    </row>
    <row r="175" s="89" customFormat="true" ht="35.25" hidden="false" customHeight="true" outlineLevel="0" collapsed="false">
      <c r="A175" s="88"/>
      <c r="B175" s="51" t="s">
        <v>59</v>
      </c>
      <c r="C175" s="51" t="s">
        <v>200</v>
      </c>
      <c r="D175" s="51" t="s">
        <v>85</v>
      </c>
      <c r="E175" s="34" t="s">
        <v>65</v>
      </c>
      <c r="F175" s="75" t="n">
        <f aca="false">G175+H175+I175</f>
        <v>15</v>
      </c>
      <c r="G175" s="35" t="n">
        <v>15</v>
      </c>
      <c r="H175" s="35"/>
      <c r="I175" s="101"/>
      <c r="K175" s="35" t="n">
        <f aca="false">L175+M175+N175</f>
        <v>15</v>
      </c>
      <c r="L175" s="35" t="n">
        <v>15</v>
      </c>
      <c r="M175" s="35"/>
      <c r="N175" s="102"/>
      <c r="O175" s="35" t="n">
        <f aca="false">P175+Q175+R175</f>
        <v>0</v>
      </c>
      <c r="P175" s="35" t="n">
        <f aca="false">G175-L175</f>
        <v>0</v>
      </c>
      <c r="Q175" s="35" t="n">
        <f aca="false">H175-M175</f>
        <v>0</v>
      </c>
      <c r="R175" s="35" t="n">
        <f aca="false">I175-N175</f>
        <v>0</v>
      </c>
    </row>
    <row r="176" s="89" customFormat="true" ht="45.75" hidden="false" customHeight="true" outlineLevel="0" collapsed="false">
      <c r="A176" s="88"/>
      <c r="B176" s="30" t="s">
        <v>201</v>
      </c>
      <c r="C176" s="56"/>
      <c r="D176" s="30"/>
      <c r="E176" s="26" t="s">
        <v>202</v>
      </c>
      <c r="F176" s="80" t="n">
        <f aca="false">G176+H176+I176</f>
        <v>15542.6</v>
      </c>
      <c r="G176" s="27" t="n">
        <f aca="false">SUM(G177:G181)</f>
        <v>6485.9</v>
      </c>
      <c r="H176" s="27" t="n">
        <f aca="false">SUM(H177:H181)</f>
        <v>9056.7</v>
      </c>
      <c r="I176" s="27"/>
      <c r="K176" s="27" t="n">
        <f aca="false">L176+M176+N176</f>
        <v>258.5</v>
      </c>
      <c r="L176" s="27" t="n">
        <f aca="false">SUM(L178:L181)</f>
        <v>25.8</v>
      </c>
      <c r="M176" s="27" t="n">
        <f aca="false">SUM(M178:M181)</f>
        <v>232.7</v>
      </c>
      <c r="N176" s="27" t="n">
        <f aca="false">SUM(N178:N181)</f>
        <v>0</v>
      </c>
      <c r="O176" s="27" t="n">
        <f aca="false">P176+Q176+R176</f>
        <v>15284.1</v>
      </c>
      <c r="P176" s="27" t="n">
        <f aca="false">G176-L176</f>
        <v>6460.1</v>
      </c>
      <c r="Q176" s="27" t="n">
        <f aca="false">H176-M176</f>
        <v>8824</v>
      </c>
      <c r="R176" s="27" t="n">
        <f aca="false">I176-N176</f>
        <v>0</v>
      </c>
    </row>
    <row r="177" s="89" customFormat="true" ht="27" hidden="false" customHeight="true" outlineLevel="0" collapsed="false">
      <c r="A177" s="88"/>
      <c r="B177" s="51" t="s">
        <v>201</v>
      </c>
      <c r="C177" s="51" t="s">
        <v>187</v>
      </c>
      <c r="D177" s="51" t="s">
        <v>85</v>
      </c>
      <c r="E177" s="34" t="s">
        <v>203</v>
      </c>
      <c r="F177" s="75" t="n">
        <f aca="false">G177+H177+I177</f>
        <v>4319.6</v>
      </c>
      <c r="G177" s="35" t="n">
        <f aca="false">3600+1700-1700+1700-980.4</f>
        <v>4319.6</v>
      </c>
      <c r="H177" s="35"/>
      <c r="I177" s="35"/>
      <c r="K177" s="35"/>
      <c r="L177" s="35"/>
      <c r="M177" s="35"/>
      <c r="N177" s="35"/>
      <c r="O177" s="35"/>
      <c r="P177" s="35"/>
      <c r="Q177" s="35"/>
      <c r="R177" s="35"/>
    </row>
    <row r="178" s="89" customFormat="true" ht="27" hidden="false" customHeight="true" outlineLevel="0" collapsed="false">
      <c r="A178" s="88"/>
      <c r="B178" s="51"/>
      <c r="C178" s="51" t="s">
        <v>204</v>
      </c>
      <c r="D178" s="51"/>
      <c r="E178" s="34"/>
      <c r="F178" s="75" t="n">
        <f aca="false">G178+H178+I178</f>
        <v>1960.4</v>
      </c>
      <c r="G178" s="35" t="n">
        <f aca="false">980+980.4</f>
        <v>1960.4</v>
      </c>
      <c r="H178" s="35"/>
      <c r="I178" s="101"/>
      <c r="K178" s="35" t="n">
        <f aca="false">L178+M178+N178</f>
        <v>0</v>
      </c>
      <c r="L178" s="35"/>
      <c r="M178" s="35"/>
      <c r="N178" s="102"/>
      <c r="O178" s="35" t="n">
        <f aca="false">P178+Q178+R178</f>
        <v>1960.4</v>
      </c>
      <c r="P178" s="35" t="n">
        <f aca="false">G178-L178</f>
        <v>1960.4</v>
      </c>
      <c r="Q178" s="35" t="n">
        <f aca="false">H178-M178</f>
        <v>0</v>
      </c>
      <c r="R178" s="35" t="n">
        <f aca="false">I178-N178</f>
        <v>0</v>
      </c>
    </row>
    <row r="179" s="89" customFormat="true" ht="27" hidden="false" customHeight="true" outlineLevel="0" collapsed="false">
      <c r="A179" s="88"/>
      <c r="B179" s="51"/>
      <c r="C179" s="51" t="s">
        <v>205</v>
      </c>
      <c r="D179" s="51"/>
      <c r="E179" s="34"/>
      <c r="F179" s="75" t="n">
        <f aca="false">G179+H179+I179</f>
        <v>8824</v>
      </c>
      <c r="G179" s="35"/>
      <c r="H179" s="35" t="n">
        <v>8824</v>
      </c>
      <c r="I179" s="101"/>
      <c r="K179" s="35" t="n">
        <f aca="false">L179+M179+N179</f>
        <v>0</v>
      </c>
      <c r="L179" s="35"/>
      <c r="M179" s="35"/>
      <c r="N179" s="102"/>
      <c r="O179" s="35" t="n">
        <f aca="false">P179+Q179+R179</f>
        <v>8824</v>
      </c>
      <c r="P179" s="35" t="n">
        <f aca="false">G179-L179</f>
        <v>0</v>
      </c>
      <c r="Q179" s="35" t="n">
        <f aca="false">H179-M179</f>
        <v>8824</v>
      </c>
      <c r="R179" s="35" t="n">
        <f aca="false">I179-N179</f>
        <v>0</v>
      </c>
    </row>
    <row r="180" s="89" customFormat="true" ht="32.25" hidden="false" customHeight="true" outlineLevel="0" collapsed="false">
      <c r="A180" s="88"/>
      <c r="B180" s="51" t="s">
        <v>201</v>
      </c>
      <c r="C180" s="51" t="s">
        <v>187</v>
      </c>
      <c r="D180" s="51" t="s">
        <v>85</v>
      </c>
      <c r="E180" s="34" t="s">
        <v>65</v>
      </c>
      <c r="F180" s="75" t="n">
        <f aca="false">G180+H180+I180</f>
        <v>180</v>
      </c>
      <c r="G180" s="35" t="n">
        <f aca="false">98+82</f>
        <v>180</v>
      </c>
      <c r="H180" s="35"/>
      <c r="I180" s="101"/>
      <c r="K180" s="35" t="n">
        <f aca="false">L180+M180+N180</f>
        <v>0</v>
      </c>
      <c r="L180" s="35"/>
      <c r="M180" s="35"/>
      <c r="N180" s="102"/>
      <c r="O180" s="35" t="n">
        <f aca="false">P180+Q180+R180</f>
        <v>180</v>
      </c>
      <c r="P180" s="35" t="n">
        <f aca="false">G180-L180</f>
        <v>180</v>
      </c>
      <c r="Q180" s="35" t="n">
        <f aca="false">H180-M180</f>
        <v>0</v>
      </c>
      <c r="R180" s="35" t="n">
        <f aca="false">I180-N180</f>
        <v>0</v>
      </c>
    </row>
    <row r="181" s="89" customFormat="true" ht="48" hidden="false" customHeight="true" outlineLevel="0" collapsed="false">
      <c r="A181" s="88"/>
      <c r="B181" s="51" t="s">
        <v>201</v>
      </c>
      <c r="C181" s="51" t="s">
        <v>206</v>
      </c>
      <c r="D181" s="51" t="s">
        <v>85</v>
      </c>
      <c r="E181" s="34" t="s">
        <v>207</v>
      </c>
      <c r="F181" s="35" t="n">
        <f aca="false">G181+H181+I181</f>
        <v>258.6</v>
      </c>
      <c r="G181" s="35" t="n">
        <f aca="false">25.8+0.1</f>
        <v>25.9</v>
      </c>
      <c r="H181" s="35" t="n">
        <f aca="false">48.9+183.8</f>
        <v>232.7</v>
      </c>
      <c r="I181" s="101"/>
      <c r="K181" s="35" t="n">
        <f aca="false">L181+M181+N181</f>
        <v>258.5</v>
      </c>
      <c r="L181" s="35" t="n">
        <v>25.8</v>
      </c>
      <c r="M181" s="35" t="n">
        <f aca="false">48.9+183.8</f>
        <v>232.7</v>
      </c>
      <c r="N181" s="102"/>
      <c r="O181" s="35" t="n">
        <f aca="false">P181+Q181+R181</f>
        <v>0.100000000000001</v>
      </c>
      <c r="P181" s="35" t="n">
        <f aca="false">G181-L181</f>
        <v>0.100000000000001</v>
      </c>
      <c r="Q181" s="35" t="n">
        <f aca="false">H181-M181</f>
        <v>0</v>
      </c>
      <c r="R181" s="35" t="n">
        <f aca="false">I181-N181</f>
        <v>0</v>
      </c>
    </row>
    <row r="182" s="18" customFormat="true" ht="33" hidden="false" customHeight="true" outlineLevel="0" collapsed="false">
      <c r="A182" s="91"/>
      <c r="B182" s="56" t="s">
        <v>208</v>
      </c>
      <c r="C182" s="57"/>
      <c r="D182" s="58"/>
      <c r="E182" s="61" t="s">
        <v>209</v>
      </c>
      <c r="F182" s="27" t="n">
        <f aca="false">G182+H182+I182</f>
        <v>607.4</v>
      </c>
      <c r="G182" s="27" t="n">
        <f aca="false">G183</f>
        <v>24.4</v>
      </c>
      <c r="H182" s="27" t="n">
        <f aca="false">H183</f>
        <v>583</v>
      </c>
      <c r="I182" s="27"/>
      <c r="K182" s="27" t="n">
        <f aca="false">L182+M182+N182</f>
        <v>648</v>
      </c>
      <c r="L182" s="27" t="n">
        <f aca="false">L183</f>
        <v>65</v>
      </c>
      <c r="M182" s="27" t="n">
        <f aca="false">M183</f>
        <v>583</v>
      </c>
      <c r="N182" s="27" t="n">
        <f aca="false">N183</f>
        <v>0</v>
      </c>
      <c r="O182" s="27" t="n">
        <f aca="false">P182+Q182+R182</f>
        <v>-40.6</v>
      </c>
      <c r="P182" s="27" t="n">
        <f aca="false">G182-L182</f>
        <v>-40.6</v>
      </c>
      <c r="Q182" s="27" t="n">
        <f aca="false">H182-M182</f>
        <v>0</v>
      </c>
      <c r="R182" s="27" t="n">
        <f aca="false">I182-N182</f>
        <v>0</v>
      </c>
    </row>
    <row r="183" s="18" customFormat="true" ht="29.25" hidden="false" customHeight="true" outlineLevel="0" collapsed="false">
      <c r="A183" s="91"/>
      <c r="B183" s="56" t="s">
        <v>210</v>
      </c>
      <c r="C183" s="57"/>
      <c r="D183" s="58"/>
      <c r="E183" s="29" t="s">
        <v>211</v>
      </c>
      <c r="F183" s="27" t="n">
        <f aca="false">G183+H183+I183</f>
        <v>607.4</v>
      </c>
      <c r="G183" s="27" t="n">
        <f aca="false">SUM(G184:G185)</f>
        <v>24.4</v>
      </c>
      <c r="H183" s="27" t="n">
        <f aca="false">SUM(H184:H185)</f>
        <v>583</v>
      </c>
      <c r="I183" s="27"/>
      <c r="K183" s="27" t="n">
        <f aca="false">L183+M183+N183</f>
        <v>648</v>
      </c>
      <c r="L183" s="27" t="n">
        <f aca="false">SUM(L184:L185)</f>
        <v>65</v>
      </c>
      <c r="M183" s="27" t="n">
        <f aca="false">SUM(M184:M185)</f>
        <v>583</v>
      </c>
      <c r="N183" s="27" t="n">
        <f aca="false">SUM(N184:N185)</f>
        <v>0</v>
      </c>
      <c r="O183" s="27" t="n">
        <f aca="false">P183+Q183+R183</f>
        <v>-40.6</v>
      </c>
      <c r="P183" s="27" t="n">
        <f aca="false">G183-L183</f>
        <v>-40.6</v>
      </c>
      <c r="Q183" s="27" t="n">
        <f aca="false">H183-M183</f>
        <v>0</v>
      </c>
      <c r="R183" s="27" t="n">
        <f aca="false">I183-N183</f>
        <v>0</v>
      </c>
    </row>
    <row r="184" s="18" customFormat="true" ht="33.75" hidden="false" customHeight="true" outlineLevel="0" collapsed="false">
      <c r="A184" s="91"/>
      <c r="B184" s="51" t="s">
        <v>210</v>
      </c>
      <c r="C184" s="51" t="s">
        <v>212</v>
      </c>
      <c r="D184" s="51" t="s">
        <v>85</v>
      </c>
      <c r="E184" s="104" t="s">
        <v>213</v>
      </c>
      <c r="F184" s="35" t="n">
        <f aca="false">G184+H184+I184</f>
        <v>24.4</v>
      </c>
      <c r="G184" s="35" t="n">
        <f aca="false">65+7.4-48</f>
        <v>24.4</v>
      </c>
      <c r="H184" s="27"/>
      <c r="I184" s="100"/>
      <c r="K184" s="35" t="n">
        <f aca="false">L184+M184+N184</f>
        <v>65</v>
      </c>
      <c r="L184" s="35" t="n">
        <v>65</v>
      </c>
      <c r="M184" s="27"/>
      <c r="N184" s="105"/>
      <c r="O184" s="35" t="n">
        <f aca="false">P184+Q184+R184</f>
        <v>-40.6</v>
      </c>
      <c r="P184" s="27" t="n">
        <f aca="false">G184-L184</f>
        <v>-40.6</v>
      </c>
      <c r="Q184" s="27" t="n">
        <f aca="false">H184-M184</f>
        <v>0</v>
      </c>
      <c r="R184" s="27" t="n">
        <f aca="false">I184-N184</f>
        <v>0</v>
      </c>
    </row>
    <row r="185" customFormat="false" ht="32.25" hidden="false" customHeight="true" outlineLevel="0" collapsed="false">
      <c r="A185" s="43"/>
      <c r="B185" s="51"/>
      <c r="C185" s="51" t="s">
        <v>214</v>
      </c>
      <c r="D185" s="51"/>
      <c r="E185" s="104"/>
      <c r="F185" s="35" t="n">
        <f aca="false">G185+H185+I185</f>
        <v>583</v>
      </c>
      <c r="G185" s="35"/>
      <c r="H185" s="35" t="n">
        <v>583</v>
      </c>
      <c r="I185" s="53"/>
      <c r="K185" s="35" t="n">
        <f aca="false">L185+M185+N185</f>
        <v>583</v>
      </c>
      <c r="L185" s="35"/>
      <c r="M185" s="35" t="n">
        <v>583</v>
      </c>
      <c r="N185" s="54"/>
      <c r="O185" s="35" t="n">
        <f aca="false">P185+Q185+R185</f>
        <v>0</v>
      </c>
      <c r="P185" s="27" t="n">
        <f aca="false">G185-L185</f>
        <v>0</v>
      </c>
      <c r="Q185" s="27" t="n">
        <f aca="false">H185-M185</f>
        <v>0</v>
      </c>
      <c r="R185" s="27" t="n">
        <f aca="false">I185-N185</f>
        <v>0</v>
      </c>
    </row>
    <row r="186" s="18" customFormat="true" ht="24.75" hidden="false" customHeight="true" outlineLevel="0" collapsed="false">
      <c r="A186" s="91"/>
      <c r="B186" s="56" t="s">
        <v>73</v>
      </c>
      <c r="C186" s="57"/>
      <c r="D186" s="58"/>
      <c r="E186" s="61" t="s">
        <v>74</v>
      </c>
      <c r="F186" s="27" t="n">
        <f aca="false">G186+H186+I186</f>
        <v>38287.6</v>
      </c>
      <c r="G186" s="27" t="n">
        <f aca="false">G187</f>
        <v>13175.6</v>
      </c>
      <c r="H186" s="27" t="n">
        <f aca="false">H187</f>
        <v>25112</v>
      </c>
      <c r="I186" s="27"/>
      <c r="J186" s="106"/>
      <c r="K186" s="27" t="n">
        <f aca="false">L186+M186+N186</f>
        <v>28181</v>
      </c>
      <c r="L186" s="27" t="n">
        <f aca="false">L187</f>
        <v>3069</v>
      </c>
      <c r="M186" s="27" t="n">
        <f aca="false">M187</f>
        <v>25112</v>
      </c>
      <c r="N186" s="27" t="n">
        <f aca="false">N187</f>
        <v>0</v>
      </c>
      <c r="O186" s="27" t="n">
        <f aca="false">P186+Q186+R186</f>
        <v>10106.6</v>
      </c>
      <c r="P186" s="27" t="n">
        <f aca="false">G186-L186</f>
        <v>10106.6</v>
      </c>
      <c r="Q186" s="27" t="n">
        <f aca="false">H186-M186</f>
        <v>0</v>
      </c>
      <c r="R186" s="27" t="n">
        <f aca="false">I186-N186</f>
        <v>0</v>
      </c>
    </row>
    <row r="187" s="18" customFormat="true" ht="26.25" hidden="false" customHeight="true" outlineLevel="0" collapsed="false">
      <c r="A187" s="91"/>
      <c r="B187" s="56" t="s">
        <v>75</v>
      </c>
      <c r="C187" s="57"/>
      <c r="D187" s="58"/>
      <c r="E187" s="29" t="s">
        <v>76</v>
      </c>
      <c r="F187" s="27" t="n">
        <f aca="false">G187+H187+I187</f>
        <v>38287.6</v>
      </c>
      <c r="G187" s="27" t="n">
        <f aca="false">SUM(G188:G193)</f>
        <v>13175.6</v>
      </c>
      <c r="H187" s="27" t="n">
        <f aca="false">SUM(H188:H193)</f>
        <v>25112</v>
      </c>
      <c r="I187" s="27"/>
      <c r="J187" s="106"/>
      <c r="K187" s="27" t="n">
        <f aca="false">L187+M187+N187</f>
        <v>28181</v>
      </c>
      <c r="L187" s="27" t="n">
        <f aca="false">SUM(L188:L193)</f>
        <v>3069</v>
      </c>
      <c r="M187" s="27" t="n">
        <f aca="false">SUM(M188:M193)</f>
        <v>25112</v>
      </c>
      <c r="N187" s="27" t="n">
        <f aca="false">SUM(N188:N193)</f>
        <v>0</v>
      </c>
      <c r="O187" s="27" t="n">
        <f aca="false">P187+Q187+R187</f>
        <v>10106.6</v>
      </c>
      <c r="P187" s="27" t="n">
        <f aca="false">G187-L187</f>
        <v>10106.6</v>
      </c>
      <c r="Q187" s="27" t="n">
        <f aca="false">H187-M187</f>
        <v>0</v>
      </c>
      <c r="R187" s="27" t="n">
        <f aca="false">I187-N187</f>
        <v>0</v>
      </c>
    </row>
    <row r="188" s="89" customFormat="true" ht="27" hidden="false" customHeight="true" outlineLevel="0" collapsed="false">
      <c r="A188" s="88"/>
      <c r="B188" s="51" t="s">
        <v>75</v>
      </c>
      <c r="C188" s="33" t="s">
        <v>215</v>
      </c>
      <c r="D188" s="33" t="s">
        <v>85</v>
      </c>
      <c r="E188" s="82" t="s">
        <v>216</v>
      </c>
      <c r="F188" s="35" t="n">
        <f aca="false">G188+H188+I188</f>
        <v>2790</v>
      </c>
      <c r="G188" s="35" t="n">
        <v>2790</v>
      </c>
      <c r="H188" s="35"/>
      <c r="I188" s="101"/>
      <c r="K188" s="35" t="n">
        <f aca="false">L188+M188+N188</f>
        <v>2790</v>
      </c>
      <c r="L188" s="35" t="n">
        <v>2790</v>
      </c>
      <c r="M188" s="35"/>
      <c r="N188" s="102"/>
      <c r="O188" s="35" t="n">
        <f aca="false">P188+Q188+R188</f>
        <v>0</v>
      </c>
      <c r="P188" s="27" t="n">
        <f aca="false">G188-L188</f>
        <v>0</v>
      </c>
      <c r="Q188" s="27" t="n">
        <f aca="false">H188-M188</f>
        <v>0</v>
      </c>
      <c r="R188" s="27" t="n">
        <f aca="false">I188-N188</f>
        <v>0</v>
      </c>
    </row>
    <row r="189" s="89" customFormat="true" ht="27" hidden="false" customHeight="true" outlineLevel="0" collapsed="false">
      <c r="A189" s="88"/>
      <c r="B189" s="51"/>
      <c r="C189" s="33" t="s">
        <v>217</v>
      </c>
      <c r="D189" s="33"/>
      <c r="E189" s="82"/>
      <c r="F189" s="35" t="n">
        <f aca="false">G189+H189+I189</f>
        <v>25112</v>
      </c>
      <c r="G189" s="35"/>
      <c r="H189" s="35" t="n">
        <v>25112</v>
      </c>
      <c r="I189" s="101"/>
      <c r="K189" s="35" t="n">
        <f aca="false">L189+M189+N189</f>
        <v>25112</v>
      </c>
      <c r="L189" s="35"/>
      <c r="M189" s="35" t="n">
        <v>25112</v>
      </c>
      <c r="N189" s="102"/>
      <c r="O189" s="35" t="n">
        <f aca="false">P189+Q189+R189</f>
        <v>0</v>
      </c>
      <c r="P189" s="27" t="n">
        <f aca="false">G189-L189</f>
        <v>0</v>
      </c>
      <c r="Q189" s="27" t="n">
        <f aca="false">H189-M189</f>
        <v>0</v>
      </c>
      <c r="R189" s="27" t="n">
        <f aca="false">I189-N189</f>
        <v>0</v>
      </c>
    </row>
    <row r="190" s="41" customFormat="true" ht="42.75" hidden="false" customHeight="true" outlineLevel="0" collapsed="false">
      <c r="A190" s="45"/>
      <c r="B190" s="51" t="s">
        <v>75</v>
      </c>
      <c r="C190" s="33" t="s">
        <v>215</v>
      </c>
      <c r="D190" s="33" t="s">
        <v>85</v>
      </c>
      <c r="E190" s="82" t="s">
        <v>218</v>
      </c>
      <c r="F190" s="35" t="n">
        <f aca="false">G190+H190+I190</f>
        <v>56.5</v>
      </c>
      <c r="G190" s="35" t="n">
        <f aca="false">56.2+0.3</f>
        <v>56.5</v>
      </c>
      <c r="H190" s="35"/>
      <c r="I190" s="52"/>
    </row>
    <row r="191" s="41" customFormat="true" ht="30.75" hidden="false" customHeight="true" outlineLevel="0" collapsed="false">
      <c r="A191" s="45"/>
      <c r="B191" s="51" t="s">
        <v>75</v>
      </c>
      <c r="C191" s="33" t="s">
        <v>215</v>
      </c>
      <c r="D191" s="33" t="s">
        <v>85</v>
      </c>
      <c r="E191" s="82" t="s">
        <v>219</v>
      </c>
      <c r="F191" s="35" t="n">
        <f aca="false">G191+H191+I191</f>
        <v>0.1</v>
      </c>
      <c r="G191" s="35" t="n">
        <v>0.1</v>
      </c>
      <c r="H191" s="35"/>
      <c r="I191" s="52"/>
    </row>
    <row r="192" s="41" customFormat="true" ht="39.75" hidden="false" customHeight="true" outlineLevel="0" collapsed="false">
      <c r="A192" s="45"/>
      <c r="B192" s="51" t="s">
        <v>75</v>
      </c>
      <c r="C192" s="33" t="s">
        <v>220</v>
      </c>
      <c r="D192" s="33" t="s">
        <v>85</v>
      </c>
      <c r="E192" s="82" t="s">
        <v>221</v>
      </c>
      <c r="F192" s="35" t="n">
        <f aca="false">G192+H192+I192</f>
        <v>8950</v>
      </c>
      <c r="G192" s="35" t="n">
        <f aca="false">8950-8950+8950</f>
        <v>8950</v>
      </c>
      <c r="H192" s="35"/>
      <c r="I192" s="35"/>
    </row>
    <row r="193" s="89" customFormat="true" ht="57" hidden="false" customHeight="true" outlineLevel="0" collapsed="false">
      <c r="A193" s="88"/>
      <c r="B193" s="51" t="s">
        <v>75</v>
      </c>
      <c r="C193" s="33" t="s">
        <v>220</v>
      </c>
      <c r="D193" s="33" t="s">
        <v>85</v>
      </c>
      <c r="E193" s="34" t="s">
        <v>36</v>
      </c>
      <c r="F193" s="35" t="n">
        <f aca="false">G193+H193+I193</f>
        <v>1379</v>
      </c>
      <c r="G193" s="35" t="n">
        <f aca="false">279+1194-94</f>
        <v>1379</v>
      </c>
      <c r="H193" s="35"/>
      <c r="I193" s="101"/>
      <c r="K193" s="35" t="n">
        <f aca="false">L193+M193+N193</f>
        <v>279</v>
      </c>
      <c r="L193" s="35" t="n">
        <v>279</v>
      </c>
      <c r="M193" s="35"/>
      <c r="N193" s="102"/>
      <c r="O193" s="35" t="n">
        <f aca="false">P193+Q193+R193</f>
        <v>1100</v>
      </c>
      <c r="P193" s="27" t="n">
        <f aca="false">G193-L193</f>
        <v>1100</v>
      </c>
      <c r="Q193" s="27" t="n">
        <f aca="false">H193-M193</f>
        <v>0</v>
      </c>
      <c r="R193" s="27" t="n">
        <f aca="false">I193-N193</f>
        <v>0</v>
      </c>
    </row>
    <row r="194" s="12" customFormat="true" ht="49.5" hidden="false" customHeight="true" outlineLevel="0" collapsed="false">
      <c r="B194" s="20" t="s">
        <v>222</v>
      </c>
      <c r="C194" s="20"/>
      <c r="D194" s="20"/>
      <c r="E194" s="20"/>
      <c r="F194" s="27" t="n">
        <f aca="false">G194+H194+I194</f>
        <v>6028.1</v>
      </c>
      <c r="G194" s="27" t="n">
        <f aca="false">G195</f>
        <v>6028.1</v>
      </c>
      <c r="H194" s="27"/>
      <c r="I194" s="27"/>
      <c r="K194" s="27" t="n">
        <f aca="false">L194+M194+N194</f>
        <v>3491</v>
      </c>
      <c r="L194" s="27" t="n">
        <f aca="false">L195</f>
        <v>3491</v>
      </c>
      <c r="M194" s="27" t="n">
        <f aca="false">M195</f>
        <v>0</v>
      </c>
      <c r="N194" s="27" t="n">
        <f aca="false">N195</f>
        <v>0</v>
      </c>
      <c r="O194" s="27" t="n">
        <f aca="false">P194+Q194+R194</f>
        <v>2537.1</v>
      </c>
      <c r="P194" s="27" t="n">
        <f aca="false">G194-L194</f>
        <v>2537.1</v>
      </c>
      <c r="Q194" s="27" t="n">
        <f aca="false">H194-M194</f>
        <v>0</v>
      </c>
      <c r="R194" s="27" t="n">
        <f aca="false">I194-N194</f>
        <v>0</v>
      </c>
    </row>
    <row r="195" customFormat="false" ht="23.25" hidden="false" customHeight="true" outlineLevel="0" collapsed="false">
      <c r="B195" s="30" t="s">
        <v>24</v>
      </c>
      <c r="C195" s="51"/>
      <c r="D195" s="51"/>
      <c r="E195" s="26" t="s">
        <v>25</v>
      </c>
      <c r="F195" s="27" t="n">
        <f aca="false">G195+H195+I195</f>
        <v>6028.1</v>
      </c>
      <c r="G195" s="27" t="n">
        <f aca="false">G196+G200</f>
        <v>6028.1</v>
      </c>
      <c r="H195" s="27"/>
      <c r="I195" s="27"/>
      <c r="K195" s="27" t="n">
        <f aca="false">L195+M195+N195</f>
        <v>3491</v>
      </c>
      <c r="L195" s="27" t="n">
        <f aca="false">L196</f>
        <v>3491</v>
      </c>
      <c r="M195" s="27" t="n">
        <f aca="false">M196</f>
        <v>0</v>
      </c>
      <c r="N195" s="27" t="n">
        <f aca="false">N196</f>
        <v>0</v>
      </c>
      <c r="O195" s="27" t="n">
        <f aca="false">P195+Q195+R195</f>
        <v>2537.1</v>
      </c>
      <c r="P195" s="27" t="n">
        <f aca="false">G195-L195</f>
        <v>2537.1</v>
      </c>
      <c r="Q195" s="27" t="n">
        <f aca="false">H195-M195</f>
        <v>0</v>
      </c>
      <c r="R195" s="27" t="n">
        <f aca="false">I195-N195</f>
        <v>0</v>
      </c>
    </row>
    <row r="196" customFormat="false" ht="24" hidden="false" customHeight="true" outlineLevel="0" collapsed="false">
      <c r="B196" s="56" t="s">
        <v>223</v>
      </c>
      <c r="C196" s="20"/>
      <c r="D196" s="20"/>
      <c r="E196" s="61" t="s">
        <v>224</v>
      </c>
      <c r="F196" s="27" t="n">
        <f aca="false">G196+H196+I196</f>
        <v>4138.7</v>
      </c>
      <c r="G196" s="27" t="n">
        <f aca="false">SUM(G197:G198)</f>
        <v>4138.7</v>
      </c>
      <c r="H196" s="27"/>
      <c r="I196" s="27"/>
      <c r="K196" s="27" t="n">
        <f aca="false">L196+M196+N196</f>
        <v>3491</v>
      </c>
      <c r="L196" s="27" t="n">
        <f aca="false">SUM(L197:L198)</f>
        <v>3491</v>
      </c>
      <c r="M196" s="27" t="n">
        <f aca="false">SUM(M197:M198)</f>
        <v>0</v>
      </c>
      <c r="N196" s="27" t="n">
        <f aca="false">SUM(N197:N198)</f>
        <v>0</v>
      </c>
      <c r="O196" s="27" t="n">
        <f aca="false">P196+Q196+R196</f>
        <v>647.700000000001</v>
      </c>
      <c r="P196" s="27" t="n">
        <f aca="false">G196-L196</f>
        <v>647.700000000001</v>
      </c>
      <c r="Q196" s="27" t="n">
        <f aca="false">H196-M196</f>
        <v>0</v>
      </c>
      <c r="R196" s="27" t="n">
        <f aca="false">I196-N196</f>
        <v>0</v>
      </c>
    </row>
    <row r="197" customFormat="false" ht="46.15" hidden="false" customHeight="true" outlineLevel="0" collapsed="false">
      <c r="B197" s="51" t="s">
        <v>223</v>
      </c>
      <c r="C197" s="33" t="s">
        <v>225</v>
      </c>
      <c r="D197" s="51" t="n">
        <v>200</v>
      </c>
      <c r="E197" s="34" t="s">
        <v>226</v>
      </c>
      <c r="F197" s="35" t="n">
        <f aca="false">G197+H197+I197</f>
        <v>3660.2</v>
      </c>
      <c r="G197" s="35" t="n">
        <f aca="false">2990.4+0.6+83.3+586.1+0.1-148.7+148.4</f>
        <v>3660.2</v>
      </c>
      <c r="H197" s="27"/>
      <c r="I197" s="53"/>
      <c r="K197" s="35" t="n">
        <f aca="false">L197+M197+N197</f>
        <v>2991</v>
      </c>
      <c r="L197" s="35" t="n">
        <f aca="false">2990.4+0.6</f>
        <v>2991</v>
      </c>
      <c r="M197" s="27"/>
      <c r="N197" s="54"/>
      <c r="O197" s="35" t="n">
        <f aca="false">P197+Q197+R197</f>
        <v>669.2</v>
      </c>
      <c r="P197" s="27" t="n">
        <f aca="false">G197-L197</f>
        <v>669.2</v>
      </c>
      <c r="Q197" s="27" t="n">
        <f aca="false">H197-M197</f>
        <v>0</v>
      </c>
      <c r="R197" s="27" t="n">
        <f aca="false">I197-N197</f>
        <v>0</v>
      </c>
    </row>
    <row r="198" customFormat="false" ht="70.15" hidden="false" customHeight="true" outlineLevel="0" collapsed="false">
      <c r="B198" s="51" t="s">
        <v>223</v>
      </c>
      <c r="C198" s="33" t="s">
        <v>227</v>
      </c>
      <c r="D198" s="51" t="n">
        <v>200</v>
      </c>
      <c r="E198" s="34" t="s">
        <v>228</v>
      </c>
      <c r="F198" s="35" t="n">
        <f aca="false">G198+H198+I198</f>
        <v>478.5</v>
      </c>
      <c r="G198" s="35" t="n">
        <f aca="false">500-21.5</f>
        <v>478.5</v>
      </c>
      <c r="H198" s="35"/>
      <c r="I198" s="53"/>
      <c r="K198" s="35" t="n">
        <f aca="false">L198+M198+N198</f>
        <v>500</v>
      </c>
      <c r="L198" s="35" t="n">
        <v>500</v>
      </c>
      <c r="M198" s="35"/>
      <c r="N198" s="54"/>
      <c r="O198" s="35" t="n">
        <f aca="false">P198+Q198+R198</f>
        <v>-21.5</v>
      </c>
      <c r="P198" s="27" t="n">
        <f aca="false">G198-L198</f>
        <v>-21.5</v>
      </c>
      <c r="Q198" s="27" t="n">
        <f aca="false">H198-M198</f>
        <v>0</v>
      </c>
      <c r="R198" s="27" t="n">
        <f aca="false">I198-N198</f>
        <v>0</v>
      </c>
    </row>
    <row r="199" customFormat="false" ht="16.5" hidden="false" customHeight="false" outlineLevel="0" collapsed="false">
      <c r="B199" s="30" t="s">
        <v>37</v>
      </c>
      <c r="C199" s="30"/>
      <c r="D199" s="30"/>
      <c r="E199" s="26" t="s">
        <v>38</v>
      </c>
      <c r="F199" s="27" t="n">
        <f aca="false">G199+H199+I199</f>
        <v>1889.4</v>
      </c>
      <c r="G199" s="27" t="n">
        <f aca="false">G200</f>
        <v>1889.4</v>
      </c>
      <c r="H199" s="35"/>
      <c r="I199" s="53"/>
      <c r="K199" s="35"/>
      <c r="L199" s="35"/>
      <c r="M199" s="35"/>
      <c r="N199" s="54"/>
      <c r="O199" s="35"/>
      <c r="P199" s="27"/>
      <c r="Q199" s="27"/>
      <c r="R199" s="27"/>
    </row>
    <row r="200" customFormat="false" ht="37.5" hidden="false" customHeight="true" outlineLevel="0" collapsed="false">
      <c r="B200" s="107" t="s">
        <v>37</v>
      </c>
      <c r="C200" s="33" t="s">
        <v>229</v>
      </c>
      <c r="D200" s="108" t="s">
        <v>29</v>
      </c>
      <c r="E200" s="34" t="s">
        <v>230</v>
      </c>
      <c r="F200" s="35" t="n">
        <f aca="false">G200+H200+I200</f>
        <v>1889.4</v>
      </c>
      <c r="G200" s="35" t="n">
        <v>1889.4</v>
      </c>
      <c r="H200" s="35"/>
      <c r="I200" s="53"/>
      <c r="K200" s="35"/>
      <c r="L200" s="35"/>
      <c r="M200" s="35"/>
      <c r="N200" s="54"/>
      <c r="O200" s="35"/>
      <c r="P200" s="27"/>
      <c r="Q200" s="27"/>
      <c r="R200" s="27"/>
    </row>
    <row r="201" customFormat="false" ht="49.15" hidden="false" customHeight="true" outlineLevel="0" collapsed="false">
      <c r="B201" s="20" t="s">
        <v>231</v>
      </c>
      <c r="C201" s="20"/>
      <c r="D201" s="20"/>
      <c r="E201" s="20"/>
      <c r="F201" s="27" t="n">
        <f aca="false">G201+H201+I201</f>
        <v>36356</v>
      </c>
      <c r="G201" s="27" t="n">
        <f aca="false">G208+G205+G202</f>
        <v>22718</v>
      </c>
      <c r="H201" s="27" t="n">
        <f aca="false">H208+H205+H202</f>
        <v>13638</v>
      </c>
      <c r="I201" s="27"/>
      <c r="K201" s="27" t="n">
        <f aca="false">L201+M201+N201</f>
        <v>40914</v>
      </c>
      <c r="L201" s="27"/>
      <c r="M201" s="27" t="n">
        <f aca="false">M208</f>
        <v>40914</v>
      </c>
      <c r="N201" s="27"/>
      <c r="O201" s="27" t="n">
        <f aca="false">P201+Q201+R201</f>
        <v>-4558</v>
      </c>
      <c r="P201" s="27" t="n">
        <f aca="false">G201-L201</f>
        <v>22718</v>
      </c>
      <c r="Q201" s="27" t="n">
        <f aca="false">H201-M201</f>
        <v>-27276</v>
      </c>
      <c r="R201" s="27" t="n">
        <f aca="false">I201-N201</f>
        <v>0</v>
      </c>
    </row>
    <row r="202" customFormat="false" ht="36.75" hidden="false" customHeight="true" outlineLevel="0" collapsed="false">
      <c r="B202" s="30" t="s">
        <v>94</v>
      </c>
      <c r="C202" s="30"/>
      <c r="D202" s="66"/>
      <c r="E202" s="29" t="s">
        <v>95</v>
      </c>
      <c r="F202" s="27" t="n">
        <f aca="false">F203</f>
        <v>12300</v>
      </c>
      <c r="G202" s="27" t="n">
        <f aca="false">G203</f>
        <v>12300</v>
      </c>
      <c r="H202" s="27"/>
      <c r="I202" s="27"/>
      <c r="K202" s="27"/>
      <c r="L202" s="27"/>
      <c r="M202" s="27"/>
      <c r="N202" s="27"/>
      <c r="O202" s="27"/>
      <c r="P202" s="27"/>
      <c r="Q202" s="27"/>
      <c r="R202" s="27"/>
    </row>
    <row r="203" customFormat="false" ht="38.25" hidden="false" customHeight="true" outlineLevel="0" collapsed="false">
      <c r="B203" s="30" t="s">
        <v>109</v>
      </c>
      <c r="C203" s="20"/>
      <c r="D203" s="20"/>
      <c r="E203" s="26" t="s">
        <v>110</v>
      </c>
      <c r="F203" s="27" t="n">
        <f aca="false">F204</f>
        <v>12300</v>
      </c>
      <c r="G203" s="27" t="n">
        <f aca="false">G204</f>
        <v>12300</v>
      </c>
      <c r="H203" s="27"/>
      <c r="I203" s="27"/>
      <c r="K203" s="27"/>
      <c r="L203" s="27"/>
      <c r="M203" s="27"/>
      <c r="N203" s="27"/>
      <c r="O203" s="27"/>
      <c r="P203" s="27"/>
      <c r="Q203" s="27"/>
      <c r="R203" s="27"/>
    </row>
    <row r="204" customFormat="false" ht="34.5" hidden="false" customHeight="true" outlineLevel="0" collapsed="false">
      <c r="B204" s="33" t="s">
        <v>109</v>
      </c>
      <c r="C204" s="33" t="s">
        <v>232</v>
      </c>
      <c r="D204" s="66" t="n">
        <v>400</v>
      </c>
      <c r="E204" s="34" t="s">
        <v>233</v>
      </c>
      <c r="F204" s="35" t="n">
        <f aca="false">G204</f>
        <v>12300</v>
      </c>
      <c r="G204" s="35" t="n">
        <v>12300</v>
      </c>
      <c r="H204" s="35"/>
      <c r="I204" s="27"/>
      <c r="K204" s="27"/>
      <c r="L204" s="27"/>
      <c r="M204" s="27"/>
      <c r="N204" s="27"/>
      <c r="O204" s="27"/>
      <c r="P204" s="27"/>
      <c r="Q204" s="27"/>
      <c r="R204" s="27"/>
    </row>
    <row r="205" customFormat="false" ht="21.75" hidden="false" customHeight="true" outlineLevel="0" collapsed="false">
      <c r="B205" s="30" t="s">
        <v>24</v>
      </c>
      <c r="C205" s="51"/>
      <c r="D205" s="51"/>
      <c r="E205" s="26" t="s">
        <v>25</v>
      </c>
      <c r="F205" s="27" t="n">
        <f aca="false">G205+H205+I205</f>
        <v>10418</v>
      </c>
      <c r="G205" s="27" t="n">
        <f aca="false">G206</f>
        <v>10418</v>
      </c>
      <c r="H205" s="27"/>
      <c r="I205" s="27"/>
      <c r="K205" s="27"/>
      <c r="L205" s="27"/>
      <c r="M205" s="27"/>
      <c r="N205" s="27"/>
      <c r="O205" s="27"/>
      <c r="P205" s="27"/>
      <c r="Q205" s="27"/>
      <c r="R205" s="27"/>
    </row>
    <row r="206" customFormat="false" ht="24" hidden="false" customHeight="true" outlineLevel="0" collapsed="false">
      <c r="B206" s="56" t="s">
        <v>223</v>
      </c>
      <c r="C206" s="20"/>
      <c r="D206" s="20"/>
      <c r="E206" s="61" t="s">
        <v>224</v>
      </c>
      <c r="F206" s="27" t="n">
        <f aca="false">G206+H206+I206</f>
        <v>10418</v>
      </c>
      <c r="G206" s="27" t="n">
        <f aca="false">G207</f>
        <v>10418</v>
      </c>
      <c r="H206" s="27"/>
      <c r="I206" s="27"/>
      <c r="K206" s="27"/>
      <c r="L206" s="27"/>
      <c r="M206" s="27"/>
      <c r="N206" s="27"/>
      <c r="O206" s="27"/>
      <c r="P206" s="27"/>
      <c r="Q206" s="27"/>
      <c r="R206" s="27"/>
    </row>
    <row r="207" customFormat="false" ht="50.25" hidden="false" customHeight="true" outlineLevel="0" collapsed="false">
      <c r="B207" s="33" t="s">
        <v>223</v>
      </c>
      <c r="C207" s="33" t="s">
        <v>234</v>
      </c>
      <c r="D207" s="33" t="s">
        <v>29</v>
      </c>
      <c r="E207" s="104" t="s">
        <v>235</v>
      </c>
      <c r="F207" s="35" t="n">
        <f aca="false">G207+H207+I207</f>
        <v>10418</v>
      </c>
      <c r="G207" s="35" t="n">
        <v>10418</v>
      </c>
      <c r="H207" s="35"/>
      <c r="I207" s="53"/>
      <c r="K207" s="35"/>
      <c r="L207" s="35"/>
      <c r="M207" s="35"/>
      <c r="N207" s="54"/>
      <c r="O207" s="35"/>
      <c r="P207" s="27"/>
      <c r="Q207" s="27"/>
      <c r="R207" s="27"/>
    </row>
    <row r="208" customFormat="false" ht="31.15" hidden="false" customHeight="true" outlineLevel="0" collapsed="false">
      <c r="B208" s="56" t="s">
        <v>208</v>
      </c>
      <c r="C208" s="57"/>
      <c r="D208" s="58"/>
      <c r="E208" s="61" t="s">
        <v>209</v>
      </c>
      <c r="F208" s="27" t="n">
        <f aca="false">G208+H208+I208</f>
        <v>13638</v>
      </c>
      <c r="G208" s="27"/>
      <c r="H208" s="27" t="n">
        <f aca="false">H209</f>
        <v>13638</v>
      </c>
      <c r="I208" s="27"/>
      <c r="K208" s="27" t="n">
        <f aca="false">L208+M208+N208</f>
        <v>40914</v>
      </c>
      <c r="L208" s="27"/>
      <c r="M208" s="27" t="n">
        <f aca="false">M209</f>
        <v>40914</v>
      </c>
      <c r="N208" s="27"/>
      <c r="O208" s="27" t="n">
        <f aca="false">P208+Q208+R208</f>
        <v>-27276</v>
      </c>
      <c r="P208" s="27" t="n">
        <f aca="false">G208-L208</f>
        <v>0</v>
      </c>
      <c r="Q208" s="27" t="n">
        <f aca="false">H208-M208</f>
        <v>-27276</v>
      </c>
      <c r="R208" s="27" t="n">
        <f aca="false">I208-N208</f>
        <v>0</v>
      </c>
    </row>
    <row r="209" customFormat="false" ht="30" hidden="false" customHeight="true" outlineLevel="0" collapsed="false">
      <c r="B209" s="30" t="s">
        <v>210</v>
      </c>
      <c r="C209" s="50"/>
      <c r="D209" s="50"/>
      <c r="E209" s="109" t="s">
        <v>211</v>
      </c>
      <c r="F209" s="27" t="n">
        <f aca="false">G209+H209+I209</f>
        <v>13638</v>
      </c>
      <c r="G209" s="27"/>
      <c r="H209" s="27" t="n">
        <f aca="false">H210</f>
        <v>13638</v>
      </c>
      <c r="I209" s="27"/>
      <c r="K209" s="27" t="n">
        <f aca="false">L209+M209+N209</f>
        <v>40914</v>
      </c>
      <c r="L209" s="27"/>
      <c r="M209" s="27" t="n">
        <f aca="false">M210</f>
        <v>40914</v>
      </c>
      <c r="N209" s="27"/>
      <c r="O209" s="27" t="n">
        <f aca="false">P209+Q209+R209</f>
        <v>-27276</v>
      </c>
      <c r="P209" s="27" t="n">
        <f aca="false">G209-L209</f>
        <v>0</v>
      </c>
      <c r="Q209" s="27" t="n">
        <f aca="false">H209-M209</f>
        <v>-27276</v>
      </c>
      <c r="R209" s="27" t="n">
        <f aca="false">I209-N209</f>
        <v>0</v>
      </c>
    </row>
    <row r="210" customFormat="false" ht="74.25" hidden="false" customHeight="true" outlineLevel="0" collapsed="false">
      <c r="B210" s="33" t="s">
        <v>210</v>
      </c>
      <c r="C210" s="33" t="s">
        <v>236</v>
      </c>
      <c r="D210" s="33" t="s">
        <v>29</v>
      </c>
      <c r="E210" s="104" t="s">
        <v>237</v>
      </c>
      <c r="F210" s="35" t="n">
        <f aca="false">G210+H210+I210</f>
        <v>13638</v>
      </c>
      <c r="G210" s="35"/>
      <c r="H210" s="35" t="n">
        <f aca="false">27276+13638-27276</f>
        <v>13638</v>
      </c>
      <c r="I210" s="53"/>
      <c r="K210" s="35" t="n">
        <f aca="false">L210+M210+N210</f>
        <v>40914</v>
      </c>
      <c r="L210" s="35"/>
      <c r="M210" s="35" t="n">
        <f aca="false">27276+13638</f>
        <v>40914</v>
      </c>
      <c r="N210" s="54"/>
      <c r="O210" s="35" t="n">
        <f aca="false">P210+Q210+R210</f>
        <v>-27276</v>
      </c>
      <c r="P210" s="27" t="n">
        <f aca="false">G210-L210</f>
        <v>0</v>
      </c>
      <c r="Q210" s="27" t="n">
        <f aca="false">H210-M210</f>
        <v>-27276</v>
      </c>
      <c r="R210" s="27" t="n">
        <f aca="false">I210-N210</f>
        <v>0</v>
      </c>
    </row>
    <row r="211" customFormat="false" ht="27" hidden="false" customHeight="true" outlineLevel="0" collapsed="false">
      <c r="B211" s="20" t="s">
        <v>238</v>
      </c>
      <c r="C211" s="20"/>
      <c r="D211" s="20"/>
      <c r="E211" s="20"/>
      <c r="F211" s="27" t="n">
        <f aca="false">G211+H211+I211</f>
        <v>110756</v>
      </c>
      <c r="G211" s="27" t="n">
        <f aca="false">G212</f>
        <v>20756</v>
      </c>
      <c r="H211" s="27"/>
      <c r="I211" s="27" t="n">
        <f aca="false">I212</f>
        <v>90000</v>
      </c>
      <c r="K211" s="35"/>
      <c r="L211" s="35"/>
      <c r="M211" s="35"/>
      <c r="N211" s="54"/>
      <c r="O211" s="35"/>
      <c r="P211" s="27"/>
      <c r="Q211" s="27"/>
      <c r="R211" s="27"/>
    </row>
    <row r="212" customFormat="false" ht="24" hidden="false" customHeight="true" outlineLevel="0" collapsed="false">
      <c r="B212" s="30" t="s">
        <v>24</v>
      </c>
      <c r="C212" s="51"/>
      <c r="D212" s="51"/>
      <c r="E212" s="26" t="s">
        <v>25</v>
      </c>
      <c r="F212" s="27" t="n">
        <f aca="false">G212+H212+I212</f>
        <v>110756</v>
      </c>
      <c r="G212" s="27" t="n">
        <f aca="false">G213</f>
        <v>20756</v>
      </c>
      <c r="H212" s="27"/>
      <c r="I212" s="27" t="n">
        <f aca="false">I213</f>
        <v>90000</v>
      </c>
      <c r="K212" s="35"/>
      <c r="L212" s="35"/>
      <c r="M212" s="35"/>
      <c r="N212" s="54"/>
      <c r="O212" s="35"/>
      <c r="P212" s="27"/>
      <c r="Q212" s="27"/>
      <c r="R212" s="27"/>
    </row>
    <row r="213" customFormat="false" ht="27.75" hidden="false" customHeight="true" outlineLevel="0" collapsed="false">
      <c r="B213" s="30" t="s">
        <v>26</v>
      </c>
      <c r="C213" s="51"/>
      <c r="D213" s="51"/>
      <c r="E213" s="29" t="s">
        <v>27</v>
      </c>
      <c r="F213" s="27" t="n">
        <f aca="false">G213+H213+I213</f>
        <v>110756</v>
      </c>
      <c r="G213" s="27" t="n">
        <f aca="false">G215+G214</f>
        <v>20756</v>
      </c>
      <c r="H213" s="27"/>
      <c r="I213" s="27" t="n">
        <f aca="false">I215+I214</f>
        <v>90000</v>
      </c>
      <c r="K213" s="35"/>
      <c r="L213" s="35"/>
      <c r="M213" s="35"/>
      <c r="N213" s="54"/>
      <c r="O213" s="35"/>
      <c r="P213" s="27"/>
      <c r="Q213" s="27"/>
      <c r="R213" s="27"/>
    </row>
    <row r="214" customFormat="false" ht="27.75" hidden="false" customHeight="true" outlineLevel="0" collapsed="false">
      <c r="B214" s="33" t="s">
        <v>26</v>
      </c>
      <c r="C214" s="33" t="s">
        <v>239</v>
      </c>
      <c r="D214" s="33" t="s">
        <v>29</v>
      </c>
      <c r="E214" s="104" t="s">
        <v>240</v>
      </c>
      <c r="F214" s="35" t="n">
        <f aca="false">G214+H214+I214</f>
        <v>90000</v>
      </c>
      <c r="G214" s="27"/>
      <c r="H214" s="27"/>
      <c r="I214" s="35" t="n">
        <v>90000</v>
      </c>
      <c r="K214" s="35"/>
      <c r="L214" s="35"/>
      <c r="M214" s="35"/>
      <c r="N214" s="54"/>
      <c r="O214" s="35"/>
      <c r="P214" s="27"/>
      <c r="Q214" s="27"/>
      <c r="R214" s="27"/>
    </row>
    <row r="215" customFormat="false" ht="32.25" hidden="false" customHeight="true" outlineLevel="0" collapsed="false">
      <c r="B215" s="33"/>
      <c r="C215" s="33" t="s">
        <v>241</v>
      </c>
      <c r="D215" s="33"/>
      <c r="E215" s="104"/>
      <c r="F215" s="35" t="n">
        <f aca="false">G215+H215+I215</f>
        <v>20756</v>
      </c>
      <c r="G215" s="110" t="n">
        <f aca="false">77756-57000</f>
        <v>20756</v>
      </c>
      <c r="H215" s="35"/>
      <c r="I215" s="35"/>
      <c r="K215" s="35"/>
      <c r="L215" s="35"/>
      <c r="M215" s="35"/>
      <c r="N215" s="54"/>
      <c r="O215" s="35"/>
      <c r="P215" s="27"/>
      <c r="Q215" s="27"/>
      <c r="R215" s="27"/>
    </row>
    <row r="216" customFormat="false" ht="26.25" hidden="false" customHeight="true" outlineLevel="0" collapsed="false">
      <c r="B216" s="111" t="s">
        <v>242</v>
      </c>
      <c r="C216" s="111"/>
      <c r="D216" s="111"/>
      <c r="E216" s="112"/>
      <c r="F216" s="27" t="n">
        <f aca="false">G216+H216+I216</f>
        <v>2350668.9</v>
      </c>
      <c r="G216" s="27" t="n">
        <f aca="false">SUM(G17+G194+G201+G211)</f>
        <v>1153893.7</v>
      </c>
      <c r="H216" s="27" t="n">
        <f aca="false">SUM(H17+H194+H201+H211)</f>
        <v>1024022.2</v>
      </c>
      <c r="I216" s="27" t="n">
        <f aca="false">SUM(I17+I194+I201+I211)</f>
        <v>172753</v>
      </c>
      <c r="J216" s="95" t="n">
        <f aca="false">SUM(J17+J194+J201)</f>
        <v>0</v>
      </c>
      <c r="K216" s="27" t="e">
        <f aca="false">SUM(K17+K194+K201)</f>
        <v>#REF!</v>
      </c>
      <c r="L216" s="27" t="e">
        <f aca="false">SUM(L17+L194+L201)</f>
        <v>#REF!</v>
      </c>
      <c r="M216" s="27" t="e">
        <f aca="false">SUM(M17+M194+M201)</f>
        <v>#REF!</v>
      </c>
      <c r="N216" s="27" t="e">
        <f aca="false">SUM(N17+N194+N201)</f>
        <v>#REF!</v>
      </c>
      <c r="O216" s="27" t="e">
        <f aca="false">SUM(O17+O194+O201)</f>
        <v>#REF!</v>
      </c>
      <c r="P216" s="27" t="e">
        <f aca="false">SUM(P17+P194+P201)</f>
        <v>#REF!</v>
      </c>
      <c r="Q216" s="27" t="e">
        <f aca="false">SUM(Q17+Q194+Q201)</f>
        <v>#REF!</v>
      </c>
      <c r="R216" s="27" t="e">
        <f aca="false">SUM(R17+R194+R201)</f>
        <v>#REF!</v>
      </c>
      <c r="S216" s="27" t="n">
        <f aca="false">SUM(S17+S194+S201)</f>
        <v>0</v>
      </c>
    </row>
  </sheetData>
  <mergeCells count="119">
    <mergeCell ref="F4:I4"/>
    <mergeCell ref="K4:M4"/>
    <mergeCell ref="O4:Q4"/>
    <mergeCell ref="E5:H5"/>
    <mergeCell ref="B6:I6"/>
    <mergeCell ref="B7:I7"/>
    <mergeCell ref="B8:I8"/>
    <mergeCell ref="B9:I9"/>
    <mergeCell ref="B10:H10"/>
    <mergeCell ref="K12:N12"/>
    <mergeCell ref="O12:R12"/>
    <mergeCell ref="B13:D13"/>
    <mergeCell ref="E13:E15"/>
    <mergeCell ref="F13:F15"/>
    <mergeCell ref="G13:I13"/>
    <mergeCell ref="K13:K15"/>
    <mergeCell ref="L13:N13"/>
    <mergeCell ref="O13:O15"/>
    <mergeCell ref="P13:R13"/>
    <mergeCell ref="B14:B15"/>
    <mergeCell ref="C14:C15"/>
    <mergeCell ref="D14:D15"/>
    <mergeCell ref="G14:G15"/>
    <mergeCell ref="H14:H15"/>
    <mergeCell ref="I14:I15"/>
    <mergeCell ref="L14:L15"/>
    <mergeCell ref="M14:M15"/>
    <mergeCell ref="N14:N15"/>
    <mergeCell ref="P14:P15"/>
    <mergeCell ref="Q14:Q15"/>
    <mergeCell ref="R14:R15"/>
    <mergeCell ref="T14:T15"/>
    <mergeCell ref="B17:E17"/>
    <mergeCell ref="B18:E18"/>
    <mergeCell ref="B29:B30"/>
    <mergeCell ref="D29:D30"/>
    <mergeCell ref="E29:E30"/>
    <mergeCell ref="B39:B40"/>
    <mergeCell ref="D39:D40"/>
    <mergeCell ref="E39:E40"/>
    <mergeCell ref="B43:B44"/>
    <mergeCell ref="D43:D44"/>
    <mergeCell ref="E43:E44"/>
    <mergeCell ref="B48:B49"/>
    <mergeCell ref="D48:D49"/>
    <mergeCell ref="E48:E49"/>
    <mergeCell ref="B55:E55"/>
    <mergeCell ref="B61:B62"/>
    <mergeCell ref="D61:D62"/>
    <mergeCell ref="E61:E62"/>
    <mergeCell ref="B66:B67"/>
    <mergeCell ref="D66:D67"/>
    <mergeCell ref="B68:B73"/>
    <mergeCell ref="D68:D73"/>
    <mergeCell ref="E68:E73"/>
    <mergeCell ref="B74:B75"/>
    <mergeCell ref="D74:D75"/>
    <mergeCell ref="E74:E75"/>
    <mergeCell ref="B107:B109"/>
    <mergeCell ref="D107:D109"/>
    <mergeCell ref="E107:E109"/>
    <mergeCell ref="B110:B112"/>
    <mergeCell ref="D110:D112"/>
    <mergeCell ref="E110:E112"/>
    <mergeCell ref="B115:B116"/>
    <mergeCell ref="D115:D116"/>
    <mergeCell ref="E115:E116"/>
    <mergeCell ref="B117:B118"/>
    <mergeCell ref="D117:D118"/>
    <mergeCell ref="E117:E118"/>
    <mergeCell ref="B119:B120"/>
    <mergeCell ref="D119:D120"/>
    <mergeCell ref="E119:E120"/>
    <mergeCell ref="B121:B122"/>
    <mergeCell ref="D121:D122"/>
    <mergeCell ref="E121:E122"/>
    <mergeCell ref="B123:B124"/>
    <mergeCell ref="D123:D124"/>
    <mergeCell ref="E123:E124"/>
    <mergeCell ref="B125:B126"/>
    <mergeCell ref="D125:D126"/>
    <mergeCell ref="E125:E126"/>
    <mergeCell ref="B127:B128"/>
    <mergeCell ref="D127:D128"/>
    <mergeCell ref="E127:E128"/>
    <mergeCell ref="B132:B134"/>
    <mergeCell ref="D132:D134"/>
    <mergeCell ref="E132:E134"/>
    <mergeCell ref="B135:B136"/>
    <mergeCell ref="D135:D136"/>
    <mergeCell ref="E135:E136"/>
    <mergeCell ref="B137:B139"/>
    <mergeCell ref="D137:D139"/>
    <mergeCell ref="E137:E139"/>
    <mergeCell ref="B145:B146"/>
    <mergeCell ref="D145:D146"/>
    <mergeCell ref="E145:E146"/>
    <mergeCell ref="B166:B168"/>
    <mergeCell ref="D166:D168"/>
    <mergeCell ref="E166:E168"/>
    <mergeCell ref="B169:B170"/>
    <mergeCell ref="D169:D170"/>
    <mergeCell ref="E169:E170"/>
    <mergeCell ref="B177:B179"/>
    <mergeCell ref="D177:D179"/>
    <mergeCell ref="E177:E179"/>
    <mergeCell ref="B184:B185"/>
    <mergeCell ref="D184:D185"/>
    <mergeCell ref="E184:E185"/>
    <mergeCell ref="B188:B189"/>
    <mergeCell ref="D188:D189"/>
    <mergeCell ref="E188:E189"/>
    <mergeCell ref="B194:E194"/>
    <mergeCell ref="B201:E201"/>
    <mergeCell ref="B211:E211"/>
    <mergeCell ref="B214:B215"/>
    <mergeCell ref="D214:D215"/>
    <mergeCell ref="E214:E215"/>
    <mergeCell ref="B216:D216"/>
  </mergeCells>
  <printOptions headings="false" gridLines="false" gridLinesSet="true" horizontalCentered="false" verticalCentered="false"/>
  <pageMargins left="0.7875" right="0.7875" top="1.18125" bottom="0.59027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user</cp:lastModifiedBy>
  <cp:lastPrinted>2020-12-25T09:56:53Z</cp:lastPrinted>
  <dcterms:modified xsi:type="dcterms:W3CDTF">2020-12-25T09:57:20Z</dcterms:modified>
  <cp:revision>0</cp:revision>
  <dc:subject/>
  <dc:title/>
</cp:coreProperties>
</file>