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-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9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5 декабря 2020 г. № 447</t>
  </si>
  <si>
    <t xml:space="preserve">Верхний предел муниципального внутреннего  долга</t>
  </si>
  <si>
    <t xml:space="preserve">Старооскольского городского округа на 01 января 2022 года и </t>
  </si>
  <si>
    <t xml:space="preserve">на 01 января 2023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2 года</t>
  </si>
  <si>
    <t xml:space="preserve">Объем муниципального долгового обязательства Старооскольского городского округа на  01 января               2023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872993.7+1391641.5-994501.4</f>
        <v>1270133.8</v>
      </c>
      <c r="D13" s="10" t="n">
        <f aca="false">1270133.8+1478263.5-994501.4</f>
        <v>1753895.9</v>
      </c>
    </row>
    <row r="14" customFormat="false" ht="103.5" hidden="false" customHeight="true" outlineLevel="0" collapsed="false">
      <c r="A14" s="9" t="n">
        <v>2</v>
      </c>
      <c r="B14" s="9" t="s">
        <v>13</v>
      </c>
      <c r="C14" s="10" t="n">
        <f aca="false">249000-83000</f>
        <v>166000</v>
      </c>
      <c r="D14" s="10" t="n">
        <f aca="false">166000-166000</f>
        <v>0</v>
      </c>
    </row>
    <row r="15" customFormat="false" ht="55.5" hidden="false" customHeight="true" outlineLevel="0" collapsed="false">
      <c r="A15" s="9" t="n">
        <v>3</v>
      </c>
      <c r="B15" s="9" t="s">
        <v>14</v>
      </c>
      <c r="C15" s="10" t="n">
        <f aca="false">180000-180000+180000</f>
        <v>180000</v>
      </c>
      <c r="D15" s="10" t="n">
        <v>180000</v>
      </c>
    </row>
    <row r="16" s="12" customFormat="true" ht="97.5" hidden="false" customHeight="true" outlineLevel="0" collapsed="false">
      <c r="A16" s="8"/>
      <c r="B16" s="8" t="s">
        <v>15</v>
      </c>
      <c r="C16" s="11" t="n">
        <f aca="false">C13+C14+C15</f>
        <v>1616133.8</v>
      </c>
      <c r="D16" s="11" t="n">
        <f aca="false">D13+D14+D15</f>
        <v>1933895.9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69.75" hidden="false" customHeight="true" outlineLevel="0" collapsed="false">
      <c r="A19" s="8"/>
      <c r="B19" s="8" t="s">
        <v>18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5T10:11:17Z</dcterms:modified>
  <cp:revision>0</cp:revision>
  <dc:subject/>
  <dc:title/>
</cp:coreProperties>
</file>