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Titles" vbProcedure="false">'прил 4'!$11:$11</definedName>
    <definedName function="false" hidden="false" localSheetId="0" name="Excel_BuiltIn__FilterDatabase" vbProcedure="false">'прил 4'!$A$11:$IS$10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9" uniqueCount="1079">
  <si>
    <t xml:space="preserve">                      Приложение 11</t>
  </si>
  <si>
    <t xml:space="preserve">                      к решению Совета депутатов</t>
  </si>
  <si>
    <t xml:space="preserve">                      Старооскольского городского округа</t>
  </si>
  <si>
    <t xml:space="preserve">              от  «___» _________ 2017 г. № ___</t>
  </si>
  <si>
    <t xml:space="preserve">           от 25 декабря 2020 г. № 448</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2 и 2023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Сумма на 2023 год</t>
  </si>
  <si>
    <t xml:space="preserve">Местный бюджет 2023</t>
  </si>
  <si>
    <t xml:space="preserve">Областной бюджет 2023</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Реализация мероприятий по капитальным вложениям (строительству, реконструкции и приобретению объектов недвижимого имущества) в объекты муниципальной собственности</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Капитальный ремонт </t>
  </si>
  <si>
    <t xml:space="preserve">04102242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112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72120</t>
  </si>
  <si>
    <t xml:space="preserve">04401S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 </t>
  </si>
  <si>
    <t xml:space="preserve">044000000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71120</t>
  </si>
  <si>
    <t xml:space="preserve">07202S112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
    <numFmt numFmtId="169" formatCode="000000"/>
    <numFmt numFmtId="170" formatCode="0"/>
    <numFmt numFmtId="171" formatCode="0.0"/>
    <numFmt numFmtId="172"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i val="true"/>
      <sz val="13"/>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sz val="12"/>
      <name val="Times New Roman"/>
      <family val="1"/>
      <charset val="204"/>
    </font>
    <font>
      <b val="true"/>
      <sz val="13"/>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6" fontId="7" fillId="4" borderId="1" xfId="2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8"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72" fontId="7" fillId="2" borderId="1"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9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2" width="6.28"/>
    <col collapsed="false" customWidth="true" hidden="false" outlineLevel="0" max="3" min="3" style="2" width="13.99"/>
    <col collapsed="false" customWidth="true" hidden="false" outlineLevel="0" max="4" min="4" style="2" width="5.56"/>
    <col collapsed="false" customWidth="true" hidden="false" outlineLevel="0" max="5" min="5" style="2" width="14.28"/>
    <col collapsed="false" customWidth="true" hidden="true" outlineLevel="0" max="6" min="6" style="2" width="14.85"/>
    <col collapsed="false" customWidth="true" hidden="true" outlineLevel="0" max="7" min="7" style="2" width="13.56"/>
    <col collapsed="false" customWidth="true" hidden="false" outlineLevel="0" max="8" min="8" style="2" width="12.56"/>
    <col collapsed="false" customWidth="true" hidden="true" outlineLevel="0" max="9" min="9" style="2" width="15.13"/>
    <col collapsed="false" customWidth="true" hidden="true" outlineLevel="0" max="10" min="10" style="2" width="14.28"/>
    <col collapsed="false" customWidth="true" hidden="false" outlineLevel="0" max="11" min="11" style="3" width="6.7"/>
    <col collapsed="false" customWidth="false" hidden="false" outlineLevel="0" max="257" min="12" style="3" width="9.14"/>
  </cols>
  <sheetData>
    <row r="1" s="7" customFormat="true" ht="16.5" hidden="false" customHeight="false" outlineLevel="0" collapsed="false">
      <c r="A1" s="4"/>
      <c r="B1" s="5" t="s">
        <v>0</v>
      </c>
      <c r="C1" s="5"/>
      <c r="D1" s="5"/>
      <c r="E1" s="6"/>
      <c r="F1" s="5"/>
      <c r="G1" s="5"/>
      <c r="H1" s="6"/>
      <c r="I1" s="5"/>
      <c r="J1" s="5"/>
    </row>
    <row r="2" s="7" customFormat="true" ht="16.5" hidden="false" customHeight="false" outlineLevel="0" collapsed="false">
      <c r="A2" s="4"/>
      <c r="B2" s="5" t="s">
        <v>1</v>
      </c>
      <c r="C2" s="5"/>
      <c r="D2" s="5"/>
      <c r="E2" s="6"/>
      <c r="F2" s="5"/>
      <c r="G2" s="5"/>
      <c r="H2" s="6"/>
      <c r="I2" s="5"/>
      <c r="J2" s="5"/>
    </row>
    <row r="3" s="7" customFormat="true" ht="16.5" hidden="false" customHeight="false" outlineLevel="0" collapsed="false">
      <c r="A3" s="4"/>
      <c r="B3" s="8" t="s">
        <v>2</v>
      </c>
      <c r="C3" s="8"/>
      <c r="D3" s="8"/>
      <c r="E3" s="6"/>
      <c r="F3" s="8"/>
      <c r="G3" s="8"/>
      <c r="H3" s="6"/>
      <c r="I3" s="8"/>
      <c r="J3" s="8"/>
    </row>
    <row r="4" s="7" customFormat="true" ht="0.75" hidden="false" customHeight="true" outlineLevel="0" collapsed="false">
      <c r="A4" s="4"/>
      <c r="B4" s="5" t="s">
        <v>3</v>
      </c>
      <c r="C4" s="5"/>
      <c r="D4" s="5"/>
      <c r="E4" s="6"/>
      <c r="F4" s="5"/>
      <c r="G4" s="5"/>
      <c r="H4" s="6"/>
      <c r="I4" s="5"/>
      <c r="J4" s="5"/>
    </row>
    <row r="5" s="7" customFormat="true" ht="17.25" hidden="false" customHeight="true" outlineLevel="0" collapsed="false">
      <c r="A5" s="4"/>
      <c r="B5" s="9"/>
      <c r="C5" s="10" t="s">
        <v>4</v>
      </c>
      <c r="D5" s="10"/>
      <c r="E5" s="10"/>
      <c r="F5" s="10"/>
      <c r="G5" s="10"/>
      <c r="H5" s="10"/>
      <c r="I5" s="6"/>
      <c r="J5" s="6"/>
    </row>
    <row r="6" s="7" customFormat="true" ht="16.5" hidden="false" customHeight="true" outlineLevel="0" collapsed="false">
      <c r="A6" s="11" t="s">
        <v>5</v>
      </c>
      <c r="B6" s="11"/>
      <c r="C6" s="11"/>
      <c r="D6" s="11"/>
      <c r="E6" s="11"/>
      <c r="F6" s="11"/>
      <c r="G6" s="11"/>
      <c r="H6" s="11"/>
      <c r="I6" s="12"/>
      <c r="J6" s="12"/>
    </row>
    <row r="7" s="7" customFormat="true" ht="16.5" hidden="false" customHeight="false" outlineLevel="0" collapsed="false">
      <c r="A7" s="11"/>
      <c r="B7" s="11"/>
      <c r="C7" s="11"/>
      <c r="D7" s="11"/>
      <c r="E7" s="11"/>
      <c r="F7" s="11"/>
      <c r="G7" s="11"/>
      <c r="H7" s="11"/>
      <c r="I7" s="12"/>
      <c r="J7" s="12"/>
    </row>
    <row r="8" s="7" customFormat="true" ht="66.75" hidden="false" customHeight="true" outlineLevel="0" collapsed="false">
      <c r="A8" s="11"/>
      <c r="B8" s="11"/>
      <c r="C8" s="11"/>
      <c r="D8" s="11"/>
      <c r="E8" s="11"/>
      <c r="F8" s="11"/>
      <c r="G8" s="11"/>
      <c r="H8" s="11"/>
      <c r="I8" s="12"/>
      <c r="J8" s="12"/>
    </row>
    <row r="9" s="7" customFormat="true" ht="16.5" hidden="false" customHeight="false" outlineLevel="0" collapsed="false">
      <c r="A9" s="4"/>
      <c r="B9" s="9"/>
      <c r="C9" s="6"/>
      <c r="D9" s="6"/>
      <c r="E9" s="8"/>
      <c r="F9" s="8"/>
      <c r="G9" s="8"/>
      <c r="H9" s="13" t="s">
        <v>6</v>
      </c>
      <c r="I9" s="8"/>
      <c r="J9" s="8"/>
    </row>
    <row r="10" customFormat="false" ht="91.5" hidden="false" customHeight="true" outlineLevel="0" collapsed="false">
      <c r="A10" s="14" t="s">
        <v>7</v>
      </c>
      <c r="B10" s="15" t="s">
        <v>8</v>
      </c>
      <c r="C10" s="15" t="s">
        <v>9</v>
      </c>
      <c r="D10" s="15" t="s">
        <v>10</v>
      </c>
      <c r="E10" s="15" t="s">
        <v>11</v>
      </c>
      <c r="F10" s="15" t="s">
        <v>12</v>
      </c>
      <c r="G10" s="15" t="s">
        <v>13</v>
      </c>
      <c r="H10" s="15" t="s">
        <v>14</v>
      </c>
      <c r="I10" s="16" t="s">
        <v>15</v>
      </c>
      <c r="J10" s="15" t="s">
        <v>16</v>
      </c>
    </row>
    <row r="11" customFormat="false" ht="16.5" hidden="false" customHeight="false" outlineLevel="0" collapsed="false">
      <c r="A11" s="14" t="n">
        <v>1</v>
      </c>
      <c r="B11" s="15" t="s">
        <v>17</v>
      </c>
      <c r="C11" s="15" t="s">
        <v>18</v>
      </c>
      <c r="D11" s="15" t="s">
        <v>19</v>
      </c>
      <c r="E11" s="15" t="s">
        <v>20</v>
      </c>
      <c r="F11" s="15"/>
      <c r="G11" s="15"/>
      <c r="H11" s="15" t="s">
        <v>21</v>
      </c>
      <c r="I11" s="17"/>
      <c r="J11" s="18"/>
    </row>
    <row r="12" customFormat="false" ht="43.5" hidden="false" customHeight="true" outlineLevel="0" collapsed="false">
      <c r="A12" s="14" t="s">
        <v>22</v>
      </c>
      <c r="B12" s="15" t="s">
        <v>23</v>
      </c>
      <c r="C12" s="19"/>
      <c r="D12" s="19"/>
      <c r="E12" s="20" t="n">
        <f aca="false">F12+G12</f>
        <v>319290.3</v>
      </c>
      <c r="F12" s="20" t="n">
        <f aca="false">F13+F24+F50+F68+F77+F82+F45</f>
        <v>315208</v>
      </c>
      <c r="G12" s="20" t="n">
        <f aca="false">G13+G24+G50+G68+G77+G82+G45</f>
        <v>4082.3</v>
      </c>
      <c r="H12" s="20" t="n">
        <f aca="false">I12+J12</f>
        <v>316616</v>
      </c>
      <c r="I12" s="20" t="n">
        <f aca="false">I13+I24+I50+I68+I77+I82+I45</f>
        <v>312730</v>
      </c>
      <c r="J12" s="20" t="n">
        <f aca="false">J13+J24+J50+J68+J77+J82+J45</f>
        <v>3886</v>
      </c>
    </row>
    <row r="13" s="23" customFormat="true" ht="147" hidden="false" customHeight="true" outlineLevel="0" collapsed="false">
      <c r="A13" s="14" t="s">
        <v>24</v>
      </c>
      <c r="B13" s="15" t="s">
        <v>25</v>
      </c>
      <c r="C13" s="15"/>
      <c r="D13" s="15"/>
      <c r="E13" s="20" t="n">
        <f aca="false">F13+G13</f>
        <v>7094</v>
      </c>
      <c r="F13" s="20" t="n">
        <f aca="false">F14+F19</f>
        <v>7094</v>
      </c>
      <c r="G13" s="20" t="n">
        <f aca="false">G14+G19</f>
        <v>0</v>
      </c>
      <c r="H13" s="20" t="n">
        <f aca="false">I13+J13</f>
        <v>7363</v>
      </c>
      <c r="I13" s="21" t="n">
        <f aca="false">I14+I19</f>
        <v>7363</v>
      </c>
      <c r="J13" s="22" t="n">
        <f aca="false">J14+J19</f>
        <v>0</v>
      </c>
    </row>
    <row r="14" s="23" customFormat="true" ht="148.5" hidden="false" customHeight="true" outlineLevel="0" collapsed="false">
      <c r="A14" s="15" t="s">
        <v>26</v>
      </c>
      <c r="B14" s="15" t="s">
        <v>25</v>
      </c>
      <c r="C14" s="15" t="s">
        <v>27</v>
      </c>
      <c r="D14" s="15"/>
      <c r="E14" s="20" t="n">
        <f aca="false">F14+G14</f>
        <v>67</v>
      </c>
      <c r="F14" s="20" t="n">
        <f aca="false">F15</f>
        <v>67</v>
      </c>
      <c r="G14" s="20" t="n">
        <f aca="false">G15</f>
        <v>0</v>
      </c>
      <c r="H14" s="20" t="n">
        <f aca="false">I14+J14</f>
        <v>67</v>
      </c>
      <c r="I14" s="21" t="n">
        <f aca="false">I15</f>
        <v>67</v>
      </c>
      <c r="J14" s="22" t="n">
        <f aca="false">J15</f>
        <v>0</v>
      </c>
    </row>
    <row r="15" s="23" customFormat="true" ht="167.25" hidden="false" customHeight="true" outlineLevel="0" collapsed="false">
      <c r="A15" s="15" t="s">
        <v>28</v>
      </c>
      <c r="B15" s="15" t="s">
        <v>25</v>
      </c>
      <c r="C15" s="15" t="s">
        <v>29</v>
      </c>
      <c r="D15" s="15"/>
      <c r="E15" s="20" t="n">
        <f aca="false">F15+G15</f>
        <v>67</v>
      </c>
      <c r="F15" s="20" t="n">
        <f aca="false">F16</f>
        <v>67</v>
      </c>
      <c r="G15" s="20" t="n">
        <f aca="false">G16</f>
        <v>0</v>
      </c>
      <c r="H15" s="20" t="n">
        <f aca="false">I15+J15</f>
        <v>67</v>
      </c>
      <c r="I15" s="21" t="n">
        <f aca="false">I16</f>
        <v>67</v>
      </c>
      <c r="J15" s="22" t="n">
        <f aca="false">J16</f>
        <v>0</v>
      </c>
    </row>
    <row r="16" s="23" customFormat="true" ht="87" hidden="false" customHeight="true" outlineLevel="0" collapsed="false">
      <c r="A16" s="24" t="s">
        <v>30</v>
      </c>
      <c r="B16" s="18" t="s">
        <v>25</v>
      </c>
      <c r="C16" s="18" t="s">
        <v>31</v>
      </c>
      <c r="D16" s="18"/>
      <c r="E16" s="25" t="n">
        <f aca="false">F16+G16</f>
        <v>67</v>
      </c>
      <c r="F16" s="25" t="n">
        <f aca="false">F17+F18</f>
        <v>67</v>
      </c>
      <c r="G16" s="25" t="n">
        <f aca="false">G17+G18</f>
        <v>0</v>
      </c>
      <c r="H16" s="25" t="n">
        <f aca="false">I16+J16</f>
        <v>67</v>
      </c>
      <c r="I16" s="26" t="n">
        <f aca="false">I17+I18</f>
        <v>67</v>
      </c>
      <c r="J16" s="27" t="n">
        <f aca="false">J17+J18</f>
        <v>0</v>
      </c>
    </row>
    <row r="17" s="23" customFormat="true" ht="195" hidden="false" customHeight="true" outlineLevel="0" collapsed="false">
      <c r="A17" s="24" t="s">
        <v>32</v>
      </c>
      <c r="B17" s="18" t="s">
        <v>25</v>
      </c>
      <c r="C17" s="18" t="s">
        <v>31</v>
      </c>
      <c r="D17" s="18" t="s">
        <v>33</v>
      </c>
      <c r="E17" s="25" t="n">
        <f aca="false">F17+G17</f>
        <v>30</v>
      </c>
      <c r="F17" s="25" t="n">
        <f aca="false">37-7</f>
        <v>30</v>
      </c>
      <c r="G17" s="25"/>
      <c r="H17" s="25" t="n">
        <f aca="false">I17+J17</f>
        <v>30</v>
      </c>
      <c r="I17" s="25" t="n">
        <f aca="false">37-7</f>
        <v>30</v>
      </c>
      <c r="J17" s="27"/>
    </row>
    <row r="18" s="23" customFormat="true" ht="68.25" hidden="false" customHeight="true" outlineLevel="0" collapsed="false">
      <c r="A18" s="18" t="s">
        <v>34</v>
      </c>
      <c r="B18" s="18" t="s">
        <v>25</v>
      </c>
      <c r="C18" s="18" t="s">
        <v>31</v>
      </c>
      <c r="D18" s="18" t="s">
        <v>35</v>
      </c>
      <c r="E18" s="25" t="n">
        <f aca="false">F18+G18</f>
        <v>37</v>
      </c>
      <c r="F18" s="25" t="n">
        <v>37</v>
      </c>
      <c r="G18" s="25"/>
      <c r="H18" s="25" t="n">
        <f aca="false">I18+J18</f>
        <v>37</v>
      </c>
      <c r="I18" s="25" t="n">
        <v>37</v>
      </c>
      <c r="J18" s="27"/>
    </row>
    <row r="19" s="23" customFormat="true" ht="35.25" hidden="false" customHeight="true" outlineLevel="0" collapsed="false">
      <c r="A19" s="14" t="s">
        <v>36</v>
      </c>
      <c r="B19" s="15" t="s">
        <v>25</v>
      </c>
      <c r="C19" s="15" t="s">
        <v>37</v>
      </c>
      <c r="D19" s="28"/>
      <c r="E19" s="20" t="n">
        <f aca="false">F19+G19</f>
        <v>7027</v>
      </c>
      <c r="F19" s="20" t="n">
        <f aca="false">F20</f>
        <v>7027</v>
      </c>
      <c r="G19" s="20" t="n">
        <f aca="false">G20</f>
        <v>0</v>
      </c>
      <c r="H19" s="20" t="n">
        <f aca="false">I19+J19</f>
        <v>7296</v>
      </c>
      <c r="I19" s="21" t="n">
        <f aca="false">I20</f>
        <v>7296</v>
      </c>
      <c r="J19" s="22" t="n">
        <f aca="false">J20</f>
        <v>0</v>
      </c>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c r="GY19" s="29"/>
      <c r="GZ19" s="29"/>
      <c r="HA19" s="29"/>
      <c r="HB19" s="29"/>
      <c r="HC19" s="29"/>
      <c r="HD19" s="29"/>
      <c r="HE19" s="29"/>
      <c r="HF19" s="29"/>
      <c r="HG19" s="29"/>
      <c r="HH19" s="29"/>
      <c r="HI19" s="29"/>
      <c r="HJ19" s="29"/>
      <c r="HK19" s="29"/>
      <c r="HL19" s="29"/>
      <c r="HM19" s="29"/>
      <c r="HN19" s="29"/>
      <c r="HO19" s="29"/>
      <c r="HP19" s="29"/>
      <c r="HQ19" s="29"/>
      <c r="HR19" s="29"/>
      <c r="HS19" s="29"/>
      <c r="HT19" s="29"/>
      <c r="HU19" s="29"/>
      <c r="HV19" s="29"/>
      <c r="HW19" s="29"/>
      <c r="HX19" s="29"/>
      <c r="HY19" s="29"/>
      <c r="HZ19" s="29"/>
      <c r="IA19" s="29"/>
      <c r="IB19" s="29"/>
      <c r="IC19" s="29"/>
      <c r="ID19" s="29"/>
      <c r="IE19" s="29"/>
      <c r="IF19" s="29"/>
      <c r="IG19" s="29"/>
      <c r="IH19" s="29"/>
      <c r="II19" s="29"/>
      <c r="IJ19" s="29"/>
      <c r="IK19" s="29"/>
      <c r="IL19" s="29"/>
      <c r="IM19" s="29"/>
      <c r="IN19" s="29"/>
      <c r="IO19" s="29"/>
      <c r="IP19" s="29"/>
      <c r="IQ19" s="29"/>
      <c r="IR19" s="29"/>
      <c r="IS19" s="29"/>
    </row>
    <row r="20" s="23" customFormat="true" ht="116.25" hidden="false" customHeight="true" outlineLevel="0" collapsed="false">
      <c r="A20" s="14" t="s">
        <v>38</v>
      </c>
      <c r="B20" s="15" t="s">
        <v>25</v>
      </c>
      <c r="C20" s="15" t="s">
        <v>39</v>
      </c>
      <c r="D20" s="28"/>
      <c r="E20" s="20" t="n">
        <f aca="false">F20+G20</f>
        <v>7027</v>
      </c>
      <c r="F20" s="20" t="n">
        <f aca="false">F21</f>
        <v>7027</v>
      </c>
      <c r="G20" s="20" t="n">
        <f aca="false">G21</f>
        <v>0</v>
      </c>
      <c r="H20" s="20" t="n">
        <f aca="false">I20+J20</f>
        <v>7296</v>
      </c>
      <c r="I20" s="21" t="n">
        <f aca="false">I21</f>
        <v>7296</v>
      </c>
      <c r="J20" s="30" t="n">
        <f aca="false">J21</f>
        <v>0</v>
      </c>
    </row>
    <row r="21" s="23" customFormat="true" ht="84.75" hidden="false" customHeight="true" outlineLevel="0" collapsed="false">
      <c r="A21" s="24" t="s">
        <v>30</v>
      </c>
      <c r="B21" s="18" t="s">
        <v>25</v>
      </c>
      <c r="C21" s="18" t="s">
        <v>40</v>
      </c>
      <c r="D21" s="18"/>
      <c r="E21" s="25" t="n">
        <f aca="false">F21+G21</f>
        <v>7027</v>
      </c>
      <c r="F21" s="25" t="n">
        <f aca="false">F22+F23</f>
        <v>7027</v>
      </c>
      <c r="G21" s="25" t="n">
        <f aca="false">G22+G23</f>
        <v>0</v>
      </c>
      <c r="H21" s="25" t="n">
        <f aca="false">I21+J21</f>
        <v>7296</v>
      </c>
      <c r="I21" s="26" t="n">
        <f aca="false">I22+I23</f>
        <v>7296</v>
      </c>
      <c r="J21" s="27" t="n">
        <f aca="false">J22+J23</f>
        <v>0</v>
      </c>
    </row>
    <row r="22" s="23" customFormat="true" ht="189.6" hidden="false" customHeight="true" outlineLevel="0" collapsed="false">
      <c r="A22" s="24" t="s">
        <v>32</v>
      </c>
      <c r="B22" s="18" t="s">
        <v>25</v>
      </c>
      <c r="C22" s="18" t="s">
        <v>40</v>
      </c>
      <c r="D22" s="18" t="s">
        <v>33</v>
      </c>
      <c r="E22" s="25" t="n">
        <f aca="false">F22+G22</f>
        <v>6711</v>
      </c>
      <c r="F22" s="25" t="n">
        <v>6711</v>
      </c>
      <c r="G22" s="25"/>
      <c r="H22" s="25" t="n">
        <f aca="false">I22+J22</f>
        <v>6980</v>
      </c>
      <c r="I22" s="25" t="n">
        <v>6980</v>
      </c>
      <c r="J22" s="27"/>
    </row>
    <row r="23" s="23" customFormat="true" ht="62.45" hidden="false" customHeight="true" outlineLevel="0" collapsed="false">
      <c r="A23" s="24" t="s">
        <v>34</v>
      </c>
      <c r="B23" s="18" t="s">
        <v>25</v>
      </c>
      <c r="C23" s="18" t="s">
        <v>40</v>
      </c>
      <c r="D23" s="18" t="s">
        <v>35</v>
      </c>
      <c r="E23" s="25" t="n">
        <f aca="false">F23+G23</f>
        <v>316</v>
      </c>
      <c r="F23" s="25" t="n">
        <v>316</v>
      </c>
      <c r="G23" s="25"/>
      <c r="H23" s="25" t="n">
        <f aca="false">I23+J23</f>
        <v>316</v>
      </c>
      <c r="I23" s="25" t="n">
        <v>316</v>
      </c>
      <c r="J23" s="27"/>
    </row>
    <row r="24" s="23" customFormat="true" ht="162.75" hidden="false" customHeight="true" outlineLevel="0" collapsed="false">
      <c r="A24" s="14" t="s">
        <v>41</v>
      </c>
      <c r="B24" s="15" t="s">
        <v>42</v>
      </c>
      <c r="C24" s="15"/>
      <c r="D24" s="15"/>
      <c r="E24" s="20" t="n">
        <f aca="false">F24+G24</f>
        <v>204846</v>
      </c>
      <c r="F24" s="20" t="n">
        <f aca="false">F25+F33+F37</f>
        <v>201117</v>
      </c>
      <c r="G24" s="20" t="n">
        <f aca="false">G25+G33+G37</f>
        <v>3729</v>
      </c>
      <c r="H24" s="20" t="n">
        <f aca="false">I24+J24</f>
        <v>212042</v>
      </c>
      <c r="I24" s="21" t="n">
        <f aca="false">I25+I33+I37</f>
        <v>208173</v>
      </c>
      <c r="J24" s="22" t="n">
        <f aca="false">J25+J33+J37</f>
        <v>3869</v>
      </c>
    </row>
    <row r="25" s="23" customFormat="true" ht="133.5" hidden="false" customHeight="true" outlineLevel="0" collapsed="false">
      <c r="A25" s="14" t="s">
        <v>43</v>
      </c>
      <c r="B25" s="15" t="s">
        <v>42</v>
      </c>
      <c r="C25" s="15" t="s">
        <v>44</v>
      </c>
      <c r="D25" s="15"/>
      <c r="E25" s="20" t="n">
        <f aca="false">F25+G25</f>
        <v>2990</v>
      </c>
      <c r="F25" s="20" t="n">
        <f aca="false">F26</f>
        <v>430</v>
      </c>
      <c r="G25" s="20" t="n">
        <f aca="false">G26</f>
        <v>2560</v>
      </c>
      <c r="H25" s="20" t="n">
        <f aca="false">I25+J25</f>
        <v>3082</v>
      </c>
      <c r="I25" s="21" t="n">
        <f aca="false">I26</f>
        <v>430</v>
      </c>
      <c r="J25" s="22" t="n">
        <f aca="false">J26</f>
        <v>2652</v>
      </c>
    </row>
    <row r="26" s="23" customFormat="true" ht="167.25" hidden="false" customHeight="true" outlineLevel="0" collapsed="false">
      <c r="A26" s="14" t="s">
        <v>45</v>
      </c>
      <c r="B26" s="15" t="s">
        <v>42</v>
      </c>
      <c r="C26" s="15" t="s">
        <v>46</v>
      </c>
      <c r="D26" s="15"/>
      <c r="E26" s="20" t="n">
        <f aca="false">F26+G26</f>
        <v>2990</v>
      </c>
      <c r="F26" s="20" t="n">
        <f aca="false">F28+F30</f>
        <v>430</v>
      </c>
      <c r="G26" s="20" t="n">
        <f aca="false">G28+G30</f>
        <v>2560</v>
      </c>
      <c r="H26" s="20" t="n">
        <f aca="false">I26+J26</f>
        <v>3082</v>
      </c>
      <c r="I26" s="21" t="n">
        <f aca="false">I28+I30</f>
        <v>430</v>
      </c>
      <c r="J26" s="22" t="n">
        <f aca="false">J28+J30</f>
        <v>2652</v>
      </c>
    </row>
    <row r="27" s="23" customFormat="true" ht="165.75" hidden="false" customHeight="true" outlineLevel="0" collapsed="false">
      <c r="A27" s="14" t="s">
        <v>47</v>
      </c>
      <c r="B27" s="15" t="s">
        <v>42</v>
      </c>
      <c r="C27" s="15" t="s">
        <v>48</v>
      </c>
      <c r="D27" s="15"/>
      <c r="E27" s="20" t="n">
        <f aca="false">F27+G27</f>
        <v>2990</v>
      </c>
      <c r="F27" s="20" t="n">
        <f aca="false">F28+F30</f>
        <v>430</v>
      </c>
      <c r="G27" s="20" t="n">
        <f aca="false">G28+G30</f>
        <v>2560</v>
      </c>
      <c r="H27" s="20" t="n">
        <f aca="false">I27+J27</f>
        <v>3082</v>
      </c>
      <c r="I27" s="21" t="n">
        <f aca="false">I28+I30</f>
        <v>430</v>
      </c>
      <c r="J27" s="22" t="n">
        <f aca="false">J28+J30</f>
        <v>2652</v>
      </c>
    </row>
    <row r="28" s="23" customFormat="true" ht="69.75" hidden="false" customHeight="true" outlineLevel="0" collapsed="false">
      <c r="A28" s="24" t="s">
        <v>49</v>
      </c>
      <c r="B28" s="18" t="s">
        <v>42</v>
      </c>
      <c r="C28" s="18" t="s">
        <v>50</v>
      </c>
      <c r="D28" s="18"/>
      <c r="E28" s="25" t="n">
        <f aca="false">F28+G28</f>
        <v>430</v>
      </c>
      <c r="F28" s="25" t="n">
        <f aca="false">F29</f>
        <v>430</v>
      </c>
      <c r="G28" s="25" t="n">
        <f aca="false">G29</f>
        <v>0</v>
      </c>
      <c r="H28" s="25" t="n">
        <f aca="false">I28+J28</f>
        <v>430</v>
      </c>
      <c r="I28" s="26" t="n">
        <f aca="false">I29</f>
        <v>430</v>
      </c>
      <c r="J28" s="27" t="n">
        <f aca="false">J29</f>
        <v>0</v>
      </c>
    </row>
    <row r="29" s="23" customFormat="true" ht="190.9" hidden="false" customHeight="true" outlineLevel="0" collapsed="false">
      <c r="A29" s="24" t="s">
        <v>32</v>
      </c>
      <c r="B29" s="18" t="s">
        <v>42</v>
      </c>
      <c r="C29" s="18" t="s">
        <v>50</v>
      </c>
      <c r="D29" s="18" t="s">
        <v>33</v>
      </c>
      <c r="E29" s="25" t="n">
        <f aca="false">F29+G29</f>
        <v>430</v>
      </c>
      <c r="F29" s="25" t="n">
        <f aca="false">430</f>
        <v>430</v>
      </c>
      <c r="G29" s="25"/>
      <c r="H29" s="25" t="n">
        <f aca="false">I29+J29</f>
        <v>430</v>
      </c>
      <c r="I29" s="25" t="n">
        <f aca="false">430</f>
        <v>430</v>
      </c>
      <c r="J29" s="27"/>
    </row>
    <row r="30" s="23" customFormat="true" ht="136.5" hidden="false" customHeight="true" outlineLevel="0" collapsed="false">
      <c r="A30" s="24" t="s">
        <v>51</v>
      </c>
      <c r="B30" s="18" t="s">
        <v>42</v>
      </c>
      <c r="C30" s="18" t="s">
        <v>52</v>
      </c>
      <c r="D30" s="18"/>
      <c r="E30" s="25" t="n">
        <f aca="false">F30+G30</f>
        <v>2560</v>
      </c>
      <c r="F30" s="25" t="n">
        <f aca="false">F31+F32</f>
        <v>0</v>
      </c>
      <c r="G30" s="25" t="n">
        <f aca="false">G31+G32</f>
        <v>2560</v>
      </c>
      <c r="H30" s="25" t="n">
        <f aca="false">I30+J30</f>
        <v>2652</v>
      </c>
      <c r="I30" s="26" t="n">
        <f aca="false">I31+I32</f>
        <v>0</v>
      </c>
      <c r="J30" s="27" t="n">
        <f aca="false">J31+J32</f>
        <v>2652</v>
      </c>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c r="IS30" s="29"/>
    </row>
    <row r="31" s="23" customFormat="true" ht="187.9" hidden="false" customHeight="true" outlineLevel="0" collapsed="false">
      <c r="A31" s="24" t="s">
        <v>32</v>
      </c>
      <c r="B31" s="18" t="s">
        <v>42</v>
      </c>
      <c r="C31" s="18" t="s">
        <v>52</v>
      </c>
      <c r="D31" s="18" t="s">
        <v>33</v>
      </c>
      <c r="E31" s="25" t="n">
        <f aca="false">F31+G31</f>
        <v>2264</v>
      </c>
      <c r="F31" s="25"/>
      <c r="G31" s="25" t="n">
        <v>2264</v>
      </c>
      <c r="H31" s="25" t="n">
        <f aca="false">I31+J31</f>
        <v>2356</v>
      </c>
      <c r="I31" s="26"/>
      <c r="J31" s="25" t="n">
        <v>2356</v>
      </c>
    </row>
    <row r="32" s="23" customFormat="true" ht="62.25" hidden="false" customHeight="true" outlineLevel="0" collapsed="false">
      <c r="A32" s="24" t="s">
        <v>34</v>
      </c>
      <c r="B32" s="18" t="s">
        <v>42</v>
      </c>
      <c r="C32" s="18" t="s">
        <v>52</v>
      </c>
      <c r="D32" s="18" t="s">
        <v>35</v>
      </c>
      <c r="E32" s="25" t="n">
        <f aca="false">F32+G32</f>
        <v>296</v>
      </c>
      <c r="F32" s="25"/>
      <c r="G32" s="25" t="n">
        <v>296</v>
      </c>
      <c r="H32" s="25" t="n">
        <f aca="false">I32+J32</f>
        <v>296</v>
      </c>
      <c r="I32" s="26"/>
      <c r="J32" s="25" t="n">
        <v>296</v>
      </c>
    </row>
    <row r="33" s="23" customFormat="true" ht="154.5" hidden="false" customHeight="true" outlineLevel="0" collapsed="false">
      <c r="A33" s="15" t="s">
        <v>26</v>
      </c>
      <c r="B33" s="15" t="s">
        <v>42</v>
      </c>
      <c r="C33" s="15" t="s">
        <v>27</v>
      </c>
      <c r="D33" s="15"/>
      <c r="E33" s="20" t="n">
        <f aca="false">F33+G33</f>
        <v>713</v>
      </c>
      <c r="F33" s="20" t="n">
        <f aca="false">F34</f>
        <v>713</v>
      </c>
      <c r="G33" s="20" t="n">
        <f aca="false">G34</f>
        <v>0</v>
      </c>
      <c r="H33" s="20" t="n">
        <f aca="false">I33+J33</f>
        <v>713</v>
      </c>
      <c r="I33" s="21" t="n">
        <f aca="false">I34</f>
        <v>713</v>
      </c>
      <c r="J33" s="22" t="n">
        <f aca="false">J34</f>
        <v>0</v>
      </c>
    </row>
    <row r="34" s="23" customFormat="true" ht="168.75" hidden="false" customHeight="true" outlineLevel="0" collapsed="false">
      <c r="A34" s="15" t="s">
        <v>28</v>
      </c>
      <c r="B34" s="15" t="s">
        <v>42</v>
      </c>
      <c r="C34" s="15" t="s">
        <v>29</v>
      </c>
      <c r="D34" s="15"/>
      <c r="E34" s="20" t="n">
        <f aca="false">F34+G34</f>
        <v>713</v>
      </c>
      <c r="F34" s="20" t="n">
        <f aca="false">F35</f>
        <v>713</v>
      </c>
      <c r="G34" s="20" t="n">
        <f aca="false">G35</f>
        <v>0</v>
      </c>
      <c r="H34" s="20" t="n">
        <f aca="false">I34+J34</f>
        <v>713</v>
      </c>
      <c r="I34" s="21" t="n">
        <f aca="false">I35</f>
        <v>713</v>
      </c>
      <c r="J34" s="22" t="n">
        <f aca="false">J35</f>
        <v>0</v>
      </c>
    </row>
    <row r="35" s="23" customFormat="true" ht="63.6" hidden="false" customHeight="true" outlineLevel="0" collapsed="false">
      <c r="A35" s="18" t="s">
        <v>49</v>
      </c>
      <c r="B35" s="18" t="s">
        <v>42</v>
      </c>
      <c r="C35" s="18" t="s">
        <v>53</v>
      </c>
      <c r="D35" s="15"/>
      <c r="E35" s="25" t="n">
        <f aca="false">F35+G35</f>
        <v>713</v>
      </c>
      <c r="F35" s="25" t="n">
        <f aca="false">F36</f>
        <v>713</v>
      </c>
      <c r="G35" s="25" t="n">
        <f aca="false">G36</f>
        <v>0</v>
      </c>
      <c r="H35" s="25" t="n">
        <f aca="false">I35+J35</f>
        <v>713</v>
      </c>
      <c r="I35" s="26" t="n">
        <f aca="false">I36</f>
        <v>713</v>
      </c>
      <c r="J35" s="31" t="n">
        <f aca="false">J36</f>
        <v>0</v>
      </c>
    </row>
    <row r="36" s="23" customFormat="true" ht="62.25" hidden="false" customHeight="true" outlineLevel="0" collapsed="false">
      <c r="A36" s="18" t="s">
        <v>34</v>
      </c>
      <c r="B36" s="18" t="s">
        <v>42</v>
      </c>
      <c r="C36" s="18" t="s">
        <v>53</v>
      </c>
      <c r="D36" s="18" t="s">
        <v>35</v>
      </c>
      <c r="E36" s="25" t="n">
        <f aca="false">F36+G36</f>
        <v>713</v>
      </c>
      <c r="F36" s="25" t="n">
        <f aca="false">95+618</f>
        <v>713</v>
      </c>
      <c r="G36" s="25"/>
      <c r="H36" s="25" t="n">
        <f aca="false">I36+J36</f>
        <v>713</v>
      </c>
      <c r="I36" s="25" t="n">
        <f aca="false">95+618</f>
        <v>713</v>
      </c>
      <c r="J36" s="27"/>
    </row>
    <row r="37" s="23" customFormat="true" ht="36" hidden="false" customHeight="true" outlineLevel="0" collapsed="false">
      <c r="A37" s="14" t="s">
        <v>36</v>
      </c>
      <c r="B37" s="15" t="s">
        <v>42</v>
      </c>
      <c r="C37" s="15" t="s">
        <v>37</v>
      </c>
      <c r="D37" s="15"/>
      <c r="E37" s="20" t="n">
        <f aca="false">F37+G37</f>
        <v>201143</v>
      </c>
      <c r="F37" s="20" t="n">
        <f aca="false">F38</f>
        <v>199974</v>
      </c>
      <c r="G37" s="20" t="n">
        <f aca="false">G38</f>
        <v>1169</v>
      </c>
      <c r="H37" s="20" t="n">
        <f aca="false">I37+J37</f>
        <v>208247</v>
      </c>
      <c r="I37" s="21" t="n">
        <f aca="false">I38</f>
        <v>207030</v>
      </c>
      <c r="J37" s="22" t="n">
        <f aca="false">J38</f>
        <v>1217</v>
      </c>
    </row>
    <row r="38" s="23" customFormat="true" ht="113.25" hidden="false" customHeight="true" outlineLevel="0" collapsed="false">
      <c r="A38" s="14" t="s">
        <v>38</v>
      </c>
      <c r="B38" s="15" t="s">
        <v>42</v>
      </c>
      <c r="C38" s="15" t="s">
        <v>39</v>
      </c>
      <c r="D38" s="15"/>
      <c r="E38" s="20" t="n">
        <f aca="false">F38+G38</f>
        <v>201143</v>
      </c>
      <c r="F38" s="20" t="n">
        <f aca="false">F39+F43</f>
        <v>199974</v>
      </c>
      <c r="G38" s="20" t="n">
        <f aca="false">G39+G43</f>
        <v>1169</v>
      </c>
      <c r="H38" s="20" t="n">
        <f aca="false">I38+J38</f>
        <v>208247</v>
      </c>
      <c r="I38" s="21" t="n">
        <f aca="false">I39+I43</f>
        <v>207030</v>
      </c>
      <c r="J38" s="22" t="n">
        <f aca="false">J39+J43</f>
        <v>1217</v>
      </c>
    </row>
    <row r="39" s="23" customFormat="true" ht="80.25" hidden="false" customHeight="true" outlineLevel="0" collapsed="false">
      <c r="A39" s="18" t="s">
        <v>49</v>
      </c>
      <c r="B39" s="18" t="s">
        <v>42</v>
      </c>
      <c r="C39" s="18" t="s">
        <v>54</v>
      </c>
      <c r="D39" s="18"/>
      <c r="E39" s="25" t="n">
        <f aca="false">F39+G39</f>
        <v>199974</v>
      </c>
      <c r="F39" s="25" t="n">
        <f aca="false">F40+F41+F42</f>
        <v>199974</v>
      </c>
      <c r="G39" s="25" t="n">
        <f aca="false">G40+G41+G42</f>
        <v>0</v>
      </c>
      <c r="H39" s="25" t="n">
        <f aca="false">I39+J39</f>
        <v>207030</v>
      </c>
      <c r="I39" s="26" t="n">
        <f aca="false">I40+I41+I42</f>
        <v>207030</v>
      </c>
      <c r="J39" s="27" t="n">
        <f aca="false">J40+J41+J42</f>
        <v>0</v>
      </c>
    </row>
    <row r="40" s="23" customFormat="true" ht="190.15" hidden="false" customHeight="true" outlineLevel="0" collapsed="false">
      <c r="A40" s="24" t="s">
        <v>32</v>
      </c>
      <c r="B40" s="18" t="s">
        <v>42</v>
      </c>
      <c r="C40" s="18" t="s">
        <v>54</v>
      </c>
      <c r="D40" s="18" t="s">
        <v>33</v>
      </c>
      <c r="E40" s="25" t="n">
        <f aca="false">F40+G40</f>
        <v>165611</v>
      </c>
      <c r="F40" s="25" t="n">
        <f aca="false">34372+131239</f>
        <v>165611</v>
      </c>
      <c r="G40" s="25"/>
      <c r="H40" s="25" t="n">
        <f aca="false">I40+J40</f>
        <v>165611</v>
      </c>
      <c r="I40" s="25" t="n">
        <f aca="false">34372+131239</f>
        <v>165611</v>
      </c>
      <c r="J40" s="27"/>
    </row>
    <row r="41" s="23" customFormat="true" ht="63" hidden="false" customHeight="true" outlineLevel="0" collapsed="false">
      <c r="A41" s="24" t="s">
        <v>34</v>
      </c>
      <c r="B41" s="18" t="s">
        <v>42</v>
      </c>
      <c r="C41" s="18" t="s">
        <v>54</v>
      </c>
      <c r="D41" s="18" t="s">
        <v>35</v>
      </c>
      <c r="E41" s="25" t="n">
        <f aca="false">F41+G41</f>
        <v>30699</v>
      </c>
      <c r="F41" s="25" t="n">
        <f aca="false">6028+24271+400</f>
        <v>30699</v>
      </c>
      <c r="G41" s="25"/>
      <c r="H41" s="25" t="n">
        <f aca="false">I41+J41</f>
        <v>37755</v>
      </c>
      <c r="I41" s="25" t="n">
        <f aca="false">6044+31311+400</f>
        <v>37755</v>
      </c>
      <c r="J41" s="27"/>
    </row>
    <row r="42" s="23" customFormat="true" ht="42.75" hidden="false" customHeight="true" outlineLevel="0" collapsed="false">
      <c r="A42" s="24" t="s">
        <v>55</v>
      </c>
      <c r="B42" s="18" t="s">
        <v>42</v>
      </c>
      <c r="C42" s="18" t="s">
        <v>54</v>
      </c>
      <c r="D42" s="18" t="s">
        <v>56</v>
      </c>
      <c r="E42" s="25" t="n">
        <f aca="false">F42+G42</f>
        <v>3664</v>
      </c>
      <c r="F42" s="25" t="n">
        <f aca="false">583+3081</f>
        <v>3664</v>
      </c>
      <c r="G42" s="25"/>
      <c r="H42" s="25" t="n">
        <f aca="false">I42+J42</f>
        <v>3664</v>
      </c>
      <c r="I42" s="25" t="n">
        <f aca="false">583+3081</f>
        <v>3664</v>
      </c>
      <c r="J42" s="27"/>
    </row>
    <row r="43" s="23" customFormat="true" ht="119.25" hidden="false" customHeight="true" outlineLevel="0" collapsed="false">
      <c r="A43" s="24" t="s">
        <v>57</v>
      </c>
      <c r="B43" s="18" t="s">
        <v>42</v>
      </c>
      <c r="C43" s="18" t="s">
        <v>58</v>
      </c>
      <c r="D43" s="18"/>
      <c r="E43" s="25" t="n">
        <f aca="false">F43+G43</f>
        <v>1169</v>
      </c>
      <c r="F43" s="25" t="n">
        <f aca="false">F44</f>
        <v>0</v>
      </c>
      <c r="G43" s="25" t="n">
        <f aca="false">G44</f>
        <v>1169</v>
      </c>
      <c r="H43" s="25" t="n">
        <f aca="false">I43+J43</f>
        <v>1217</v>
      </c>
      <c r="I43" s="26" t="n">
        <f aca="false">I44</f>
        <v>0</v>
      </c>
      <c r="J43" s="27" t="n">
        <f aca="false">J44</f>
        <v>1217</v>
      </c>
    </row>
    <row r="44" s="23" customFormat="true" ht="193.15" hidden="false" customHeight="true" outlineLevel="0" collapsed="false">
      <c r="A44" s="24" t="s">
        <v>32</v>
      </c>
      <c r="B44" s="18" t="s">
        <v>42</v>
      </c>
      <c r="C44" s="18" t="s">
        <v>58</v>
      </c>
      <c r="D44" s="18" t="s">
        <v>33</v>
      </c>
      <c r="E44" s="25" t="n">
        <f aca="false">F44+G44</f>
        <v>1169</v>
      </c>
      <c r="F44" s="25"/>
      <c r="G44" s="25" t="n">
        <v>1169</v>
      </c>
      <c r="H44" s="25" t="n">
        <f aca="false">I44+J44</f>
        <v>1217</v>
      </c>
      <c r="I44" s="26"/>
      <c r="J44" s="25" t="n">
        <v>1217</v>
      </c>
    </row>
    <row r="45" s="23" customFormat="true" ht="30.75" hidden="false" customHeight="true" outlineLevel="0" collapsed="false">
      <c r="A45" s="15" t="s">
        <v>59</v>
      </c>
      <c r="B45" s="15" t="s">
        <v>60</v>
      </c>
      <c r="C45" s="15"/>
      <c r="D45" s="15"/>
      <c r="E45" s="20" t="n">
        <f aca="false">F45+G45</f>
        <v>353.3</v>
      </c>
      <c r="F45" s="20" t="n">
        <f aca="false">F46</f>
        <v>0</v>
      </c>
      <c r="G45" s="20" t="n">
        <f aca="false">G46</f>
        <v>353.3</v>
      </c>
      <c r="H45" s="20" t="n">
        <f aca="false">I45+J45</f>
        <v>17</v>
      </c>
      <c r="I45" s="21" t="n">
        <f aca="false">I46</f>
        <v>0</v>
      </c>
      <c r="J45" s="21" t="n">
        <f aca="false">J46</f>
        <v>17</v>
      </c>
    </row>
    <row r="46" s="23" customFormat="true" ht="34.5" hidden="false" customHeight="true" outlineLevel="0" collapsed="false">
      <c r="A46" s="14" t="s">
        <v>36</v>
      </c>
      <c r="B46" s="15" t="s">
        <v>60</v>
      </c>
      <c r="C46" s="15" t="s">
        <v>37</v>
      </c>
      <c r="D46" s="15"/>
      <c r="E46" s="20" t="n">
        <f aca="false">F46+G46</f>
        <v>353.3</v>
      </c>
      <c r="F46" s="20" t="n">
        <f aca="false">F47</f>
        <v>0</v>
      </c>
      <c r="G46" s="20" t="n">
        <f aca="false">G47</f>
        <v>353.3</v>
      </c>
      <c r="H46" s="20" t="n">
        <f aca="false">I46+J46</f>
        <v>17</v>
      </c>
      <c r="I46" s="21" t="n">
        <f aca="false">I47</f>
        <v>0</v>
      </c>
      <c r="J46" s="21" t="n">
        <f aca="false">J47</f>
        <v>17</v>
      </c>
    </row>
    <row r="47" s="23" customFormat="true" ht="118.5" hidden="false" customHeight="true" outlineLevel="0" collapsed="false">
      <c r="A47" s="14" t="s">
        <v>38</v>
      </c>
      <c r="B47" s="15" t="s">
        <v>60</v>
      </c>
      <c r="C47" s="15" t="s">
        <v>39</v>
      </c>
      <c r="D47" s="15"/>
      <c r="E47" s="20" t="n">
        <f aca="false">F47+G47</f>
        <v>353.3</v>
      </c>
      <c r="F47" s="20" t="n">
        <f aca="false">F48</f>
        <v>0</v>
      </c>
      <c r="G47" s="20" t="n">
        <f aca="false">G48</f>
        <v>353.3</v>
      </c>
      <c r="H47" s="20" t="n">
        <f aca="false">I47+J47</f>
        <v>17</v>
      </c>
      <c r="I47" s="21" t="n">
        <f aca="false">I48</f>
        <v>0</v>
      </c>
      <c r="J47" s="21" t="n">
        <f aca="false">J48</f>
        <v>17</v>
      </c>
    </row>
    <row r="48" s="23" customFormat="true" ht="144" hidden="false" customHeight="true" outlineLevel="0" collapsed="false">
      <c r="A48" s="18" t="s">
        <v>61</v>
      </c>
      <c r="B48" s="18" t="s">
        <v>60</v>
      </c>
      <c r="C48" s="18" t="s">
        <v>62</v>
      </c>
      <c r="D48" s="18"/>
      <c r="E48" s="25" t="n">
        <f aca="false">F48+G48</f>
        <v>353.3</v>
      </c>
      <c r="F48" s="25" t="n">
        <f aca="false">F49</f>
        <v>0</v>
      </c>
      <c r="G48" s="25" t="n">
        <f aca="false">G49</f>
        <v>353.3</v>
      </c>
      <c r="H48" s="25" t="n">
        <f aca="false">I48+J48</f>
        <v>17</v>
      </c>
      <c r="I48" s="26" t="n">
        <f aca="false">I49</f>
        <v>0</v>
      </c>
      <c r="J48" s="26" t="n">
        <f aca="false">J49</f>
        <v>17</v>
      </c>
    </row>
    <row r="49" s="23" customFormat="true" ht="67.5" hidden="false" customHeight="true" outlineLevel="0" collapsed="false">
      <c r="A49" s="18" t="s">
        <v>34</v>
      </c>
      <c r="B49" s="18" t="s">
        <v>60</v>
      </c>
      <c r="C49" s="18" t="s">
        <v>62</v>
      </c>
      <c r="D49" s="18" t="s">
        <v>35</v>
      </c>
      <c r="E49" s="25" t="n">
        <f aca="false">F49+G49</f>
        <v>353.3</v>
      </c>
      <c r="F49" s="25"/>
      <c r="G49" s="25" t="n">
        <v>353.3</v>
      </c>
      <c r="H49" s="25" t="n">
        <f aca="false">I49+J49</f>
        <v>17</v>
      </c>
      <c r="I49" s="26"/>
      <c r="J49" s="25" t="n">
        <v>17</v>
      </c>
    </row>
    <row r="50" s="23" customFormat="true" ht="131.25" hidden="false" customHeight="true" outlineLevel="0" collapsed="false">
      <c r="A50" s="14" t="s">
        <v>63</v>
      </c>
      <c r="B50" s="15" t="s">
        <v>64</v>
      </c>
      <c r="C50" s="15"/>
      <c r="D50" s="15"/>
      <c r="E50" s="20" t="n">
        <f aca="false">F50+G50</f>
        <v>50153</v>
      </c>
      <c r="F50" s="20" t="n">
        <f aca="false">F51+F56</f>
        <v>50153</v>
      </c>
      <c r="G50" s="20" t="n">
        <f aca="false">G51+G56</f>
        <v>0</v>
      </c>
      <c r="H50" s="20" t="n">
        <f aca="false">I50+J50</f>
        <v>50462</v>
      </c>
      <c r="I50" s="21" t="n">
        <f aca="false">I51+I56</f>
        <v>50462</v>
      </c>
      <c r="J50" s="22" t="n">
        <f aca="false">J56</f>
        <v>0</v>
      </c>
    </row>
    <row r="51" s="23" customFormat="true" ht="147.75" hidden="false" customHeight="true" outlineLevel="0" collapsed="false">
      <c r="A51" s="15" t="s">
        <v>26</v>
      </c>
      <c r="B51" s="15" t="s">
        <v>64</v>
      </c>
      <c r="C51" s="15" t="s">
        <v>27</v>
      </c>
      <c r="D51" s="15"/>
      <c r="E51" s="20" t="n">
        <f aca="false">F51+G51</f>
        <v>68</v>
      </c>
      <c r="F51" s="20" t="n">
        <f aca="false">F52</f>
        <v>68</v>
      </c>
      <c r="G51" s="20" t="n">
        <f aca="false">G52</f>
        <v>0</v>
      </c>
      <c r="H51" s="20" t="n">
        <f aca="false">I51+J51</f>
        <v>68</v>
      </c>
      <c r="I51" s="21" t="n">
        <f aca="false">I52</f>
        <v>68</v>
      </c>
      <c r="J51" s="22" t="n">
        <f aca="false">J52</f>
        <v>0</v>
      </c>
    </row>
    <row r="52" s="23" customFormat="true" ht="168" hidden="false" customHeight="true" outlineLevel="0" collapsed="false">
      <c r="A52" s="15" t="s">
        <v>28</v>
      </c>
      <c r="B52" s="15" t="s">
        <v>64</v>
      </c>
      <c r="C52" s="15" t="s">
        <v>29</v>
      </c>
      <c r="D52" s="15"/>
      <c r="E52" s="20" t="n">
        <f aca="false">F52+G52</f>
        <v>68</v>
      </c>
      <c r="F52" s="20" t="n">
        <f aca="false">F53</f>
        <v>68</v>
      </c>
      <c r="G52" s="20" t="n">
        <f aca="false">G53</f>
        <v>0</v>
      </c>
      <c r="H52" s="20" t="n">
        <f aca="false">I52+J52</f>
        <v>68</v>
      </c>
      <c r="I52" s="21" t="n">
        <f aca="false">I53</f>
        <v>68</v>
      </c>
      <c r="J52" s="22" t="n">
        <f aca="false">J53</f>
        <v>0</v>
      </c>
    </row>
    <row r="53" s="23" customFormat="true" ht="84.75" hidden="false" customHeight="true" outlineLevel="0" collapsed="false">
      <c r="A53" s="24" t="s">
        <v>65</v>
      </c>
      <c r="B53" s="18" t="s">
        <v>64</v>
      </c>
      <c r="C53" s="18" t="s">
        <v>66</v>
      </c>
      <c r="D53" s="18"/>
      <c r="E53" s="25" t="n">
        <f aca="false">F53+G53</f>
        <v>68</v>
      </c>
      <c r="F53" s="25" t="n">
        <f aca="false">F54+F55</f>
        <v>68</v>
      </c>
      <c r="G53" s="25" t="n">
        <f aca="false">G54+G55</f>
        <v>0</v>
      </c>
      <c r="H53" s="25" t="n">
        <f aca="false">I53+J53</f>
        <v>68</v>
      </c>
      <c r="I53" s="26" t="n">
        <f aca="false">I54+I55</f>
        <v>68</v>
      </c>
      <c r="J53" s="27" t="n">
        <f aca="false">J54+J55</f>
        <v>0</v>
      </c>
    </row>
    <row r="54" s="23" customFormat="true" ht="195" hidden="false" customHeight="true" outlineLevel="0" collapsed="false">
      <c r="A54" s="24" t="s">
        <v>32</v>
      </c>
      <c r="B54" s="18" t="s">
        <v>64</v>
      </c>
      <c r="C54" s="18" t="s">
        <v>66</v>
      </c>
      <c r="D54" s="18" t="s">
        <v>33</v>
      </c>
      <c r="E54" s="25" t="n">
        <f aca="false">F54+G54</f>
        <v>33</v>
      </c>
      <c r="F54" s="25" t="n">
        <v>33</v>
      </c>
      <c r="G54" s="25"/>
      <c r="H54" s="25" t="n">
        <f aca="false">I54+J54</f>
        <v>33</v>
      </c>
      <c r="I54" s="25" t="n">
        <v>33</v>
      </c>
      <c r="J54" s="27"/>
    </row>
    <row r="55" s="23" customFormat="true" ht="67.5" hidden="false" customHeight="true" outlineLevel="0" collapsed="false">
      <c r="A55" s="18" t="s">
        <v>34</v>
      </c>
      <c r="B55" s="18" t="s">
        <v>64</v>
      </c>
      <c r="C55" s="18" t="s">
        <v>66</v>
      </c>
      <c r="D55" s="18" t="s">
        <v>35</v>
      </c>
      <c r="E55" s="25" t="n">
        <f aca="false">F55+G55</f>
        <v>35</v>
      </c>
      <c r="F55" s="25" t="n">
        <v>35</v>
      </c>
      <c r="G55" s="25"/>
      <c r="H55" s="25" t="n">
        <f aca="false">I55+J55</f>
        <v>35</v>
      </c>
      <c r="I55" s="25" t="n">
        <v>35</v>
      </c>
      <c r="J55" s="27"/>
    </row>
    <row r="56" s="23" customFormat="true" ht="32.25" hidden="false" customHeight="true" outlineLevel="0" collapsed="false">
      <c r="A56" s="14" t="s">
        <v>36</v>
      </c>
      <c r="B56" s="15" t="s">
        <v>64</v>
      </c>
      <c r="C56" s="15" t="s">
        <v>37</v>
      </c>
      <c r="D56" s="15"/>
      <c r="E56" s="20" t="n">
        <f aca="false">F56+G56</f>
        <v>50085</v>
      </c>
      <c r="F56" s="20" t="n">
        <f aca="false">F57</f>
        <v>50085</v>
      </c>
      <c r="G56" s="20" t="n">
        <f aca="false">G57</f>
        <v>0</v>
      </c>
      <c r="H56" s="20" t="n">
        <f aca="false">I56+J56</f>
        <v>50394</v>
      </c>
      <c r="I56" s="21" t="n">
        <f aca="false">I57</f>
        <v>50394</v>
      </c>
      <c r="J56" s="22" t="n">
        <f aca="false">J57</f>
        <v>0</v>
      </c>
    </row>
    <row r="57" s="23" customFormat="true" ht="115.5" hidden="false" customHeight="true" outlineLevel="0" collapsed="false">
      <c r="A57" s="14" t="s">
        <v>38</v>
      </c>
      <c r="B57" s="15" t="s">
        <v>64</v>
      </c>
      <c r="C57" s="15" t="s">
        <v>39</v>
      </c>
      <c r="D57" s="15"/>
      <c r="E57" s="20" t="n">
        <f aca="false">F57+G57</f>
        <v>50085</v>
      </c>
      <c r="F57" s="20" t="n">
        <f aca="false">F62+F64+F58</f>
        <v>50085</v>
      </c>
      <c r="G57" s="20" t="n">
        <f aca="false">G62+G64+G58</f>
        <v>0</v>
      </c>
      <c r="H57" s="20" t="n">
        <f aca="false">I57+J57</f>
        <v>50394</v>
      </c>
      <c r="I57" s="21" t="n">
        <f aca="false">I62+I64+I58</f>
        <v>50394</v>
      </c>
      <c r="J57" s="30" t="n">
        <f aca="false">J62+J64+J58</f>
        <v>0</v>
      </c>
    </row>
    <row r="58" s="23" customFormat="true" ht="69.6" hidden="false" customHeight="true" outlineLevel="0" collapsed="false">
      <c r="A58" s="24" t="s">
        <v>49</v>
      </c>
      <c r="B58" s="18" t="s">
        <v>64</v>
      </c>
      <c r="C58" s="18" t="s">
        <v>54</v>
      </c>
      <c r="D58" s="18"/>
      <c r="E58" s="25" t="n">
        <f aca="false">F58+G58</f>
        <v>43598</v>
      </c>
      <c r="F58" s="25" t="n">
        <f aca="false">F59+F60+F61</f>
        <v>43598</v>
      </c>
      <c r="G58" s="25" t="n">
        <f aca="false">G59+G60+G61</f>
        <v>0</v>
      </c>
      <c r="H58" s="25" t="n">
        <f aca="false">I58+J58</f>
        <v>43652</v>
      </c>
      <c r="I58" s="26" t="n">
        <f aca="false">I59+I60+I61</f>
        <v>43652</v>
      </c>
      <c r="J58" s="31" t="n">
        <f aca="false">J59+J60+J61</f>
        <v>0</v>
      </c>
    </row>
    <row r="59" s="23" customFormat="true" ht="187.15" hidden="false" customHeight="true" outlineLevel="0" collapsed="false">
      <c r="A59" s="24" t="s">
        <v>32</v>
      </c>
      <c r="B59" s="18" t="s">
        <v>64</v>
      </c>
      <c r="C59" s="18" t="s">
        <v>54</v>
      </c>
      <c r="D59" s="18" t="s">
        <v>33</v>
      </c>
      <c r="E59" s="25" t="n">
        <f aca="false">F59+G59</f>
        <v>33421</v>
      </c>
      <c r="F59" s="25" t="n">
        <f aca="false">33463-42</f>
        <v>33421</v>
      </c>
      <c r="G59" s="25"/>
      <c r="H59" s="25" t="n">
        <f aca="false">I59+J59</f>
        <v>33463</v>
      </c>
      <c r="I59" s="25" t="n">
        <v>33463</v>
      </c>
      <c r="J59" s="27"/>
    </row>
    <row r="60" s="23" customFormat="true" ht="66" hidden="false" customHeight="true" outlineLevel="0" collapsed="false">
      <c r="A60" s="24" t="s">
        <v>34</v>
      </c>
      <c r="B60" s="18" t="s">
        <v>64</v>
      </c>
      <c r="C60" s="18" t="s">
        <v>54</v>
      </c>
      <c r="D60" s="18" t="s">
        <v>35</v>
      </c>
      <c r="E60" s="25" t="n">
        <f aca="false">F60+G60</f>
        <v>10132</v>
      </c>
      <c r="F60" s="25" t="n">
        <v>10132</v>
      </c>
      <c r="G60" s="25"/>
      <c r="H60" s="25" t="n">
        <f aca="false">I60+J60</f>
        <v>10144</v>
      </c>
      <c r="I60" s="26" t="n">
        <v>10144</v>
      </c>
      <c r="J60" s="27"/>
    </row>
    <row r="61" s="23" customFormat="true" ht="40.9" hidden="false" customHeight="true" outlineLevel="0" collapsed="false">
      <c r="A61" s="24" t="s">
        <v>55</v>
      </c>
      <c r="B61" s="18" t="s">
        <v>64</v>
      </c>
      <c r="C61" s="18" t="s">
        <v>54</v>
      </c>
      <c r="D61" s="18" t="s">
        <v>56</v>
      </c>
      <c r="E61" s="25" t="n">
        <f aca="false">F61+G61</f>
        <v>45</v>
      </c>
      <c r="F61" s="25" t="n">
        <v>45</v>
      </c>
      <c r="G61" s="25"/>
      <c r="H61" s="25" t="n">
        <f aca="false">I61+J61</f>
        <v>45</v>
      </c>
      <c r="I61" s="26" t="n">
        <v>45</v>
      </c>
      <c r="J61" s="27"/>
    </row>
    <row r="62" s="23" customFormat="true" ht="116.25" hidden="false" customHeight="true" outlineLevel="0" collapsed="false">
      <c r="A62" s="24" t="s">
        <v>67</v>
      </c>
      <c r="B62" s="18" t="s">
        <v>64</v>
      </c>
      <c r="C62" s="18" t="s">
        <v>68</v>
      </c>
      <c r="D62" s="18"/>
      <c r="E62" s="25" t="n">
        <f aca="false">F62+G62</f>
        <v>2708</v>
      </c>
      <c r="F62" s="25" t="n">
        <f aca="false">F63</f>
        <v>2708</v>
      </c>
      <c r="G62" s="25" t="n">
        <f aca="false">G63</f>
        <v>0</v>
      </c>
      <c r="H62" s="25" t="n">
        <f aca="false">I62+J62</f>
        <v>2817</v>
      </c>
      <c r="I62" s="26" t="n">
        <f aca="false">I63</f>
        <v>2817</v>
      </c>
      <c r="J62" s="27" t="n">
        <f aca="false">J63</f>
        <v>0</v>
      </c>
    </row>
    <row r="63" s="23" customFormat="true" ht="189.6" hidden="false" customHeight="true" outlineLevel="0" collapsed="false">
      <c r="A63" s="24" t="s">
        <v>32</v>
      </c>
      <c r="B63" s="18" t="s">
        <v>64</v>
      </c>
      <c r="C63" s="18" t="s">
        <v>68</v>
      </c>
      <c r="D63" s="18" t="s">
        <v>33</v>
      </c>
      <c r="E63" s="25" t="n">
        <f aca="false">F63+G63</f>
        <v>2708</v>
      </c>
      <c r="F63" s="25" t="n">
        <f aca="false">2080+628</f>
        <v>2708</v>
      </c>
      <c r="G63" s="25"/>
      <c r="H63" s="25" t="n">
        <f aca="false">I63+J63</f>
        <v>2817</v>
      </c>
      <c r="I63" s="25" t="n">
        <v>2817</v>
      </c>
      <c r="J63" s="27"/>
    </row>
    <row r="64" s="23" customFormat="true" ht="79.5" hidden="false" customHeight="true" outlineLevel="0" collapsed="false">
      <c r="A64" s="24" t="s">
        <v>65</v>
      </c>
      <c r="B64" s="18" t="s">
        <v>64</v>
      </c>
      <c r="C64" s="18" t="s">
        <v>69</v>
      </c>
      <c r="D64" s="18"/>
      <c r="E64" s="25" t="n">
        <f aca="false">F64+G64</f>
        <v>3779</v>
      </c>
      <c r="F64" s="25" t="n">
        <f aca="false">F65+F66+F67</f>
        <v>3779</v>
      </c>
      <c r="G64" s="25" t="n">
        <f aca="false">G65+G66+G67</f>
        <v>0</v>
      </c>
      <c r="H64" s="25" t="n">
        <f aca="false">I64+J64</f>
        <v>3925</v>
      </c>
      <c r="I64" s="26" t="n">
        <f aca="false">I65+I66+I67</f>
        <v>3925</v>
      </c>
      <c r="J64" s="27" t="n">
        <f aca="false">J65+J66+J67</f>
        <v>0</v>
      </c>
    </row>
    <row r="65" s="23" customFormat="true" ht="187.9" hidden="false" customHeight="true" outlineLevel="0" collapsed="false">
      <c r="A65" s="24" t="s">
        <v>32</v>
      </c>
      <c r="B65" s="18" t="s">
        <v>64</v>
      </c>
      <c r="C65" s="18" t="s">
        <v>69</v>
      </c>
      <c r="D65" s="18" t="s">
        <v>33</v>
      </c>
      <c r="E65" s="25" t="n">
        <f aca="false">F65+G65</f>
        <v>3689</v>
      </c>
      <c r="F65" s="25" t="n">
        <v>3689</v>
      </c>
      <c r="G65" s="25"/>
      <c r="H65" s="25" t="n">
        <f aca="false">I65+J65</f>
        <v>3835</v>
      </c>
      <c r="I65" s="25" t="n">
        <v>3835</v>
      </c>
      <c r="J65" s="27"/>
    </row>
    <row r="66" s="23" customFormat="true" ht="66" hidden="false" customHeight="true" outlineLevel="0" collapsed="false">
      <c r="A66" s="24" t="s">
        <v>34</v>
      </c>
      <c r="B66" s="18" t="s">
        <v>64</v>
      </c>
      <c r="C66" s="18" t="s">
        <v>69</v>
      </c>
      <c r="D66" s="18" t="s">
        <v>35</v>
      </c>
      <c r="E66" s="25" t="n">
        <f aca="false">F66+G66</f>
        <v>71</v>
      </c>
      <c r="F66" s="25" t="n">
        <v>71</v>
      </c>
      <c r="G66" s="25"/>
      <c r="H66" s="25" t="n">
        <f aca="false">I66+J66</f>
        <v>71</v>
      </c>
      <c r="I66" s="25" t="n">
        <v>71</v>
      </c>
      <c r="J66" s="27"/>
    </row>
    <row r="67" s="23" customFormat="true" ht="42.75" hidden="false" customHeight="true" outlineLevel="0" collapsed="false">
      <c r="A67" s="24" t="s">
        <v>55</v>
      </c>
      <c r="B67" s="18" t="s">
        <v>64</v>
      </c>
      <c r="C67" s="18" t="s">
        <v>69</v>
      </c>
      <c r="D67" s="18" t="s">
        <v>56</v>
      </c>
      <c r="E67" s="25" t="n">
        <f aca="false">F67+G67</f>
        <v>19</v>
      </c>
      <c r="F67" s="25" t="n">
        <v>19</v>
      </c>
      <c r="G67" s="25"/>
      <c r="H67" s="25" t="n">
        <f aca="false">I67+J67</f>
        <v>19</v>
      </c>
      <c r="I67" s="25" t="n">
        <v>19</v>
      </c>
      <c r="J67" s="27"/>
    </row>
    <row r="68" s="23" customFormat="true" ht="57" hidden="false" customHeight="true" outlineLevel="0" collapsed="false">
      <c r="A68" s="14" t="s">
        <v>70</v>
      </c>
      <c r="B68" s="15" t="s">
        <v>71</v>
      </c>
      <c r="C68" s="15"/>
      <c r="D68" s="15"/>
      <c r="E68" s="20" t="n">
        <f aca="false">F68+G68</f>
        <v>17228</v>
      </c>
      <c r="F68" s="20" t="n">
        <f aca="false">F69</f>
        <v>17228</v>
      </c>
      <c r="G68" s="20" t="n">
        <f aca="false">G69</f>
        <v>0</v>
      </c>
      <c r="H68" s="20" t="n">
        <f aca="false">I68+J68</f>
        <v>6102</v>
      </c>
      <c r="I68" s="21" t="n">
        <f aca="false">I69</f>
        <v>6102</v>
      </c>
      <c r="J68" s="22" t="n">
        <f aca="false">J69</f>
        <v>0</v>
      </c>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c r="FR68" s="29"/>
      <c r="FS68" s="29"/>
      <c r="FT68" s="29"/>
      <c r="FU68" s="29"/>
      <c r="FV68" s="29"/>
      <c r="FW68" s="29"/>
      <c r="FX68" s="29"/>
      <c r="FY68" s="29"/>
      <c r="FZ68" s="29"/>
      <c r="GA68" s="29"/>
      <c r="GB68" s="29"/>
      <c r="GC68" s="29"/>
      <c r="GD68" s="29"/>
      <c r="GE68" s="29"/>
      <c r="GF68" s="29"/>
      <c r="GG68" s="29"/>
      <c r="GH68" s="29"/>
      <c r="GI68" s="29"/>
      <c r="GJ68" s="29"/>
      <c r="GK68" s="29"/>
      <c r="GL68" s="29"/>
      <c r="GM68" s="29"/>
      <c r="GN68" s="29"/>
      <c r="GO68" s="29"/>
      <c r="GP68" s="29"/>
      <c r="GQ68" s="29"/>
      <c r="GR68" s="29"/>
      <c r="GS68" s="29"/>
      <c r="GT68" s="29"/>
      <c r="GU68" s="29"/>
      <c r="GV68" s="29"/>
      <c r="GW68" s="29"/>
      <c r="GX68" s="29"/>
      <c r="GY68" s="29"/>
      <c r="GZ68" s="29"/>
      <c r="HA68" s="29"/>
      <c r="HB68" s="29"/>
      <c r="HC68" s="29"/>
      <c r="HD68" s="29"/>
      <c r="HE68" s="29"/>
      <c r="HF68" s="29"/>
      <c r="HG68" s="29"/>
      <c r="HH68" s="29"/>
      <c r="HI68" s="29"/>
      <c r="HJ68" s="29"/>
      <c r="HK68" s="29"/>
      <c r="HL68" s="29"/>
      <c r="HM68" s="29"/>
      <c r="HN68" s="29"/>
      <c r="HO68" s="29"/>
      <c r="HP68" s="29"/>
      <c r="HQ68" s="29"/>
      <c r="HR68" s="29"/>
      <c r="HS68" s="29"/>
      <c r="HT68" s="29"/>
      <c r="HU68" s="29"/>
      <c r="HV68" s="29"/>
      <c r="HW68" s="29"/>
      <c r="HX68" s="29"/>
      <c r="HY68" s="29"/>
      <c r="HZ68" s="29"/>
      <c r="IA68" s="29"/>
      <c r="IB68" s="29"/>
      <c r="IC68" s="29"/>
      <c r="ID68" s="29"/>
      <c r="IE68" s="29"/>
      <c r="IF68" s="29"/>
      <c r="IG68" s="29"/>
      <c r="IH68" s="29"/>
      <c r="II68" s="29"/>
      <c r="IJ68" s="29"/>
      <c r="IK68" s="29"/>
      <c r="IL68" s="29"/>
      <c r="IM68" s="29"/>
      <c r="IN68" s="29"/>
      <c r="IO68" s="29"/>
      <c r="IP68" s="29"/>
      <c r="IQ68" s="29"/>
      <c r="IR68" s="29"/>
      <c r="IS68" s="29"/>
    </row>
    <row r="69" s="23" customFormat="true" ht="28.5" hidden="false" customHeight="true" outlineLevel="0" collapsed="false">
      <c r="A69" s="14" t="s">
        <v>36</v>
      </c>
      <c r="B69" s="15" t="s">
        <v>71</v>
      </c>
      <c r="C69" s="15" t="s">
        <v>37</v>
      </c>
      <c r="D69" s="15"/>
      <c r="E69" s="20" t="n">
        <f aca="false">F69+G69</f>
        <v>17228</v>
      </c>
      <c r="F69" s="20" t="n">
        <f aca="false">F70</f>
        <v>17228</v>
      </c>
      <c r="G69" s="20" t="n">
        <f aca="false">G70</f>
        <v>0</v>
      </c>
      <c r="H69" s="20" t="n">
        <f aca="false">I69+J69</f>
        <v>6102</v>
      </c>
      <c r="I69" s="21" t="n">
        <f aca="false">I70</f>
        <v>6102</v>
      </c>
      <c r="J69" s="22" t="n">
        <f aca="false">J70</f>
        <v>0</v>
      </c>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9"/>
      <c r="EF69" s="29"/>
      <c r="EG69" s="29"/>
      <c r="EH69" s="29"/>
      <c r="EI69" s="29"/>
      <c r="EJ69" s="29"/>
      <c r="EK69" s="29"/>
      <c r="EL69" s="29"/>
      <c r="EM69" s="29"/>
      <c r="EN69" s="29"/>
      <c r="EO69" s="29"/>
      <c r="EP69" s="29"/>
      <c r="EQ69" s="29"/>
      <c r="ER69" s="29"/>
      <c r="ES69" s="29"/>
      <c r="ET69" s="29"/>
      <c r="EU69" s="29"/>
      <c r="EV69" s="29"/>
      <c r="EW69" s="29"/>
      <c r="EX69" s="29"/>
      <c r="EY69" s="29"/>
      <c r="EZ69" s="29"/>
      <c r="FA69" s="29"/>
      <c r="FB69" s="29"/>
      <c r="FC69" s="29"/>
      <c r="FD69" s="29"/>
      <c r="FE69" s="29"/>
      <c r="FF69" s="29"/>
      <c r="FG69" s="29"/>
      <c r="FH69" s="29"/>
      <c r="FI69" s="29"/>
      <c r="FJ69" s="29"/>
      <c r="FK69" s="29"/>
      <c r="FL69" s="29"/>
      <c r="FM69" s="29"/>
      <c r="FN69" s="29"/>
      <c r="FO69" s="29"/>
      <c r="FP69" s="29"/>
      <c r="FQ69" s="29"/>
      <c r="FR69" s="29"/>
      <c r="FS69" s="29"/>
      <c r="FT69" s="29"/>
      <c r="FU69" s="29"/>
      <c r="FV69" s="29"/>
      <c r="FW69" s="29"/>
      <c r="FX69" s="29"/>
      <c r="FY69" s="29"/>
      <c r="FZ69" s="29"/>
      <c r="GA69" s="29"/>
      <c r="GB69" s="29"/>
      <c r="GC69" s="29"/>
      <c r="GD69" s="29"/>
      <c r="GE69" s="29"/>
      <c r="GF69" s="29"/>
      <c r="GG69" s="29"/>
      <c r="GH69" s="29"/>
      <c r="GI69" s="29"/>
      <c r="GJ69" s="29"/>
      <c r="GK69" s="29"/>
      <c r="GL69" s="29"/>
      <c r="GM69" s="29"/>
      <c r="GN69" s="29"/>
      <c r="GO69" s="29"/>
      <c r="GP69" s="29"/>
      <c r="GQ69" s="29"/>
      <c r="GR69" s="29"/>
      <c r="GS69" s="29"/>
      <c r="GT69" s="29"/>
      <c r="GU69" s="29"/>
      <c r="GV69" s="29"/>
      <c r="GW69" s="29"/>
      <c r="GX69" s="29"/>
      <c r="GY69" s="29"/>
      <c r="GZ69" s="29"/>
      <c r="HA69" s="29"/>
      <c r="HB69" s="29"/>
      <c r="HC69" s="29"/>
      <c r="HD69" s="29"/>
      <c r="HE69" s="29"/>
      <c r="HF69" s="29"/>
      <c r="HG69" s="29"/>
      <c r="HH69" s="29"/>
      <c r="HI69" s="29"/>
      <c r="HJ69" s="29"/>
      <c r="HK69" s="29"/>
      <c r="HL69" s="29"/>
      <c r="HM69" s="29"/>
      <c r="HN69" s="29"/>
      <c r="HO69" s="29"/>
      <c r="HP69" s="29"/>
      <c r="HQ69" s="29"/>
      <c r="HR69" s="29"/>
      <c r="HS69" s="29"/>
      <c r="HT69" s="29"/>
      <c r="HU69" s="29"/>
      <c r="HV69" s="29"/>
      <c r="HW69" s="29"/>
      <c r="HX69" s="29"/>
      <c r="HY69" s="29"/>
      <c r="HZ69" s="29"/>
      <c r="IA69" s="29"/>
      <c r="IB69" s="29"/>
      <c r="IC69" s="29"/>
      <c r="ID69" s="29"/>
      <c r="IE69" s="29"/>
      <c r="IF69" s="29"/>
      <c r="IG69" s="29"/>
      <c r="IH69" s="29"/>
      <c r="II69" s="29"/>
      <c r="IJ69" s="29"/>
      <c r="IK69" s="29"/>
      <c r="IL69" s="29"/>
      <c r="IM69" s="29"/>
      <c r="IN69" s="29"/>
      <c r="IO69" s="29"/>
      <c r="IP69" s="29"/>
      <c r="IQ69" s="29"/>
      <c r="IR69" s="29"/>
      <c r="IS69" s="29"/>
    </row>
    <row r="70" s="23" customFormat="true" ht="115.5" hidden="false" customHeight="true" outlineLevel="0" collapsed="false">
      <c r="A70" s="14" t="s">
        <v>38</v>
      </c>
      <c r="B70" s="15" t="s">
        <v>71</v>
      </c>
      <c r="C70" s="15" t="s">
        <v>39</v>
      </c>
      <c r="D70" s="15"/>
      <c r="E70" s="20" t="n">
        <f aca="false">F70+G70</f>
        <v>17228</v>
      </c>
      <c r="F70" s="20" t="n">
        <f aca="false">F71+F73</f>
        <v>17228</v>
      </c>
      <c r="G70" s="20" t="n">
        <f aca="false">G71+G73</f>
        <v>0</v>
      </c>
      <c r="H70" s="20" t="n">
        <f aca="false">I70+J70</f>
        <v>6102</v>
      </c>
      <c r="I70" s="21" t="n">
        <f aca="false">I71+I73</f>
        <v>6102</v>
      </c>
      <c r="J70" s="22" t="n">
        <f aca="false">J71+J73</f>
        <v>0</v>
      </c>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c r="FR70" s="29"/>
      <c r="FS70" s="29"/>
      <c r="FT70" s="29"/>
      <c r="FU70" s="29"/>
      <c r="FV70" s="29"/>
      <c r="FW70" s="29"/>
      <c r="FX70" s="29"/>
      <c r="FY70" s="29"/>
      <c r="FZ70" s="29"/>
      <c r="GA70" s="29"/>
      <c r="GB70" s="29"/>
      <c r="GC70" s="29"/>
      <c r="GD70" s="29"/>
      <c r="GE70" s="29"/>
      <c r="GF70" s="29"/>
      <c r="GG70" s="29"/>
      <c r="GH70" s="29"/>
      <c r="GI70" s="29"/>
      <c r="GJ70" s="29"/>
      <c r="GK70" s="29"/>
      <c r="GL70" s="29"/>
      <c r="GM70" s="29"/>
      <c r="GN70" s="29"/>
      <c r="GO70" s="29"/>
      <c r="GP70" s="29"/>
      <c r="GQ70" s="29"/>
      <c r="GR70" s="29"/>
      <c r="GS70" s="29"/>
      <c r="GT70" s="29"/>
      <c r="GU70" s="29"/>
      <c r="GV70" s="29"/>
      <c r="GW70" s="29"/>
      <c r="GX70" s="29"/>
      <c r="GY70" s="29"/>
      <c r="GZ70" s="29"/>
      <c r="HA70" s="29"/>
      <c r="HB70" s="29"/>
      <c r="HC70" s="29"/>
      <c r="HD70" s="29"/>
      <c r="HE70" s="29"/>
      <c r="HF70" s="29"/>
      <c r="HG70" s="29"/>
      <c r="HH70" s="29"/>
      <c r="HI70" s="29"/>
      <c r="HJ70" s="29"/>
      <c r="HK70" s="29"/>
      <c r="HL70" s="29"/>
      <c r="HM70" s="29"/>
      <c r="HN70" s="29"/>
      <c r="HO70" s="29"/>
      <c r="HP70" s="29"/>
      <c r="HQ70" s="29"/>
      <c r="HR70" s="29"/>
      <c r="HS70" s="29"/>
      <c r="HT70" s="29"/>
      <c r="HU70" s="29"/>
      <c r="HV70" s="29"/>
      <c r="HW70" s="29"/>
      <c r="HX70" s="29"/>
      <c r="HY70" s="29"/>
      <c r="HZ70" s="29"/>
      <c r="IA70" s="29"/>
      <c r="IB70" s="29"/>
      <c r="IC70" s="29"/>
      <c r="ID70" s="29"/>
      <c r="IE70" s="29"/>
      <c r="IF70" s="29"/>
      <c r="IG70" s="29"/>
      <c r="IH70" s="29"/>
      <c r="II70" s="29"/>
      <c r="IJ70" s="29"/>
      <c r="IK70" s="29"/>
      <c r="IL70" s="29"/>
      <c r="IM70" s="29"/>
      <c r="IN70" s="29"/>
      <c r="IO70" s="29"/>
      <c r="IP70" s="29"/>
      <c r="IQ70" s="29"/>
      <c r="IR70" s="29"/>
      <c r="IS70" s="29"/>
    </row>
    <row r="71" s="23" customFormat="true" ht="99.75" hidden="false" customHeight="true" outlineLevel="0" collapsed="false">
      <c r="A71" s="24" t="s">
        <v>72</v>
      </c>
      <c r="B71" s="18" t="s">
        <v>71</v>
      </c>
      <c r="C71" s="18" t="s">
        <v>73</v>
      </c>
      <c r="D71" s="18"/>
      <c r="E71" s="25" t="n">
        <f aca="false">F71+G71</f>
        <v>3657</v>
      </c>
      <c r="F71" s="25" t="n">
        <f aca="false">F72</f>
        <v>3657</v>
      </c>
      <c r="G71" s="25" t="n">
        <f aca="false">G72</f>
        <v>0</v>
      </c>
      <c r="H71" s="25" t="n">
        <f aca="false">I71+J71</f>
        <v>3657</v>
      </c>
      <c r="I71" s="26" t="n">
        <f aca="false">I72</f>
        <v>3657</v>
      </c>
      <c r="J71" s="27" t="n">
        <f aca="false">J72</f>
        <v>0</v>
      </c>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c r="FR71" s="29"/>
      <c r="FS71" s="29"/>
      <c r="FT71" s="29"/>
      <c r="FU71" s="29"/>
      <c r="FV71" s="29"/>
      <c r="FW71" s="29"/>
      <c r="FX71" s="29"/>
      <c r="FY71" s="29"/>
      <c r="FZ71" s="29"/>
      <c r="GA71" s="29"/>
      <c r="GB71" s="29"/>
      <c r="GC71" s="29"/>
      <c r="GD71" s="29"/>
      <c r="GE71" s="29"/>
      <c r="GF71" s="29"/>
      <c r="GG71" s="29"/>
      <c r="GH71" s="29"/>
      <c r="GI71" s="29"/>
      <c r="GJ71" s="29"/>
      <c r="GK71" s="29"/>
      <c r="GL71" s="29"/>
      <c r="GM71" s="29"/>
      <c r="GN71" s="29"/>
      <c r="GO71" s="29"/>
      <c r="GP71" s="29"/>
      <c r="GQ71" s="29"/>
      <c r="GR71" s="29"/>
      <c r="GS71" s="29"/>
      <c r="GT71" s="29"/>
      <c r="GU71" s="29"/>
      <c r="GV71" s="29"/>
      <c r="GW71" s="29"/>
      <c r="GX71" s="29"/>
      <c r="GY71" s="29"/>
      <c r="GZ71" s="29"/>
      <c r="HA71" s="29"/>
      <c r="HB71" s="29"/>
      <c r="HC71" s="29"/>
      <c r="HD71" s="29"/>
      <c r="HE71" s="29"/>
      <c r="HF71" s="29"/>
      <c r="HG71" s="29"/>
      <c r="HH71" s="29"/>
      <c r="HI71" s="29"/>
      <c r="HJ71" s="29"/>
      <c r="HK71" s="29"/>
      <c r="HL71" s="29"/>
      <c r="HM71" s="29"/>
      <c r="HN71" s="29"/>
      <c r="HO71" s="29"/>
      <c r="HP71" s="29"/>
      <c r="HQ71" s="29"/>
      <c r="HR71" s="29"/>
      <c r="HS71" s="29"/>
      <c r="HT71" s="29"/>
      <c r="HU71" s="29"/>
      <c r="HV71" s="29"/>
      <c r="HW71" s="29"/>
      <c r="HX71" s="29"/>
      <c r="HY71" s="29"/>
      <c r="HZ71" s="29"/>
      <c r="IA71" s="29"/>
      <c r="IB71" s="29"/>
      <c r="IC71" s="29"/>
      <c r="ID71" s="29"/>
      <c r="IE71" s="29"/>
      <c r="IF71" s="29"/>
      <c r="IG71" s="29"/>
      <c r="IH71" s="29"/>
      <c r="II71" s="29"/>
      <c r="IJ71" s="29"/>
      <c r="IK71" s="29"/>
      <c r="IL71" s="29"/>
      <c r="IM71" s="29"/>
      <c r="IN71" s="29"/>
      <c r="IO71" s="29"/>
      <c r="IP71" s="29"/>
      <c r="IQ71" s="29"/>
      <c r="IR71" s="29"/>
      <c r="IS71" s="29"/>
    </row>
    <row r="72" s="29" customFormat="true" ht="188.45" hidden="false" customHeight="true" outlineLevel="0" collapsed="false">
      <c r="A72" s="24" t="s">
        <v>32</v>
      </c>
      <c r="B72" s="18" t="s">
        <v>71</v>
      </c>
      <c r="C72" s="18" t="s">
        <v>73</v>
      </c>
      <c r="D72" s="18" t="s">
        <v>33</v>
      </c>
      <c r="E72" s="25" t="n">
        <f aca="false">F72+G72</f>
        <v>3657</v>
      </c>
      <c r="F72" s="25" t="n">
        <v>3657</v>
      </c>
      <c r="G72" s="25"/>
      <c r="H72" s="25" t="n">
        <f aca="false">I72+J72</f>
        <v>3657</v>
      </c>
      <c r="I72" s="25" t="n">
        <v>3657</v>
      </c>
      <c r="J72" s="27"/>
    </row>
    <row r="73" s="29" customFormat="true" ht="82.5" hidden="false" customHeight="true" outlineLevel="0" collapsed="false">
      <c r="A73" s="24" t="s">
        <v>74</v>
      </c>
      <c r="B73" s="18" t="s">
        <v>71</v>
      </c>
      <c r="C73" s="18" t="s">
        <v>75</v>
      </c>
      <c r="D73" s="18"/>
      <c r="E73" s="25" t="n">
        <f aca="false">F73+G73</f>
        <v>13571</v>
      </c>
      <c r="F73" s="25" t="n">
        <f aca="false">F74+F75+F76</f>
        <v>13571</v>
      </c>
      <c r="G73" s="25" t="n">
        <f aca="false">G74+G75+G76</f>
        <v>0</v>
      </c>
      <c r="H73" s="25" t="n">
        <f aca="false">I73+J73</f>
        <v>2445</v>
      </c>
      <c r="I73" s="26" t="n">
        <f aca="false">I74+I75+I76</f>
        <v>2445</v>
      </c>
      <c r="J73" s="27" t="n">
        <f aca="false">J74+J75+J76</f>
        <v>0</v>
      </c>
    </row>
    <row r="74" s="23" customFormat="true" ht="190.15" hidden="false" customHeight="true" outlineLevel="0" collapsed="false">
      <c r="A74" s="24" t="s">
        <v>32</v>
      </c>
      <c r="B74" s="18" t="s">
        <v>71</v>
      </c>
      <c r="C74" s="18" t="s">
        <v>75</v>
      </c>
      <c r="D74" s="18" t="s">
        <v>33</v>
      </c>
      <c r="E74" s="25" t="n">
        <f aca="false">F74+G74</f>
        <v>2304</v>
      </c>
      <c r="F74" s="25" t="n">
        <v>2304</v>
      </c>
      <c r="G74" s="25"/>
      <c r="H74" s="25" t="n">
        <f aca="false">I74+J74</f>
        <v>2304</v>
      </c>
      <c r="I74" s="26" t="n">
        <v>2304</v>
      </c>
      <c r="J74" s="27"/>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c r="FR74" s="29"/>
      <c r="FS74" s="29"/>
      <c r="FT74" s="29"/>
      <c r="FU74" s="29"/>
      <c r="FV74" s="29"/>
      <c r="FW74" s="29"/>
      <c r="FX74" s="29"/>
      <c r="FY74" s="29"/>
      <c r="FZ74" s="29"/>
      <c r="GA74" s="29"/>
      <c r="GB74" s="29"/>
      <c r="GC74" s="29"/>
      <c r="GD74" s="29"/>
      <c r="GE74" s="29"/>
      <c r="GF74" s="29"/>
      <c r="GG74" s="29"/>
      <c r="GH74" s="29"/>
      <c r="GI74" s="29"/>
      <c r="GJ74" s="29"/>
      <c r="GK74" s="29"/>
      <c r="GL74" s="29"/>
      <c r="GM74" s="29"/>
      <c r="GN74" s="29"/>
      <c r="GO74" s="29"/>
      <c r="GP74" s="29"/>
      <c r="GQ74" s="29"/>
      <c r="GR74" s="29"/>
      <c r="GS74" s="29"/>
      <c r="GT74" s="29"/>
      <c r="GU74" s="29"/>
      <c r="GV74" s="29"/>
      <c r="GW74" s="29"/>
      <c r="GX74" s="29"/>
      <c r="GY74" s="29"/>
      <c r="GZ74" s="29"/>
      <c r="HA74" s="29"/>
      <c r="HB74" s="29"/>
      <c r="HC74" s="29"/>
      <c r="HD74" s="29"/>
      <c r="HE74" s="29"/>
      <c r="HF74" s="29"/>
      <c r="HG74" s="29"/>
      <c r="HH74" s="29"/>
      <c r="HI74" s="29"/>
      <c r="HJ74" s="29"/>
      <c r="HK74" s="29"/>
      <c r="HL74" s="29"/>
      <c r="HM74" s="29"/>
      <c r="HN74" s="29"/>
      <c r="HO74" s="29"/>
      <c r="HP74" s="29"/>
      <c r="HQ74" s="29"/>
      <c r="HR74" s="29"/>
      <c r="HS74" s="29"/>
      <c r="HT74" s="29"/>
      <c r="HU74" s="29"/>
      <c r="HV74" s="29"/>
      <c r="HW74" s="29"/>
      <c r="HX74" s="29"/>
      <c r="HY74" s="29"/>
      <c r="HZ74" s="29"/>
      <c r="IA74" s="29"/>
      <c r="IB74" s="29"/>
      <c r="IC74" s="29"/>
      <c r="ID74" s="29"/>
      <c r="IE74" s="29"/>
      <c r="IF74" s="29"/>
      <c r="IG74" s="29"/>
      <c r="IH74" s="29"/>
      <c r="II74" s="29"/>
      <c r="IJ74" s="29"/>
      <c r="IK74" s="29"/>
      <c r="IL74" s="29"/>
      <c r="IM74" s="29"/>
      <c r="IN74" s="29"/>
      <c r="IO74" s="29"/>
      <c r="IP74" s="29"/>
      <c r="IQ74" s="29"/>
      <c r="IR74" s="29"/>
      <c r="IS74" s="29"/>
    </row>
    <row r="75" s="23" customFormat="true" ht="64.5" hidden="false" customHeight="true" outlineLevel="0" collapsed="false">
      <c r="A75" s="24" t="s">
        <v>34</v>
      </c>
      <c r="B75" s="18" t="s">
        <v>71</v>
      </c>
      <c r="C75" s="18" t="s">
        <v>75</v>
      </c>
      <c r="D75" s="18" t="s">
        <v>35</v>
      </c>
      <c r="E75" s="25" t="n">
        <f aca="false">F75+G75</f>
        <v>139</v>
      </c>
      <c r="F75" s="25" t="n">
        <v>139</v>
      </c>
      <c r="G75" s="25"/>
      <c r="H75" s="25" t="n">
        <f aca="false">I75+J75</f>
        <v>141</v>
      </c>
      <c r="I75" s="26" t="n">
        <v>141</v>
      </c>
      <c r="J75" s="27"/>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c r="FR75" s="29"/>
      <c r="FS75" s="29"/>
      <c r="FT75" s="29"/>
      <c r="FU75" s="29"/>
      <c r="FV75" s="29"/>
      <c r="FW75" s="29"/>
      <c r="FX75" s="29"/>
      <c r="FY75" s="29"/>
      <c r="FZ75" s="29"/>
      <c r="GA75" s="29"/>
      <c r="GB75" s="29"/>
      <c r="GC75" s="29"/>
      <c r="GD75" s="29"/>
      <c r="GE75" s="29"/>
      <c r="GF75" s="29"/>
      <c r="GG75" s="29"/>
      <c r="GH75" s="29"/>
      <c r="GI75" s="29"/>
      <c r="GJ75" s="29"/>
      <c r="GK75" s="29"/>
      <c r="GL75" s="29"/>
      <c r="GM75" s="29"/>
      <c r="GN75" s="29"/>
      <c r="GO75" s="29"/>
      <c r="GP75" s="29"/>
      <c r="GQ75" s="29"/>
      <c r="GR75" s="29"/>
      <c r="GS75" s="29"/>
      <c r="GT75" s="29"/>
      <c r="GU75" s="29"/>
      <c r="GV75" s="29"/>
      <c r="GW75" s="29"/>
      <c r="GX75" s="29"/>
      <c r="GY75" s="29"/>
      <c r="GZ75" s="29"/>
      <c r="HA75" s="29"/>
      <c r="HB75" s="29"/>
      <c r="HC75" s="29"/>
      <c r="HD75" s="29"/>
      <c r="HE75" s="29"/>
      <c r="HF75" s="29"/>
      <c r="HG75" s="29"/>
      <c r="HH75" s="29"/>
      <c r="HI75" s="29"/>
      <c r="HJ75" s="29"/>
      <c r="HK75" s="29"/>
      <c r="HL75" s="29"/>
      <c r="HM75" s="29"/>
      <c r="HN75" s="29"/>
      <c r="HO75" s="29"/>
      <c r="HP75" s="29"/>
      <c r="HQ75" s="29"/>
      <c r="HR75" s="29"/>
      <c r="HS75" s="29"/>
      <c r="HT75" s="29"/>
      <c r="HU75" s="29"/>
      <c r="HV75" s="29"/>
      <c r="HW75" s="29"/>
      <c r="HX75" s="29"/>
      <c r="HY75" s="29"/>
      <c r="HZ75" s="29"/>
      <c r="IA75" s="29"/>
      <c r="IB75" s="29"/>
      <c r="IC75" s="29"/>
      <c r="ID75" s="29"/>
      <c r="IE75" s="29"/>
      <c r="IF75" s="29"/>
      <c r="IG75" s="29"/>
      <c r="IH75" s="29"/>
      <c r="II75" s="29"/>
      <c r="IJ75" s="29"/>
      <c r="IK75" s="29"/>
      <c r="IL75" s="29"/>
      <c r="IM75" s="29"/>
      <c r="IN75" s="29"/>
      <c r="IO75" s="29"/>
      <c r="IP75" s="29"/>
      <c r="IQ75" s="29"/>
      <c r="IR75" s="29"/>
      <c r="IS75" s="29"/>
    </row>
    <row r="76" s="23" customFormat="true" ht="50.25" hidden="false" customHeight="true" outlineLevel="0" collapsed="false">
      <c r="A76" s="24" t="s">
        <v>55</v>
      </c>
      <c r="B76" s="18" t="s">
        <v>71</v>
      </c>
      <c r="C76" s="18" t="s">
        <v>75</v>
      </c>
      <c r="D76" s="18" t="s">
        <v>56</v>
      </c>
      <c r="E76" s="25" t="n">
        <f aca="false">F76+G76</f>
        <v>11128</v>
      </c>
      <c r="F76" s="25" t="n">
        <v>11128</v>
      </c>
      <c r="G76" s="25"/>
      <c r="H76" s="25" t="n">
        <f aca="false">I76+J76</f>
        <v>0</v>
      </c>
      <c r="I76" s="26"/>
      <c r="J76" s="27"/>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c r="GF76" s="29"/>
      <c r="GG76" s="29"/>
      <c r="GH76" s="29"/>
      <c r="GI76" s="29"/>
      <c r="GJ76" s="29"/>
      <c r="GK76" s="29"/>
      <c r="GL76" s="29"/>
      <c r="GM76" s="29"/>
      <c r="GN76" s="29"/>
      <c r="GO76" s="29"/>
      <c r="GP76" s="29"/>
      <c r="GQ76" s="29"/>
      <c r="GR76" s="29"/>
      <c r="GS76" s="29"/>
      <c r="GT76" s="29"/>
      <c r="GU76" s="29"/>
      <c r="GV76" s="29"/>
      <c r="GW76" s="29"/>
      <c r="GX76" s="29"/>
      <c r="GY76" s="29"/>
      <c r="GZ76" s="29"/>
      <c r="HA76" s="29"/>
      <c r="HB76" s="29"/>
      <c r="HC76" s="29"/>
      <c r="HD76" s="29"/>
      <c r="HE76" s="29"/>
      <c r="HF76" s="29"/>
      <c r="HG76" s="29"/>
      <c r="HH76" s="29"/>
      <c r="HI76" s="29"/>
      <c r="HJ76" s="29"/>
      <c r="HK76" s="29"/>
      <c r="HL76" s="29"/>
      <c r="HM76" s="29"/>
      <c r="HN76" s="29"/>
      <c r="HO76" s="29"/>
      <c r="HP76" s="29"/>
      <c r="HQ76" s="29"/>
      <c r="HR76" s="29"/>
      <c r="HS76" s="29"/>
      <c r="HT76" s="29"/>
      <c r="HU76" s="29"/>
      <c r="HV76" s="29"/>
      <c r="HW76" s="29"/>
      <c r="HX76" s="29"/>
      <c r="HY76" s="29"/>
      <c r="HZ76" s="29"/>
      <c r="IA76" s="29"/>
      <c r="IB76" s="29"/>
      <c r="IC76" s="29"/>
      <c r="ID76" s="29"/>
      <c r="IE76" s="29"/>
      <c r="IF76" s="29"/>
      <c r="IG76" s="29"/>
      <c r="IH76" s="29"/>
      <c r="II76" s="29"/>
      <c r="IJ76" s="29"/>
      <c r="IK76" s="29"/>
      <c r="IL76" s="29"/>
      <c r="IM76" s="29"/>
      <c r="IN76" s="29"/>
      <c r="IO76" s="29"/>
      <c r="IP76" s="29"/>
      <c r="IQ76" s="29"/>
      <c r="IR76" s="29"/>
      <c r="IS76" s="29"/>
    </row>
    <row r="77" s="23" customFormat="true" ht="27.75" hidden="false" customHeight="true" outlineLevel="0" collapsed="false">
      <c r="A77" s="14" t="s">
        <v>76</v>
      </c>
      <c r="B77" s="15" t="s">
        <v>77</v>
      </c>
      <c r="C77" s="15"/>
      <c r="D77" s="15"/>
      <c r="E77" s="20" t="n">
        <f aca="false">F77+G77</f>
        <v>5000</v>
      </c>
      <c r="F77" s="20" t="n">
        <f aca="false">F80</f>
        <v>5000</v>
      </c>
      <c r="G77" s="20" t="n">
        <f aca="false">G80</f>
        <v>0</v>
      </c>
      <c r="H77" s="20" t="n">
        <f aca="false">I77+J77</f>
        <v>5000</v>
      </c>
      <c r="I77" s="21" t="n">
        <f aca="false">I80</f>
        <v>5000</v>
      </c>
      <c r="J77" s="22" t="n">
        <f aca="false">J80</f>
        <v>0</v>
      </c>
    </row>
    <row r="78" s="23" customFormat="true" ht="34.5" hidden="false" customHeight="true" outlineLevel="0" collapsed="false">
      <c r="A78" s="14" t="s">
        <v>36</v>
      </c>
      <c r="B78" s="15" t="s">
        <v>77</v>
      </c>
      <c r="C78" s="15" t="s">
        <v>37</v>
      </c>
      <c r="D78" s="15"/>
      <c r="E78" s="20" t="n">
        <f aca="false">F78+G78</f>
        <v>5000</v>
      </c>
      <c r="F78" s="20" t="n">
        <f aca="false">F79</f>
        <v>5000</v>
      </c>
      <c r="G78" s="20" t="n">
        <f aca="false">G79</f>
        <v>0</v>
      </c>
      <c r="H78" s="20" t="n">
        <f aca="false">I78+J78</f>
        <v>5000</v>
      </c>
      <c r="I78" s="21" t="n">
        <f aca="false">I79</f>
        <v>5000</v>
      </c>
      <c r="J78" s="22" t="n">
        <f aca="false">J79</f>
        <v>0</v>
      </c>
    </row>
    <row r="79" s="23" customFormat="true" ht="112.5" hidden="false" customHeight="true" outlineLevel="0" collapsed="false">
      <c r="A79" s="14" t="s">
        <v>38</v>
      </c>
      <c r="B79" s="15" t="s">
        <v>77</v>
      </c>
      <c r="C79" s="15" t="s">
        <v>39</v>
      </c>
      <c r="D79" s="15"/>
      <c r="E79" s="20" t="n">
        <f aca="false">F79+G79</f>
        <v>5000</v>
      </c>
      <c r="F79" s="20" t="n">
        <f aca="false">F80</f>
        <v>5000</v>
      </c>
      <c r="G79" s="20" t="n">
        <f aca="false">G80</f>
        <v>0</v>
      </c>
      <c r="H79" s="20" t="n">
        <f aca="false">I79+J79</f>
        <v>5000</v>
      </c>
      <c r="I79" s="21" t="n">
        <f aca="false">I80</f>
        <v>5000</v>
      </c>
      <c r="J79" s="22" t="n">
        <f aca="false">J80</f>
        <v>0</v>
      </c>
    </row>
    <row r="80" s="23" customFormat="true" ht="51" hidden="false" customHeight="true" outlineLevel="0" collapsed="false">
      <c r="A80" s="24" t="s">
        <v>78</v>
      </c>
      <c r="B80" s="18" t="s">
        <v>77</v>
      </c>
      <c r="C80" s="18" t="s">
        <v>79</v>
      </c>
      <c r="D80" s="18"/>
      <c r="E80" s="25" t="n">
        <f aca="false">F80+G80</f>
        <v>5000</v>
      </c>
      <c r="F80" s="25" t="n">
        <f aca="false">F81</f>
        <v>5000</v>
      </c>
      <c r="G80" s="25" t="n">
        <f aca="false">G81</f>
        <v>0</v>
      </c>
      <c r="H80" s="25" t="n">
        <f aca="false">I80+J80</f>
        <v>5000</v>
      </c>
      <c r="I80" s="26" t="n">
        <f aca="false">I81</f>
        <v>5000</v>
      </c>
      <c r="J80" s="27" t="n">
        <f aca="false">J81</f>
        <v>0</v>
      </c>
    </row>
    <row r="81" s="23" customFormat="true" ht="44.25" hidden="false" customHeight="true" outlineLevel="0" collapsed="false">
      <c r="A81" s="24" t="s">
        <v>55</v>
      </c>
      <c r="B81" s="18" t="s">
        <v>77</v>
      </c>
      <c r="C81" s="18" t="s">
        <v>79</v>
      </c>
      <c r="D81" s="18" t="s">
        <v>56</v>
      </c>
      <c r="E81" s="25" t="n">
        <f aca="false">F81+G81</f>
        <v>5000</v>
      </c>
      <c r="F81" s="25" t="n">
        <f aca="false">3300+1700</f>
        <v>5000</v>
      </c>
      <c r="G81" s="25"/>
      <c r="H81" s="25" t="n">
        <f aca="false">I81+J81</f>
        <v>5000</v>
      </c>
      <c r="I81" s="26" t="n">
        <f aca="false">3300+1700</f>
        <v>5000</v>
      </c>
      <c r="J81" s="27"/>
    </row>
    <row r="82" s="23" customFormat="true" ht="71.25" hidden="false" customHeight="true" outlineLevel="0" collapsed="false">
      <c r="A82" s="14" t="s">
        <v>80</v>
      </c>
      <c r="B82" s="15" t="s">
        <v>81</v>
      </c>
      <c r="C82" s="18"/>
      <c r="D82" s="18"/>
      <c r="E82" s="20" t="n">
        <f aca="false">F82+G82</f>
        <v>34616</v>
      </c>
      <c r="F82" s="20" t="n">
        <f aca="false">+F120+F83+F103+F94+F108</f>
        <v>34616</v>
      </c>
      <c r="G82" s="20" t="n">
        <f aca="false">+G120+G83+G103+G94+G108</f>
        <v>0</v>
      </c>
      <c r="H82" s="20" t="n">
        <f aca="false">I82+J82</f>
        <v>35630</v>
      </c>
      <c r="I82" s="20" t="n">
        <f aca="false">+I120+I83+I103+I94+I108</f>
        <v>35630</v>
      </c>
      <c r="J82" s="22" t="n">
        <f aca="false">+J120+J83+J103+J94+J108</f>
        <v>0</v>
      </c>
    </row>
    <row r="83" s="23" customFormat="true" ht="133.5" hidden="false" customHeight="true" outlineLevel="0" collapsed="false">
      <c r="A83" s="14" t="s">
        <v>43</v>
      </c>
      <c r="B83" s="15" t="s">
        <v>81</v>
      </c>
      <c r="C83" s="15" t="s">
        <v>44</v>
      </c>
      <c r="D83" s="18"/>
      <c r="E83" s="20" t="n">
        <f aca="false">F83+G83</f>
        <v>219</v>
      </c>
      <c r="F83" s="20" t="n">
        <f aca="false">F84</f>
        <v>219</v>
      </c>
      <c r="G83" s="20" t="n">
        <f aca="false">G84</f>
        <v>0</v>
      </c>
      <c r="H83" s="20" t="n">
        <f aca="false">I83+J83</f>
        <v>219</v>
      </c>
      <c r="I83" s="21" t="n">
        <f aca="false">I84</f>
        <v>219</v>
      </c>
      <c r="J83" s="22" t="n">
        <f aca="false">J84</f>
        <v>0</v>
      </c>
    </row>
    <row r="84" s="23" customFormat="true" ht="150" hidden="false" customHeight="true" outlineLevel="0" collapsed="false">
      <c r="A84" s="14" t="s">
        <v>82</v>
      </c>
      <c r="B84" s="15" t="s">
        <v>81</v>
      </c>
      <c r="C84" s="15" t="s">
        <v>83</v>
      </c>
      <c r="D84" s="18"/>
      <c r="E84" s="20" t="n">
        <f aca="false">F84+G84</f>
        <v>219</v>
      </c>
      <c r="F84" s="20" t="n">
        <f aca="false">F85+F88+F91</f>
        <v>219</v>
      </c>
      <c r="G84" s="20" t="n">
        <f aca="false">G85+G88+G91</f>
        <v>0</v>
      </c>
      <c r="H84" s="20" t="n">
        <f aca="false">I84+J84</f>
        <v>219</v>
      </c>
      <c r="I84" s="20" t="n">
        <f aca="false">I85+I88+I91</f>
        <v>219</v>
      </c>
      <c r="J84" s="22" t="n">
        <f aca="false">J85+J88+J91</f>
        <v>0</v>
      </c>
    </row>
    <row r="85" s="23" customFormat="true" ht="167.25" hidden="false" customHeight="true" outlineLevel="0" collapsed="false">
      <c r="A85" s="15" t="s">
        <v>84</v>
      </c>
      <c r="B85" s="15" t="s">
        <v>81</v>
      </c>
      <c r="C85" s="15" t="s">
        <v>85</v>
      </c>
      <c r="D85" s="18"/>
      <c r="E85" s="20" t="n">
        <f aca="false">F85+G85</f>
        <v>96</v>
      </c>
      <c r="F85" s="20" t="n">
        <f aca="false">F86</f>
        <v>96</v>
      </c>
      <c r="G85" s="20" t="n">
        <f aca="false">G86</f>
        <v>0</v>
      </c>
      <c r="H85" s="20" t="n">
        <f aca="false">I85+J85</f>
        <v>96</v>
      </c>
      <c r="I85" s="21" t="n">
        <f aca="false">I86</f>
        <v>96</v>
      </c>
      <c r="J85" s="22" t="n">
        <f aca="false">J86</f>
        <v>0</v>
      </c>
    </row>
    <row r="86" s="23" customFormat="true" ht="27.75" hidden="false" customHeight="true" outlineLevel="0" collapsed="false">
      <c r="A86" s="32" t="s">
        <v>86</v>
      </c>
      <c r="B86" s="18" t="s">
        <v>81</v>
      </c>
      <c r="C86" s="18" t="s">
        <v>87</v>
      </c>
      <c r="D86" s="18"/>
      <c r="E86" s="25" t="n">
        <f aca="false">F86+G86</f>
        <v>96</v>
      </c>
      <c r="F86" s="25" t="n">
        <f aca="false">F87</f>
        <v>96</v>
      </c>
      <c r="G86" s="25" t="n">
        <f aca="false">G87</f>
        <v>0</v>
      </c>
      <c r="H86" s="25" t="n">
        <f aca="false">I86+J86</f>
        <v>96</v>
      </c>
      <c r="I86" s="26" t="n">
        <f aca="false">I87</f>
        <v>96</v>
      </c>
      <c r="J86" s="27" t="n">
        <f aca="false">J87</f>
        <v>0</v>
      </c>
    </row>
    <row r="87" s="23" customFormat="true" ht="52.5" hidden="false" customHeight="true" outlineLevel="0" collapsed="false">
      <c r="A87" s="18" t="s">
        <v>88</v>
      </c>
      <c r="B87" s="18" t="s">
        <v>81</v>
      </c>
      <c r="C87" s="18" t="s">
        <v>87</v>
      </c>
      <c r="D87" s="18" t="s">
        <v>89</v>
      </c>
      <c r="E87" s="25" t="n">
        <f aca="false">F87+G87</f>
        <v>96</v>
      </c>
      <c r="F87" s="25" t="n">
        <v>96</v>
      </c>
      <c r="G87" s="25"/>
      <c r="H87" s="25" t="n">
        <f aca="false">I87+J87</f>
        <v>96</v>
      </c>
      <c r="I87" s="25" t="n">
        <v>96</v>
      </c>
      <c r="J87" s="27"/>
    </row>
    <row r="88" s="23" customFormat="true" ht="207" hidden="false" customHeight="true" outlineLevel="0" collapsed="false">
      <c r="A88" s="15" t="s">
        <v>90</v>
      </c>
      <c r="B88" s="15" t="s">
        <v>81</v>
      </c>
      <c r="C88" s="15" t="s">
        <v>91</v>
      </c>
      <c r="D88" s="18"/>
      <c r="E88" s="20" t="n">
        <f aca="false">F88+G88</f>
        <v>10</v>
      </c>
      <c r="F88" s="20" t="n">
        <f aca="false">F89</f>
        <v>10</v>
      </c>
      <c r="G88" s="20" t="n">
        <f aca="false">G89</f>
        <v>0</v>
      </c>
      <c r="H88" s="20" t="n">
        <f aca="false">I88+J88</f>
        <v>10</v>
      </c>
      <c r="I88" s="21" t="n">
        <f aca="false">I89</f>
        <v>10</v>
      </c>
      <c r="J88" s="30" t="n">
        <f aca="false">J89</f>
        <v>0</v>
      </c>
    </row>
    <row r="89" s="23" customFormat="true" ht="30" hidden="false" customHeight="true" outlineLevel="0" collapsed="false">
      <c r="A89" s="32" t="s">
        <v>86</v>
      </c>
      <c r="B89" s="18" t="s">
        <v>81</v>
      </c>
      <c r="C89" s="18" t="s">
        <v>92</v>
      </c>
      <c r="D89" s="18"/>
      <c r="E89" s="25" t="n">
        <f aca="false">F89+G89</f>
        <v>10</v>
      </c>
      <c r="F89" s="25" t="n">
        <f aca="false">F90</f>
        <v>10</v>
      </c>
      <c r="G89" s="25" t="n">
        <f aca="false">G90</f>
        <v>0</v>
      </c>
      <c r="H89" s="25" t="n">
        <f aca="false">I89+J89</f>
        <v>10</v>
      </c>
      <c r="I89" s="26" t="n">
        <f aca="false">I90</f>
        <v>10</v>
      </c>
      <c r="J89" s="31" t="n">
        <f aca="false">J90</f>
        <v>0</v>
      </c>
    </row>
    <row r="90" s="23" customFormat="true" ht="66" hidden="false" customHeight="true" outlineLevel="0" collapsed="false">
      <c r="A90" s="18" t="s">
        <v>34</v>
      </c>
      <c r="B90" s="18" t="s">
        <v>81</v>
      </c>
      <c r="C90" s="18" t="s">
        <v>92</v>
      </c>
      <c r="D90" s="18" t="s">
        <v>35</v>
      </c>
      <c r="E90" s="25" t="n">
        <f aca="false">F90+G90</f>
        <v>10</v>
      </c>
      <c r="F90" s="25" t="n">
        <v>10</v>
      </c>
      <c r="G90" s="25"/>
      <c r="H90" s="25" t="n">
        <f aca="false">I90+J90</f>
        <v>10</v>
      </c>
      <c r="I90" s="25" t="n">
        <v>10</v>
      </c>
      <c r="J90" s="31"/>
    </row>
    <row r="91" s="23" customFormat="true" ht="151.5" hidden="false" customHeight="true" outlineLevel="0" collapsed="false">
      <c r="A91" s="15" t="s">
        <v>93</v>
      </c>
      <c r="B91" s="15" t="s">
        <v>81</v>
      </c>
      <c r="C91" s="15" t="s">
        <v>94</v>
      </c>
      <c r="D91" s="15"/>
      <c r="E91" s="20" t="n">
        <f aca="false">F91+G91</f>
        <v>113</v>
      </c>
      <c r="F91" s="20" t="n">
        <f aca="false">F92</f>
        <v>113</v>
      </c>
      <c r="G91" s="20" t="n">
        <f aca="false">G92</f>
        <v>0</v>
      </c>
      <c r="H91" s="20" t="n">
        <f aca="false">I91+J91</f>
        <v>113</v>
      </c>
      <c r="I91" s="21" t="n">
        <f aca="false">I92</f>
        <v>113</v>
      </c>
      <c r="J91" s="30" t="n">
        <f aca="false">J92</f>
        <v>0</v>
      </c>
    </row>
    <row r="92" s="23" customFormat="true" ht="32.25" hidden="false" customHeight="true" outlineLevel="0" collapsed="false">
      <c r="A92" s="32" t="s">
        <v>86</v>
      </c>
      <c r="B92" s="18" t="s">
        <v>81</v>
      </c>
      <c r="C92" s="18" t="s">
        <v>95</v>
      </c>
      <c r="D92" s="18"/>
      <c r="E92" s="25" t="n">
        <f aca="false">F92+G92</f>
        <v>113</v>
      </c>
      <c r="F92" s="25" t="n">
        <f aca="false">F93</f>
        <v>113</v>
      </c>
      <c r="G92" s="25" t="n">
        <f aca="false">G93</f>
        <v>0</v>
      </c>
      <c r="H92" s="25" t="n">
        <f aca="false">I92+J92</f>
        <v>113</v>
      </c>
      <c r="I92" s="26" t="n">
        <f aca="false">I93</f>
        <v>113</v>
      </c>
      <c r="J92" s="31" t="n">
        <f aca="false">J93</f>
        <v>0</v>
      </c>
    </row>
    <row r="93" s="23" customFormat="true" ht="53.45" hidden="false" customHeight="true" outlineLevel="0" collapsed="false">
      <c r="A93" s="18" t="s">
        <v>88</v>
      </c>
      <c r="B93" s="18" t="s">
        <v>81</v>
      </c>
      <c r="C93" s="18" t="s">
        <v>95</v>
      </c>
      <c r="D93" s="18" t="s">
        <v>89</v>
      </c>
      <c r="E93" s="25" t="n">
        <f aca="false">F93+G93</f>
        <v>113</v>
      </c>
      <c r="F93" s="25" t="n">
        <v>113</v>
      </c>
      <c r="G93" s="25"/>
      <c r="H93" s="25" t="n">
        <f aca="false">I93+J93</f>
        <v>113</v>
      </c>
      <c r="I93" s="25" t="n">
        <v>113</v>
      </c>
      <c r="J93" s="31"/>
    </row>
    <row r="94" s="23" customFormat="true" ht="201" hidden="false" customHeight="true" outlineLevel="0" collapsed="false">
      <c r="A94" s="15" t="s">
        <v>96</v>
      </c>
      <c r="B94" s="15" t="s">
        <v>81</v>
      </c>
      <c r="C94" s="15" t="s">
        <v>97</v>
      </c>
      <c r="D94" s="18"/>
      <c r="E94" s="20" t="n">
        <f aca="false">F94+G94</f>
        <v>70</v>
      </c>
      <c r="F94" s="20" t="n">
        <f aca="false">F95+F99</f>
        <v>70</v>
      </c>
      <c r="G94" s="20" t="n">
        <f aca="false">G95+G99</f>
        <v>0</v>
      </c>
      <c r="H94" s="20" t="n">
        <f aca="false">I94+J94</f>
        <v>70</v>
      </c>
      <c r="I94" s="20" t="n">
        <f aca="false">I95+I99</f>
        <v>70</v>
      </c>
      <c r="J94" s="22" t="n">
        <f aca="false">J95+J99</f>
        <v>0</v>
      </c>
    </row>
    <row r="95" s="23" customFormat="true" ht="110.25" hidden="false" customHeight="true" outlineLevel="0" collapsed="false">
      <c r="A95" s="15" t="s">
        <v>98</v>
      </c>
      <c r="B95" s="15" t="s">
        <v>81</v>
      </c>
      <c r="C95" s="15" t="s">
        <v>99</v>
      </c>
      <c r="D95" s="15"/>
      <c r="E95" s="20" t="n">
        <f aca="false">F95+G95</f>
        <v>40</v>
      </c>
      <c r="F95" s="20" t="n">
        <f aca="false">F96</f>
        <v>40</v>
      </c>
      <c r="G95" s="20" t="n">
        <f aca="false">G96</f>
        <v>0</v>
      </c>
      <c r="H95" s="20" t="n">
        <f aca="false">I95+J95</f>
        <v>40</v>
      </c>
      <c r="I95" s="21" t="n">
        <f aca="false">I96</f>
        <v>40</v>
      </c>
      <c r="J95" s="30" t="n">
        <f aca="false">J96</f>
        <v>0</v>
      </c>
    </row>
    <row r="96" s="23" customFormat="true" ht="178.5" hidden="false" customHeight="true" outlineLevel="0" collapsed="false">
      <c r="A96" s="15" t="s">
        <v>100</v>
      </c>
      <c r="B96" s="15" t="s">
        <v>81</v>
      </c>
      <c r="C96" s="15" t="s">
        <v>101</v>
      </c>
      <c r="D96" s="15"/>
      <c r="E96" s="20" t="n">
        <f aca="false">F96+G96</f>
        <v>40</v>
      </c>
      <c r="F96" s="20" t="n">
        <f aca="false">F97</f>
        <v>40</v>
      </c>
      <c r="G96" s="20" t="n">
        <f aca="false">G97</f>
        <v>0</v>
      </c>
      <c r="H96" s="20" t="n">
        <f aca="false">I96+J96</f>
        <v>40</v>
      </c>
      <c r="I96" s="21" t="n">
        <f aca="false">I97</f>
        <v>40</v>
      </c>
      <c r="J96" s="30" t="n">
        <f aca="false">J97</f>
        <v>0</v>
      </c>
    </row>
    <row r="97" s="23" customFormat="true" ht="35.25" hidden="false" customHeight="true" outlineLevel="0" collapsed="false">
      <c r="A97" s="32" t="s">
        <v>86</v>
      </c>
      <c r="B97" s="18" t="s">
        <v>81</v>
      </c>
      <c r="C97" s="18" t="s">
        <v>102</v>
      </c>
      <c r="D97" s="18"/>
      <c r="E97" s="25" t="n">
        <f aca="false">F97+G97</f>
        <v>40</v>
      </c>
      <c r="F97" s="25" t="n">
        <f aca="false">F98</f>
        <v>40</v>
      </c>
      <c r="G97" s="25" t="n">
        <f aca="false">G98</f>
        <v>0</v>
      </c>
      <c r="H97" s="25" t="n">
        <f aca="false">I97+J97</f>
        <v>40</v>
      </c>
      <c r="I97" s="26" t="n">
        <f aca="false">I98</f>
        <v>40</v>
      </c>
      <c r="J97" s="31" t="n">
        <f aca="false">J98</f>
        <v>0</v>
      </c>
    </row>
    <row r="98" s="23" customFormat="true" ht="66.75" hidden="false" customHeight="true" outlineLevel="0" collapsed="false">
      <c r="A98" s="18" t="s">
        <v>34</v>
      </c>
      <c r="B98" s="18" t="s">
        <v>81</v>
      </c>
      <c r="C98" s="18" t="s">
        <v>102</v>
      </c>
      <c r="D98" s="18" t="s">
        <v>35</v>
      </c>
      <c r="E98" s="25" t="n">
        <f aca="false">F98+G98</f>
        <v>40</v>
      </c>
      <c r="F98" s="25" t="n">
        <v>40</v>
      </c>
      <c r="G98" s="25"/>
      <c r="H98" s="25" t="n">
        <f aca="false">I98+J98</f>
        <v>40</v>
      </c>
      <c r="I98" s="25" t="n">
        <v>40</v>
      </c>
      <c r="J98" s="31"/>
    </row>
    <row r="99" s="23" customFormat="true" ht="100.5" hidden="false" customHeight="true" outlineLevel="0" collapsed="false">
      <c r="A99" s="15" t="s">
        <v>103</v>
      </c>
      <c r="B99" s="15" t="s">
        <v>81</v>
      </c>
      <c r="C99" s="15" t="s">
        <v>104</v>
      </c>
      <c r="D99" s="15"/>
      <c r="E99" s="20" t="n">
        <f aca="false">F99+G99</f>
        <v>30</v>
      </c>
      <c r="F99" s="20" t="n">
        <f aca="false">F100</f>
        <v>30</v>
      </c>
      <c r="G99" s="20" t="n">
        <f aca="false">G100</f>
        <v>0</v>
      </c>
      <c r="H99" s="20" t="n">
        <f aca="false">I99+J99</f>
        <v>30</v>
      </c>
      <c r="I99" s="21" t="n">
        <f aca="false">I100</f>
        <v>30</v>
      </c>
      <c r="J99" s="30" t="n">
        <f aca="false">J100</f>
        <v>0</v>
      </c>
    </row>
    <row r="100" s="23" customFormat="true" ht="173.25" hidden="false" customHeight="true" outlineLevel="0" collapsed="false">
      <c r="A100" s="15" t="s">
        <v>105</v>
      </c>
      <c r="B100" s="15" t="s">
        <v>81</v>
      </c>
      <c r="C100" s="15" t="s">
        <v>106</v>
      </c>
      <c r="D100" s="18"/>
      <c r="E100" s="20" t="n">
        <f aca="false">F100+G100</f>
        <v>30</v>
      </c>
      <c r="F100" s="20" t="n">
        <f aca="false">F101</f>
        <v>30</v>
      </c>
      <c r="G100" s="20" t="n">
        <f aca="false">G101</f>
        <v>0</v>
      </c>
      <c r="H100" s="20" t="n">
        <f aca="false">I100+J100</f>
        <v>30</v>
      </c>
      <c r="I100" s="21" t="n">
        <f aca="false">I101</f>
        <v>30</v>
      </c>
      <c r="J100" s="30" t="n">
        <f aca="false">J101</f>
        <v>0</v>
      </c>
    </row>
    <row r="101" s="23" customFormat="true" ht="29.25" hidden="false" customHeight="true" outlineLevel="0" collapsed="false">
      <c r="A101" s="32" t="s">
        <v>86</v>
      </c>
      <c r="B101" s="18" t="s">
        <v>81</v>
      </c>
      <c r="C101" s="18" t="s">
        <v>107</v>
      </c>
      <c r="D101" s="18"/>
      <c r="E101" s="25" t="n">
        <f aca="false">F101+G101</f>
        <v>30</v>
      </c>
      <c r="F101" s="25" t="n">
        <f aca="false">F102</f>
        <v>30</v>
      </c>
      <c r="G101" s="25" t="n">
        <f aca="false">G102</f>
        <v>0</v>
      </c>
      <c r="H101" s="25" t="n">
        <f aca="false">I101+J101</f>
        <v>30</v>
      </c>
      <c r="I101" s="26" t="n">
        <f aca="false">I102</f>
        <v>30</v>
      </c>
      <c r="J101" s="31" t="n">
        <f aca="false">J102</f>
        <v>0</v>
      </c>
    </row>
    <row r="102" s="23" customFormat="true" ht="69.75" hidden="false" customHeight="true" outlineLevel="0" collapsed="false">
      <c r="A102" s="18" t="s">
        <v>34</v>
      </c>
      <c r="B102" s="18" t="s">
        <v>81</v>
      </c>
      <c r="C102" s="18" t="s">
        <v>107</v>
      </c>
      <c r="D102" s="18" t="s">
        <v>35</v>
      </c>
      <c r="E102" s="25" t="n">
        <f aca="false">F102+G102</f>
        <v>30</v>
      </c>
      <c r="F102" s="25" t="n">
        <v>30</v>
      </c>
      <c r="G102" s="25"/>
      <c r="H102" s="25" t="n">
        <f aca="false">I102+J102</f>
        <v>30</v>
      </c>
      <c r="I102" s="25" t="n">
        <v>30</v>
      </c>
      <c r="J102" s="31"/>
    </row>
    <row r="103" s="23" customFormat="true" ht="120" hidden="false" customHeight="true" outlineLevel="0" collapsed="false">
      <c r="A103" s="15" t="s">
        <v>108</v>
      </c>
      <c r="B103" s="15" t="s">
        <v>81</v>
      </c>
      <c r="C103" s="15" t="s">
        <v>109</v>
      </c>
      <c r="D103" s="15"/>
      <c r="E103" s="20" t="n">
        <f aca="false">F103+G103</f>
        <v>23</v>
      </c>
      <c r="F103" s="20" t="n">
        <f aca="false">F104</f>
        <v>23</v>
      </c>
      <c r="G103" s="20" t="n">
        <f aca="false">G104</f>
        <v>0</v>
      </c>
      <c r="H103" s="20" t="n">
        <f aca="false">I103+J103</f>
        <v>23</v>
      </c>
      <c r="I103" s="21" t="n">
        <f aca="false">I104</f>
        <v>23</v>
      </c>
      <c r="J103" s="30" t="n">
        <f aca="false">J104</f>
        <v>0</v>
      </c>
    </row>
    <row r="104" s="23" customFormat="true" ht="75.75" hidden="false" customHeight="true" outlineLevel="0" collapsed="false">
      <c r="A104" s="15" t="s">
        <v>110</v>
      </c>
      <c r="B104" s="15" t="s">
        <v>81</v>
      </c>
      <c r="C104" s="15" t="s">
        <v>111</v>
      </c>
      <c r="D104" s="15"/>
      <c r="E104" s="20" t="n">
        <f aca="false">F104+G104</f>
        <v>23</v>
      </c>
      <c r="F104" s="20" t="n">
        <f aca="false">F105</f>
        <v>23</v>
      </c>
      <c r="G104" s="20" t="n">
        <f aca="false">G105</f>
        <v>0</v>
      </c>
      <c r="H104" s="20" t="n">
        <f aca="false">I104+J104</f>
        <v>23</v>
      </c>
      <c r="I104" s="21" t="n">
        <f aca="false">I105</f>
        <v>23</v>
      </c>
      <c r="J104" s="30" t="n">
        <f aca="false">J105</f>
        <v>0</v>
      </c>
    </row>
    <row r="105" s="23" customFormat="true" ht="201.75" hidden="false" customHeight="true" outlineLevel="0" collapsed="false">
      <c r="A105" s="15" t="s">
        <v>112</v>
      </c>
      <c r="B105" s="15" t="s">
        <v>81</v>
      </c>
      <c r="C105" s="15" t="s">
        <v>113</v>
      </c>
      <c r="D105" s="15"/>
      <c r="E105" s="20" t="n">
        <f aca="false">F105+G105</f>
        <v>23</v>
      </c>
      <c r="F105" s="20" t="n">
        <f aca="false">F106</f>
        <v>23</v>
      </c>
      <c r="G105" s="20" t="n">
        <f aca="false">G106</f>
        <v>0</v>
      </c>
      <c r="H105" s="20" t="n">
        <f aca="false">I105+J105</f>
        <v>23</v>
      </c>
      <c r="I105" s="21" t="n">
        <f aca="false">I106</f>
        <v>23</v>
      </c>
      <c r="J105" s="30" t="n">
        <f aca="false">J106</f>
        <v>0</v>
      </c>
    </row>
    <row r="106" s="23" customFormat="true" ht="30" hidden="false" customHeight="true" outlineLevel="0" collapsed="false">
      <c r="A106" s="32" t="s">
        <v>86</v>
      </c>
      <c r="B106" s="18" t="s">
        <v>81</v>
      </c>
      <c r="C106" s="18" t="s">
        <v>114</v>
      </c>
      <c r="D106" s="18"/>
      <c r="E106" s="25" t="n">
        <f aca="false">F106+G106</f>
        <v>23</v>
      </c>
      <c r="F106" s="25" t="n">
        <f aca="false">F107</f>
        <v>23</v>
      </c>
      <c r="G106" s="25" t="n">
        <f aca="false">G107</f>
        <v>0</v>
      </c>
      <c r="H106" s="25" t="n">
        <f aca="false">I106+J106</f>
        <v>23</v>
      </c>
      <c r="I106" s="26" t="n">
        <f aca="false">I107</f>
        <v>23</v>
      </c>
      <c r="J106" s="31" t="n">
        <f aca="false">J107</f>
        <v>0</v>
      </c>
    </row>
    <row r="107" s="23" customFormat="true" ht="68.25" hidden="false" customHeight="true" outlineLevel="0" collapsed="false">
      <c r="A107" s="18" t="s">
        <v>88</v>
      </c>
      <c r="B107" s="18" t="s">
        <v>81</v>
      </c>
      <c r="C107" s="18" t="s">
        <v>114</v>
      </c>
      <c r="D107" s="18" t="s">
        <v>89</v>
      </c>
      <c r="E107" s="25" t="n">
        <f aca="false">F107+G107</f>
        <v>23</v>
      </c>
      <c r="F107" s="25" t="n">
        <v>23</v>
      </c>
      <c r="G107" s="25"/>
      <c r="H107" s="25" t="n">
        <f aca="false">I107+J107</f>
        <v>23</v>
      </c>
      <c r="I107" s="26" t="n">
        <v>23</v>
      </c>
      <c r="J107" s="27"/>
    </row>
    <row r="108" s="23" customFormat="true" ht="135" hidden="false" customHeight="true" outlineLevel="0" collapsed="false">
      <c r="A108" s="15" t="s">
        <v>115</v>
      </c>
      <c r="B108" s="15" t="s">
        <v>81</v>
      </c>
      <c r="C108" s="15" t="s">
        <v>116</v>
      </c>
      <c r="D108" s="18"/>
      <c r="E108" s="20" t="n">
        <f aca="false">F108+G108</f>
        <v>203</v>
      </c>
      <c r="F108" s="20" t="n">
        <f aca="false">F109</f>
        <v>203</v>
      </c>
      <c r="G108" s="20" t="n">
        <f aca="false">G109</f>
        <v>0</v>
      </c>
      <c r="H108" s="20" t="n">
        <f aca="false">I108+J108</f>
        <v>203</v>
      </c>
      <c r="I108" s="21" t="n">
        <f aca="false">I109</f>
        <v>203</v>
      </c>
      <c r="J108" s="30" t="n">
        <f aca="false">J109</f>
        <v>0</v>
      </c>
    </row>
    <row r="109" s="23" customFormat="true" ht="126.75" hidden="false" customHeight="true" outlineLevel="0" collapsed="false">
      <c r="A109" s="15" t="s">
        <v>117</v>
      </c>
      <c r="B109" s="15" t="s">
        <v>81</v>
      </c>
      <c r="C109" s="15" t="s">
        <v>118</v>
      </c>
      <c r="D109" s="18"/>
      <c r="E109" s="20" t="n">
        <f aca="false">F109+G109</f>
        <v>203</v>
      </c>
      <c r="F109" s="20" t="n">
        <f aca="false">F110+F114+F117</f>
        <v>203</v>
      </c>
      <c r="G109" s="20" t="n">
        <f aca="false">G110+G114+G117</f>
        <v>0</v>
      </c>
      <c r="H109" s="20" t="n">
        <f aca="false">I109+J109</f>
        <v>203</v>
      </c>
      <c r="I109" s="20" t="n">
        <f aca="false">I110+I114+I117</f>
        <v>203</v>
      </c>
      <c r="J109" s="22" t="n">
        <f aca="false">J110+J114+J117</f>
        <v>0</v>
      </c>
    </row>
    <row r="110" s="23" customFormat="true" ht="154.5" hidden="false" customHeight="true" outlineLevel="0" collapsed="false">
      <c r="A110" s="15" t="s">
        <v>119</v>
      </c>
      <c r="B110" s="15" t="s">
        <v>81</v>
      </c>
      <c r="C110" s="15" t="s">
        <v>120</v>
      </c>
      <c r="D110" s="18"/>
      <c r="E110" s="20" t="n">
        <f aca="false">F110+G110</f>
        <v>183</v>
      </c>
      <c r="F110" s="20" t="n">
        <f aca="false">F111</f>
        <v>183</v>
      </c>
      <c r="G110" s="20" t="n">
        <f aca="false">G111</f>
        <v>0</v>
      </c>
      <c r="H110" s="20" t="n">
        <f aca="false">I110+J110</f>
        <v>183</v>
      </c>
      <c r="I110" s="21" t="n">
        <f aca="false">I111</f>
        <v>183</v>
      </c>
      <c r="J110" s="30" t="n">
        <f aca="false">J111</f>
        <v>0</v>
      </c>
    </row>
    <row r="111" s="23" customFormat="true" ht="30.75" hidden="false" customHeight="true" outlineLevel="0" collapsed="false">
      <c r="A111" s="32" t="s">
        <v>86</v>
      </c>
      <c r="B111" s="18" t="s">
        <v>81</v>
      </c>
      <c r="C111" s="18" t="s">
        <v>121</v>
      </c>
      <c r="D111" s="18"/>
      <c r="E111" s="25" t="n">
        <f aca="false">E112+E113</f>
        <v>183</v>
      </c>
      <c r="F111" s="25" t="n">
        <f aca="false">F113+F112</f>
        <v>183</v>
      </c>
      <c r="G111" s="25" t="n">
        <f aca="false">G113+G112</f>
        <v>0</v>
      </c>
      <c r="H111" s="25" t="n">
        <f aca="false">H112+H113</f>
        <v>183</v>
      </c>
      <c r="I111" s="26" t="n">
        <f aca="false">I112+I113</f>
        <v>183</v>
      </c>
      <c r="J111" s="26" t="n">
        <f aca="false">J112+J113</f>
        <v>0</v>
      </c>
    </row>
    <row r="112" s="23" customFormat="true" ht="60.75" hidden="false" customHeight="true" outlineLevel="0" collapsed="false">
      <c r="A112" s="18" t="s">
        <v>34</v>
      </c>
      <c r="B112" s="18" t="s">
        <v>81</v>
      </c>
      <c r="C112" s="18" t="s">
        <v>121</v>
      </c>
      <c r="D112" s="18" t="s">
        <v>35</v>
      </c>
      <c r="E112" s="25" t="n">
        <f aca="false">F112+G112</f>
        <v>138</v>
      </c>
      <c r="F112" s="25" t="n">
        <v>138</v>
      </c>
      <c r="G112" s="25"/>
      <c r="H112" s="25" t="n">
        <f aca="false">I112+J112</f>
        <v>138</v>
      </c>
      <c r="I112" s="26" t="n">
        <v>138</v>
      </c>
      <c r="J112" s="26"/>
    </row>
    <row r="113" s="23" customFormat="true" ht="70.5" hidden="false" customHeight="true" outlineLevel="0" collapsed="false">
      <c r="A113" s="32" t="s">
        <v>88</v>
      </c>
      <c r="B113" s="18" t="s">
        <v>81</v>
      </c>
      <c r="C113" s="18" t="s">
        <v>121</v>
      </c>
      <c r="D113" s="18" t="s">
        <v>89</v>
      </c>
      <c r="E113" s="25" t="n">
        <f aca="false">F113+G113</f>
        <v>45</v>
      </c>
      <c r="F113" s="25" t="n">
        <v>45</v>
      </c>
      <c r="G113" s="25"/>
      <c r="H113" s="25" t="n">
        <f aca="false">I113+J113</f>
        <v>45</v>
      </c>
      <c r="I113" s="25" t="n">
        <v>45</v>
      </c>
      <c r="J113" s="31"/>
    </row>
    <row r="114" s="23" customFormat="true" ht="135.75" hidden="false" customHeight="true" outlineLevel="0" collapsed="false">
      <c r="A114" s="15" t="s">
        <v>122</v>
      </c>
      <c r="B114" s="15" t="s">
        <v>81</v>
      </c>
      <c r="C114" s="15" t="s">
        <v>123</v>
      </c>
      <c r="D114" s="15"/>
      <c r="E114" s="20" t="n">
        <f aca="false">F114+G114</f>
        <v>10</v>
      </c>
      <c r="F114" s="20" t="n">
        <f aca="false">F115</f>
        <v>10</v>
      </c>
      <c r="G114" s="20" t="n">
        <f aca="false">G115</f>
        <v>0</v>
      </c>
      <c r="H114" s="20" t="n">
        <f aca="false">I114+J114</f>
        <v>10</v>
      </c>
      <c r="I114" s="21" t="n">
        <f aca="false">I115</f>
        <v>10</v>
      </c>
      <c r="J114" s="30" t="n">
        <f aca="false">J115</f>
        <v>0</v>
      </c>
    </row>
    <row r="115" s="23" customFormat="true" ht="31.5" hidden="false" customHeight="true" outlineLevel="0" collapsed="false">
      <c r="A115" s="32" t="s">
        <v>86</v>
      </c>
      <c r="B115" s="18" t="s">
        <v>81</v>
      </c>
      <c r="C115" s="18" t="s">
        <v>124</v>
      </c>
      <c r="D115" s="18"/>
      <c r="E115" s="25" t="n">
        <f aca="false">F115+G115</f>
        <v>10</v>
      </c>
      <c r="F115" s="25" t="n">
        <f aca="false">F116</f>
        <v>10</v>
      </c>
      <c r="G115" s="25" t="n">
        <f aca="false">G116</f>
        <v>0</v>
      </c>
      <c r="H115" s="25" t="n">
        <f aca="false">I115+J115</f>
        <v>10</v>
      </c>
      <c r="I115" s="26" t="n">
        <f aca="false">I116</f>
        <v>10</v>
      </c>
      <c r="J115" s="31" t="n">
        <f aca="false">J116</f>
        <v>0</v>
      </c>
    </row>
    <row r="116" s="23" customFormat="true" ht="68.25" hidden="false" customHeight="true" outlineLevel="0" collapsed="false">
      <c r="A116" s="18" t="s">
        <v>34</v>
      </c>
      <c r="B116" s="18" t="s">
        <v>81</v>
      </c>
      <c r="C116" s="18" t="s">
        <v>124</v>
      </c>
      <c r="D116" s="18" t="s">
        <v>35</v>
      </c>
      <c r="E116" s="25" t="n">
        <f aca="false">F116+G116</f>
        <v>10</v>
      </c>
      <c r="F116" s="25" t="n">
        <v>10</v>
      </c>
      <c r="G116" s="25"/>
      <c r="H116" s="25" t="n">
        <f aca="false">I116+J116</f>
        <v>10</v>
      </c>
      <c r="I116" s="25" t="n">
        <v>10</v>
      </c>
      <c r="J116" s="27"/>
    </row>
    <row r="117" s="23" customFormat="true" ht="195" hidden="false" customHeight="true" outlineLevel="0" collapsed="false">
      <c r="A117" s="15" t="s">
        <v>125</v>
      </c>
      <c r="B117" s="15" t="s">
        <v>81</v>
      </c>
      <c r="C117" s="15" t="s">
        <v>126</v>
      </c>
      <c r="D117" s="15"/>
      <c r="E117" s="20" t="n">
        <f aca="false">F117+G117</f>
        <v>10</v>
      </c>
      <c r="F117" s="20" t="n">
        <f aca="false">F118</f>
        <v>10</v>
      </c>
      <c r="G117" s="20" t="n">
        <f aca="false">G118</f>
        <v>0</v>
      </c>
      <c r="H117" s="20" t="n">
        <f aca="false">I117+J117</f>
        <v>10</v>
      </c>
      <c r="I117" s="21" t="n">
        <f aca="false">I118</f>
        <v>10</v>
      </c>
      <c r="J117" s="30" t="n">
        <f aca="false">J118</f>
        <v>0</v>
      </c>
    </row>
    <row r="118" s="23" customFormat="true" ht="31.15" hidden="false" customHeight="true" outlineLevel="0" collapsed="false">
      <c r="A118" s="32" t="s">
        <v>86</v>
      </c>
      <c r="B118" s="18" t="s">
        <v>81</v>
      </c>
      <c r="C118" s="18" t="s">
        <v>127</v>
      </c>
      <c r="D118" s="18"/>
      <c r="E118" s="25" t="n">
        <f aca="false">F118+G118</f>
        <v>10</v>
      </c>
      <c r="F118" s="25" t="n">
        <f aca="false">F119</f>
        <v>10</v>
      </c>
      <c r="G118" s="25" t="n">
        <f aca="false">G119</f>
        <v>0</v>
      </c>
      <c r="H118" s="25" t="n">
        <f aca="false">I118+J118</f>
        <v>10</v>
      </c>
      <c r="I118" s="26" t="n">
        <f aca="false">I119</f>
        <v>10</v>
      </c>
      <c r="J118" s="31" t="n">
        <f aca="false">J119</f>
        <v>0</v>
      </c>
    </row>
    <row r="119" s="23" customFormat="true" ht="68.25" hidden="false" customHeight="true" outlineLevel="0" collapsed="false">
      <c r="A119" s="18" t="s">
        <v>34</v>
      </c>
      <c r="B119" s="18" t="s">
        <v>81</v>
      </c>
      <c r="C119" s="18" t="s">
        <v>127</v>
      </c>
      <c r="D119" s="18" t="s">
        <v>35</v>
      </c>
      <c r="E119" s="25" t="n">
        <f aca="false">F119+G119</f>
        <v>10</v>
      </c>
      <c r="F119" s="25" t="n">
        <v>10</v>
      </c>
      <c r="G119" s="25"/>
      <c r="H119" s="25" t="n">
        <f aca="false">I119+J119</f>
        <v>10</v>
      </c>
      <c r="I119" s="25" t="n">
        <v>10</v>
      </c>
      <c r="J119" s="27"/>
    </row>
    <row r="120" s="33" customFormat="true" ht="29.25" hidden="false" customHeight="true" outlineLevel="0" collapsed="false">
      <c r="A120" s="14" t="s">
        <v>36</v>
      </c>
      <c r="B120" s="15" t="s">
        <v>81</v>
      </c>
      <c r="C120" s="15" t="s">
        <v>37</v>
      </c>
      <c r="D120" s="15"/>
      <c r="E120" s="20" t="n">
        <f aca="false">F120+G120</f>
        <v>34101</v>
      </c>
      <c r="F120" s="20" t="n">
        <f aca="false">F121</f>
        <v>34101</v>
      </c>
      <c r="G120" s="20" t="n">
        <f aca="false">G121</f>
        <v>0</v>
      </c>
      <c r="H120" s="20" t="n">
        <f aca="false">I120+J120</f>
        <v>35115</v>
      </c>
      <c r="I120" s="21" t="n">
        <f aca="false">I121</f>
        <v>35115</v>
      </c>
      <c r="J120" s="22" t="n">
        <f aca="false">J121</f>
        <v>0</v>
      </c>
    </row>
    <row r="121" customFormat="false" ht="122.25" hidden="false" customHeight="true" outlineLevel="0" collapsed="false">
      <c r="A121" s="14" t="s">
        <v>38</v>
      </c>
      <c r="B121" s="15" t="s">
        <v>81</v>
      </c>
      <c r="C121" s="15" t="s">
        <v>39</v>
      </c>
      <c r="D121" s="15"/>
      <c r="E121" s="20" t="n">
        <f aca="false">F121+G121</f>
        <v>34101</v>
      </c>
      <c r="F121" s="20" t="n">
        <f aca="false">F122</f>
        <v>34101</v>
      </c>
      <c r="G121" s="20" t="n">
        <f aca="false">G122</f>
        <v>0</v>
      </c>
      <c r="H121" s="20" t="n">
        <f aca="false">I121+J121</f>
        <v>35115</v>
      </c>
      <c r="I121" s="21" t="n">
        <f aca="false">I122</f>
        <v>35115</v>
      </c>
      <c r="J121" s="22" t="n">
        <f aca="false">J122</f>
        <v>0</v>
      </c>
    </row>
    <row r="122" customFormat="false" ht="87" hidden="false" customHeight="true" outlineLevel="0" collapsed="false">
      <c r="A122" s="24" t="s">
        <v>128</v>
      </c>
      <c r="B122" s="18" t="s">
        <v>81</v>
      </c>
      <c r="C122" s="18" t="s">
        <v>129</v>
      </c>
      <c r="D122" s="18"/>
      <c r="E122" s="25" t="n">
        <f aca="false">F122+G122</f>
        <v>34101</v>
      </c>
      <c r="F122" s="25" t="n">
        <f aca="false">F123+F124</f>
        <v>34101</v>
      </c>
      <c r="G122" s="25" t="n">
        <f aca="false">G123+G124</f>
        <v>0</v>
      </c>
      <c r="H122" s="25" t="n">
        <f aca="false">I122+J122</f>
        <v>35115</v>
      </c>
      <c r="I122" s="26" t="n">
        <f aca="false">I123+I124</f>
        <v>35115</v>
      </c>
      <c r="J122" s="27" t="n">
        <f aca="false">J123+J124</f>
        <v>0</v>
      </c>
    </row>
    <row r="123" customFormat="false" ht="189.6" hidden="false" customHeight="true" outlineLevel="0" collapsed="false">
      <c r="A123" s="24" t="s">
        <v>32</v>
      </c>
      <c r="B123" s="18" t="s">
        <v>81</v>
      </c>
      <c r="C123" s="18" t="s">
        <v>129</v>
      </c>
      <c r="D123" s="18" t="s">
        <v>33</v>
      </c>
      <c r="E123" s="25" t="n">
        <f aca="false">F123+G123</f>
        <v>33547</v>
      </c>
      <c r="F123" s="25" t="n">
        <f aca="false">22674+10873</f>
        <v>33547</v>
      </c>
      <c r="G123" s="25"/>
      <c r="H123" s="25" t="n">
        <f aca="false">I123+J123</f>
        <v>34454</v>
      </c>
      <c r="I123" s="26" t="n">
        <f aca="false">23581+10873</f>
        <v>34454</v>
      </c>
      <c r="J123" s="27"/>
    </row>
    <row r="124" customFormat="false" ht="63.75" hidden="false" customHeight="true" outlineLevel="0" collapsed="false">
      <c r="A124" s="24" t="s">
        <v>34</v>
      </c>
      <c r="B124" s="18" t="s">
        <v>81</v>
      </c>
      <c r="C124" s="18" t="s">
        <v>129</v>
      </c>
      <c r="D124" s="18" t="s">
        <v>35</v>
      </c>
      <c r="E124" s="25" t="n">
        <f aca="false">F124+G124</f>
        <v>554</v>
      </c>
      <c r="F124" s="25" t="n">
        <v>554</v>
      </c>
      <c r="G124" s="25"/>
      <c r="H124" s="25" t="n">
        <f aca="false">I124+J124</f>
        <v>661</v>
      </c>
      <c r="I124" s="26" t="n">
        <v>661</v>
      </c>
      <c r="J124" s="27"/>
    </row>
    <row r="125" customFormat="false" ht="88.5" hidden="false" customHeight="true" outlineLevel="0" collapsed="false">
      <c r="A125" s="15" t="s">
        <v>130</v>
      </c>
      <c r="B125" s="15" t="s">
        <v>131</v>
      </c>
      <c r="C125" s="15"/>
      <c r="D125" s="15"/>
      <c r="E125" s="20" t="n">
        <f aca="false">F125+G125</f>
        <v>81312</v>
      </c>
      <c r="F125" s="20" t="n">
        <f aca="false">F134+F150+F142+F126</f>
        <v>73736</v>
      </c>
      <c r="G125" s="20" t="n">
        <f aca="false">G134+G150+G142+G126</f>
        <v>7576</v>
      </c>
      <c r="H125" s="20" t="n">
        <f aca="false">I125+J125</f>
        <v>81238</v>
      </c>
      <c r="I125" s="21" t="n">
        <f aca="false">I134+I150+I142+I126</f>
        <v>73808</v>
      </c>
      <c r="J125" s="30" t="n">
        <f aca="false">J134+J150+J142+J126</f>
        <v>7430</v>
      </c>
    </row>
    <row r="126" customFormat="false" ht="40.15" hidden="false" customHeight="true" outlineLevel="0" collapsed="false">
      <c r="A126" s="15" t="s">
        <v>132</v>
      </c>
      <c r="B126" s="15" t="s">
        <v>133</v>
      </c>
      <c r="C126" s="15"/>
      <c r="D126" s="15"/>
      <c r="E126" s="20" t="n">
        <f aca="false">F126+G126</f>
        <v>7809</v>
      </c>
      <c r="F126" s="20" t="n">
        <f aca="false">F127</f>
        <v>233</v>
      </c>
      <c r="G126" s="20" t="n">
        <f aca="false">G127</f>
        <v>7576</v>
      </c>
      <c r="H126" s="20" t="n">
        <f aca="false">I126+J126</f>
        <v>7668</v>
      </c>
      <c r="I126" s="21" t="n">
        <f aca="false">I127</f>
        <v>238</v>
      </c>
      <c r="J126" s="22" t="n">
        <f aca="false">J127</f>
        <v>7430</v>
      </c>
    </row>
    <row r="127" s="23" customFormat="true" ht="150" hidden="false" customHeight="true" outlineLevel="0" collapsed="false">
      <c r="A127" s="14" t="s">
        <v>134</v>
      </c>
      <c r="B127" s="15" t="s">
        <v>133</v>
      </c>
      <c r="C127" s="15" t="s">
        <v>135</v>
      </c>
      <c r="D127" s="15"/>
      <c r="E127" s="20" t="n">
        <f aca="false">F127+G127</f>
        <v>7809</v>
      </c>
      <c r="F127" s="20" t="n">
        <f aca="false">F128</f>
        <v>233</v>
      </c>
      <c r="G127" s="20" t="n">
        <f aca="false">G128</f>
        <v>7576</v>
      </c>
      <c r="H127" s="20" t="n">
        <f aca="false">I127+J127</f>
        <v>7668</v>
      </c>
      <c r="I127" s="21" t="n">
        <f aca="false">I128</f>
        <v>238</v>
      </c>
      <c r="J127" s="22" t="n">
        <f aca="false">J128</f>
        <v>7430</v>
      </c>
    </row>
    <row r="128" s="23" customFormat="true" ht="202.5" hidden="false" customHeight="true" outlineLevel="0" collapsed="false">
      <c r="A128" s="14" t="s">
        <v>136</v>
      </c>
      <c r="B128" s="15" t="s">
        <v>133</v>
      </c>
      <c r="C128" s="15" t="s">
        <v>137</v>
      </c>
      <c r="D128" s="15"/>
      <c r="E128" s="20" t="n">
        <f aca="false">F128+G128</f>
        <v>7809</v>
      </c>
      <c r="F128" s="20" t="n">
        <f aca="false">F129</f>
        <v>233</v>
      </c>
      <c r="G128" s="20" t="n">
        <f aca="false">G129</f>
        <v>7576</v>
      </c>
      <c r="H128" s="20" t="n">
        <f aca="false">I128+J128</f>
        <v>7668</v>
      </c>
      <c r="I128" s="21" t="n">
        <f aca="false">I129</f>
        <v>238</v>
      </c>
      <c r="J128" s="22" t="n">
        <f aca="false">J129</f>
        <v>7430</v>
      </c>
    </row>
    <row r="129" s="33" customFormat="true" ht="155.25" hidden="false" customHeight="true" outlineLevel="0" collapsed="false">
      <c r="A129" s="14" t="s">
        <v>138</v>
      </c>
      <c r="B129" s="15" t="s">
        <v>133</v>
      </c>
      <c r="C129" s="15" t="s">
        <v>139</v>
      </c>
      <c r="D129" s="15"/>
      <c r="E129" s="20" t="n">
        <f aca="false">F129+G129</f>
        <v>7809</v>
      </c>
      <c r="F129" s="20" t="n">
        <f aca="false">F132+F130</f>
        <v>233</v>
      </c>
      <c r="G129" s="20" t="n">
        <f aca="false">G132+G130</f>
        <v>7576</v>
      </c>
      <c r="H129" s="20" t="n">
        <f aca="false">I129+J129</f>
        <v>7668</v>
      </c>
      <c r="I129" s="21" t="n">
        <f aca="false">I132+I130</f>
        <v>238</v>
      </c>
      <c r="J129" s="22" t="n">
        <f aca="false">J132+J130</f>
        <v>7430</v>
      </c>
    </row>
    <row r="130" s="33" customFormat="true" ht="69.75" hidden="false" customHeight="true" outlineLevel="0" collapsed="false">
      <c r="A130" s="18" t="s">
        <v>49</v>
      </c>
      <c r="B130" s="18" t="s">
        <v>133</v>
      </c>
      <c r="C130" s="18" t="s">
        <v>140</v>
      </c>
      <c r="D130" s="18"/>
      <c r="E130" s="25" t="n">
        <f aca="false">F130+G130</f>
        <v>233</v>
      </c>
      <c r="F130" s="25" t="n">
        <f aca="false">F131</f>
        <v>233</v>
      </c>
      <c r="G130" s="25" t="n">
        <f aca="false">G131</f>
        <v>0</v>
      </c>
      <c r="H130" s="25" t="n">
        <f aca="false">I130+J130</f>
        <v>238</v>
      </c>
      <c r="I130" s="26" t="n">
        <f aca="false">I131</f>
        <v>238</v>
      </c>
      <c r="J130" s="31" t="n">
        <f aca="false">J131</f>
        <v>0</v>
      </c>
    </row>
    <row r="131" s="33" customFormat="true" ht="69" hidden="false" customHeight="true" outlineLevel="0" collapsed="false">
      <c r="A131" s="18" t="s">
        <v>34</v>
      </c>
      <c r="B131" s="18" t="s">
        <v>133</v>
      </c>
      <c r="C131" s="18" t="s">
        <v>140</v>
      </c>
      <c r="D131" s="18" t="s">
        <v>35</v>
      </c>
      <c r="E131" s="25" t="n">
        <f aca="false">F131+G131</f>
        <v>233</v>
      </c>
      <c r="F131" s="25" t="n">
        <v>233</v>
      </c>
      <c r="G131" s="25"/>
      <c r="H131" s="25" t="n">
        <f aca="false">I131+J131</f>
        <v>238</v>
      </c>
      <c r="I131" s="25" t="n">
        <v>238</v>
      </c>
      <c r="J131" s="27"/>
    </row>
    <row r="132" s="33" customFormat="true" ht="260.25" hidden="false" customHeight="true" outlineLevel="0" collapsed="false">
      <c r="A132" s="24" t="s">
        <v>141</v>
      </c>
      <c r="B132" s="18" t="s">
        <v>133</v>
      </c>
      <c r="C132" s="18" t="s">
        <v>142</v>
      </c>
      <c r="D132" s="18"/>
      <c r="E132" s="25" t="n">
        <f aca="false">F132+G132</f>
        <v>7576</v>
      </c>
      <c r="F132" s="25" t="n">
        <f aca="false">F133</f>
        <v>0</v>
      </c>
      <c r="G132" s="25" t="n">
        <f aca="false">G133</f>
        <v>7576</v>
      </c>
      <c r="H132" s="25" t="n">
        <f aca="false">I132+J132</f>
        <v>7430</v>
      </c>
      <c r="I132" s="26" t="n">
        <f aca="false">I133</f>
        <v>0</v>
      </c>
      <c r="J132" s="26" t="n">
        <f aca="false">J133</f>
        <v>7430</v>
      </c>
    </row>
    <row r="133" s="33" customFormat="true" ht="190.15" hidden="false" customHeight="true" outlineLevel="0" collapsed="false">
      <c r="A133" s="24" t="s">
        <v>32</v>
      </c>
      <c r="B133" s="18" t="s">
        <v>133</v>
      </c>
      <c r="C133" s="18" t="s">
        <v>142</v>
      </c>
      <c r="D133" s="18" t="s">
        <v>33</v>
      </c>
      <c r="E133" s="25" t="n">
        <f aca="false">F133+G133</f>
        <v>7576</v>
      </c>
      <c r="F133" s="25"/>
      <c r="G133" s="25" t="n">
        <v>7576</v>
      </c>
      <c r="H133" s="25" t="n">
        <f aca="false">I133+J133</f>
        <v>7430</v>
      </c>
      <c r="I133" s="26"/>
      <c r="J133" s="25" t="n">
        <v>7430</v>
      </c>
    </row>
    <row r="134" customFormat="false" ht="45" hidden="false" customHeight="true" outlineLevel="0" collapsed="false">
      <c r="A134" s="15" t="s">
        <v>143</v>
      </c>
      <c r="B134" s="15" t="s">
        <v>144</v>
      </c>
      <c r="C134" s="15"/>
      <c r="D134" s="15"/>
      <c r="E134" s="20" t="n">
        <f aca="false">F134+G134</f>
        <v>49056</v>
      </c>
      <c r="F134" s="20" t="n">
        <f aca="false">F135</f>
        <v>49056</v>
      </c>
      <c r="G134" s="20" t="n">
        <f aca="false">G135</f>
        <v>0</v>
      </c>
      <c r="H134" s="20" t="n">
        <f aca="false">I134+J134</f>
        <v>49054</v>
      </c>
      <c r="I134" s="21" t="n">
        <f aca="false">I135</f>
        <v>49054</v>
      </c>
      <c r="J134" s="22" t="n">
        <f aca="false">J135</f>
        <v>0</v>
      </c>
    </row>
    <row r="135" customFormat="false" ht="137.25" hidden="false" customHeight="true" outlineLevel="0" collapsed="false">
      <c r="A135" s="14" t="s">
        <v>43</v>
      </c>
      <c r="B135" s="15" t="s">
        <v>144</v>
      </c>
      <c r="C135" s="15" t="s">
        <v>44</v>
      </c>
      <c r="D135" s="15"/>
      <c r="E135" s="20" t="n">
        <f aca="false">F135+G135</f>
        <v>49056</v>
      </c>
      <c r="F135" s="20" t="n">
        <f aca="false">F136</f>
        <v>49056</v>
      </c>
      <c r="G135" s="20" t="n">
        <f aca="false">G136</f>
        <v>0</v>
      </c>
      <c r="H135" s="20" t="n">
        <f aca="false">I135+J135</f>
        <v>49054</v>
      </c>
      <c r="I135" s="21" t="n">
        <f aca="false">I136</f>
        <v>49054</v>
      </c>
      <c r="J135" s="22" t="n">
        <f aca="false">J136</f>
        <v>0</v>
      </c>
    </row>
    <row r="136" customFormat="false" ht="187.5" hidden="false" customHeight="true" outlineLevel="0" collapsed="false">
      <c r="A136" s="14" t="s">
        <v>145</v>
      </c>
      <c r="B136" s="15" t="s">
        <v>144</v>
      </c>
      <c r="C136" s="15" t="s">
        <v>146</v>
      </c>
      <c r="D136" s="15"/>
      <c r="E136" s="20" t="n">
        <f aca="false">F136+G136</f>
        <v>49056</v>
      </c>
      <c r="F136" s="20" t="n">
        <f aca="false">F138</f>
        <v>49056</v>
      </c>
      <c r="G136" s="20" t="n">
        <f aca="false">G138</f>
        <v>0</v>
      </c>
      <c r="H136" s="20" t="n">
        <f aca="false">I136+J136</f>
        <v>49054</v>
      </c>
      <c r="I136" s="21" t="n">
        <f aca="false">I138</f>
        <v>49054</v>
      </c>
      <c r="J136" s="22" t="n">
        <f aca="false">J138</f>
        <v>0</v>
      </c>
    </row>
    <row r="137" customFormat="false" ht="270.75" hidden="false" customHeight="true" outlineLevel="0" collapsed="false">
      <c r="A137" s="14" t="s">
        <v>147</v>
      </c>
      <c r="B137" s="15" t="s">
        <v>144</v>
      </c>
      <c r="C137" s="15" t="s">
        <v>148</v>
      </c>
      <c r="D137" s="15"/>
      <c r="E137" s="20" t="n">
        <f aca="false">F137+G137</f>
        <v>49056</v>
      </c>
      <c r="F137" s="20" t="n">
        <f aca="false">F138</f>
        <v>49056</v>
      </c>
      <c r="G137" s="20" t="n">
        <f aca="false">G138</f>
        <v>0</v>
      </c>
      <c r="H137" s="20" t="n">
        <f aca="false">I137+J137</f>
        <v>49054</v>
      </c>
      <c r="I137" s="21" t="n">
        <f aca="false">I138</f>
        <v>49054</v>
      </c>
      <c r="J137" s="22" t="n">
        <f aca="false">J138</f>
        <v>0</v>
      </c>
    </row>
    <row r="138" customFormat="false" ht="92.25" hidden="false" customHeight="true" outlineLevel="0" collapsed="false">
      <c r="A138" s="24" t="s">
        <v>128</v>
      </c>
      <c r="B138" s="18" t="s">
        <v>144</v>
      </c>
      <c r="C138" s="18" t="s">
        <v>149</v>
      </c>
      <c r="D138" s="18"/>
      <c r="E138" s="25" t="n">
        <f aca="false">F138+G138</f>
        <v>49056</v>
      </c>
      <c r="F138" s="25" t="n">
        <f aca="false">F139+F140+F141</f>
        <v>49056</v>
      </c>
      <c r="G138" s="25" t="n">
        <f aca="false">G139+G140+G141</f>
        <v>0</v>
      </c>
      <c r="H138" s="25" t="n">
        <f aca="false">I138+J138</f>
        <v>49054</v>
      </c>
      <c r="I138" s="26" t="n">
        <f aca="false">I139+I140+I141</f>
        <v>49054</v>
      </c>
      <c r="J138" s="27" t="n">
        <f aca="false">J139+J140+J141</f>
        <v>0</v>
      </c>
    </row>
    <row r="139" customFormat="false" ht="189.6" hidden="false" customHeight="true" outlineLevel="0" collapsed="false">
      <c r="A139" s="24" t="s">
        <v>32</v>
      </c>
      <c r="B139" s="18" t="s">
        <v>144</v>
      </c>
      <c r="C139" s="18" t="s">
        <v>149</v>
      </c>
      <c r="D139" s="18" t="s">
        <v>33</v>
      </c>
      <c r="E139" s="25" t="n">
        <f aca="false">F139+G139</f>
        <v>41773</v>
      </c>
      <c r="F139" s="25" t="n">
        <v>41773</v>
      </c>
      <c r="G139" s="25" t="n">
        <v>0</v>
      </c>
      <c r="H139" s="25" t="n">
        <f aca="false">I139+J139</f>
        <v>41773</v>
      </c>
      <c r="I139" s="26" t="n">
        <v>41773</v>
      </c>
      <c r="J139" s="27" t="n">
        <v>0</v>
      </c>
    </row>
    <row r="140" customFormat="false" ht="69.75" hidden="false" customHeight="true" outlineLevel="0" collapsed="false">
      <c r="A140" s="18" t="s">
        <v>34</v>
      </c>
      <c r="B140" s="18" t="s">
        <v>144</v>
      </c>
      <c r="C140" s="18" t="s">
        <v>149</v>
      </c>
      <c r="D140" s="18" t="s">
        <v>35</v>
      </c>
      <c r="E140" s="25" t="n">
        <f aca="false">F140+G140</f>
        <v>6865</v>
      </c>
      <c r="F140" s="25" t="n">
        <v>6865</v>
      </c>
      <c r="G140" s="25" t="n">
        <v>0</v>
      </c>
      <c r="H140" s="25" t="n">
        <f aca="false">I140+J140</f>
        <v>6863</v>
      </c>
      <c r="I140" s="26" t="n">
        <v>6863</v>
      </c>
      <c r="J140" s="27" t="n">
        <v>0</v>
      </c>
    </row>
    <row r="141" customFormat="false" ht="45" hidden="false" customHeight="true" outlineLevel="0" collapsed="false">
      <c r="A141" s="18" t="s">
        <v>55</v>
      </c>
      <c r="B141" s="18" t="s">
        <v>144</v>
      </c>
      <c r="C141" s="18" t="s">
        <v>149</v>
      </c>
      <c r="D141" s="18" t="s">
        <v>56</v>
      </c>
      <c r="E141" s="25" t="n">
        <f aca="false">F141+G141</f>
        <v>418</v>
      </c>
      <c r="F141" s="25" t="n">
        <v>418</v>
      </c>
      <c r="G141" s="25" t="n">
        <v>0</v>
      </c>
      <c r="H141" s="25" t="n">
        <f aca="false">I141+J141</f>
        <v>418</v>
      </c>
      <c r="I141" s="26" t="n">
        <v>418</v>
      </c>
      <c r="J141" s="27" t="n">
        <v>0</v>
      </c>
    </row>
    <row r="142" customFormat="false" ht="119.25" hidden="false" customHeight="true" outlineLevel="0" collapsed="false">
      <c r="A142" s="15" t="s">
        <v>150</v>
      </c>
      <c r="B142" s="15" t="s">
        <v>151</v>
      </c>
      <c r="C142" s="18"/>
      <c r="D142" s="18"/>
      <c r="E142" s="20" t="n">
        <f aca="false">F142+G142</f>
        <v>21608</v>
      </c>
      <c r="F142" s="20" t="n">
        <f aca="false">F143</f>
        <v>21608</v>
      </c>
      <c r="G142" s="20" t="n">
        <f aca="false">G143</f>
        <v>0</v>
      </c>
      <c r="H142" s="20" t="n">
        <f aca="false">I142+J142</f>
        <v>21610</v>
      </c>
      <c r="I142" s="21" t="n">
        <f aca="false">I143</f>
        <v>21610</v>
      </c>
      <c r="J142" s="22" t="n">
        <f aca="false">J143</f>
        <v>0</v>
      </c>
    </row>
    <row r="143" customFormat="false" ht="139.5" hidden="false" customHeight="true" outlineLevel="0" collapsed="false">
      <c r="A143" s="14" t="s">
        <v>43</v>
      </c>
      <c r="B143" s="15" t="s">
        <v>151</v>
      </c>
      <c r="C143" s="15" t="s">
        <v>44</v>
      </c>
      <c r="D143" s="15"/>
      <c r="E143" s="20" t="n">
        <f aca="false">F143+G143</f>
        <v>21608</v>
      </c>
      <c r="F143" s="20" t="n">
        <f aca="false">F144</f>
        <v>21608</v>
      </c>
      <c r="G143" s="20" t="n">
        <f aca="false">G144</f>
        <v>0</v>
      </c>
      <c r="H143" s="20" t="n">
        <f aca="false">I143+J143</f>
        <v>21610</v>
      </c>
      <c r="I143" s="21" t="n">
        <f aca="false">I144</f>
        <v>21610</v>
      </c>
      <c r="J143" s="22" t="n">
        <f aca="false">J144</f>
        <v>0</v>
      </c>
    </row>
    <row r="144" customFormat="false" ht="186" hidden="false" customHeight="true" outlineLevel="0" collapsed="false">
      <c r="A144" s="14" t="s">
        <v>145</v>
      </c>
      <c r="B144" s="15" t="s">
        <v>151</v>
      </c>
      <c r="C144" s="15" t="s">
        <v>146</v>
      </c>
      <c r="D144" s="15"/>
      <c r="E144" s="20" t="n">
        <f aca="false">F144+G144</f>
        <v>21608</v>
      </c>
      <c r="F144" s="20" t="n">
        <f aca="false">F145</f>
        <v>21608</v>
      </c>
      <c r="G144" s="20" t="n">
        <f aca="false">G145</f>
        <v>0</v>
      </c>
      <c r="H144" s="20" t="n">
        <f aca="false">I144+J144</f>
        <v>21610</v>
      </c>
      <c r="I144" s="21" t="n">
        <f aca="false">I145</f>
        <v>21610</v>
      </c>
      <c r="J144" s="22" t="n">
        <f aca="false">J145</f>
        <v>0</v>
      </c>
    </row>
    <row r="145" customFormat="false" ht="269.25" hidden="false" customHeight="true" outlineLevel="0" collapsed="false">
      <c r="A145" s="14" t="s">
        <v>147</v>
      </c>
      <c r="B145" s="15" t="s">
        <v>151</v>
      </c>
      <c r="C145" s="15" t="s">
        <v>148</v>
      </c>
      <c r="D145" s="15"/>
      <c r="E145" s="20" t="n">
        <f aca="false">F145+G145</f>
        <v>21608</v>
      </c>
      <c r="F145" s="20" t="n">
        <f aca="false">F146</f>
        <v>21608</v>
      </c>
      <c r="G145" s="20" t="n">
        <f aca="false">G146</f>
        <v>0</v>
      </c>
      <c r="H145" s="20" t="n">
        <f aca="false">I145+J145</f>
        <v>21610</v>
      </c>
      <c r="I145" s="21" t="n">
        <f aca="false">I146</f>
        <v>21610</v>
      </c>
      <c r="J145" s="22" t="n">
        <f aca="false">J146</f>
        <v>0</v>
      </c>
    </row>
    <row r="146" customFormat="false" ht="87" hidden="false" customHeight="true" outlineLevel="0" collapsed="false">
      <c r="A146" s="24" t="s">
        <v>128</v>
      </c>
      <c r="B146" s="18" t="s">
        <v>151</v>
      </c>
      <c r="C146" s="18" t="s">
        <v>149</v>
      </c>
      <c r="D146" s="18"/>
      <c r="E146" s="25" t="n">
        <f aca="false">F146+G146</f>
        <v>21608</v>
      </c>
      <c r="F146" s="25" t="n">
        <f aca="false">F147+F148</f>
        <v>21608</v>
      </c>
      <c r="G146" s="25" t="n">
        <f aca="false">G147+G148</f>
        <v>0</v>
      </c>
      <c r="H146" s="25" t="n">
        <f aca="false">I146+J146</f>
        <v>21610</v>
      </c>
      <c r="I146" s="26" t="n">
        <f aca="false">I147+I148</f>
        <v>21610</v>
      </c>
      <c r="J146" s="27" t="n">
        <f aca="false">J147+J148</f>
        <v>0</v>
      </c>
    </row>
    <row r="147" customFormat="false" ht="194.25" hidden="false" customHeight="true" outlineLevel="0" collapsed="false">
      <c r="A147" s="24" t="s">
        <v>32</v>
      </c>
      <c r="B147" s="18" t="s">
        <v>151</v>
      </c>
      <c r="C147" s="18" t="s">
        <v>149</v>
      </c>
      <c r="D147" s="18" t="s">
        <v>33</v>
      </c>
      <c r="E147" s="25" t="n">
        <f aca="false">F147+G147</f>
        <v>19381</v>
      </c>
      <c r="F147" s="25" t="n">
        <v>19381</v>
      </c>
      <c r="G147" s="25" t="n">
        <v>0</v>
      </c>
      <c r="H147" s="25" t="n">
        <f aca="false">I147+J147</f>
        <v>19381</v>
      </c>
      <c r="I147" s="26" t="n">
        <v>19381</v>
      </c>
      <c r="J147" s="27" t="n">
        <v>0</v>
      </c>
    </row>
    <row r="148" customFormat="false" ht="64.5" hidden="false" customHeight="true" outlineLevel="0" collapsed="false">
      <c r="A148" s="18" t="s">
        <v>34</v>
      </c>
      <c r="B148" s="18" t="s">
        <v>151</v>
      </c>
      <c r="C148" s="18" t="s">
        <v>149</v>
      </c>
      <c r="D148" s="18" t="s">
        <v>35</v>
      </c>
      <c r="E148" s="25" t="n">
        <f aca="false">F148+G148</f>
        <v>2227</v>
      </c>
      <c r="F148" s="25" t="n">
        <v>2227</v>
      </c>
      <c r="G148" s="25" t="n">
        <v>0</v>
      </c>
      <c r="H148" s="25" t="n">
        <f aca="false">I148+J148</f>
        <v>2229</v>
      </c>
      <c r="I148" s="26" t="n">
        <v>2229</v>
      </c>
      <c r="J148" s="27" t="n">
        <v>0</v>
      </c>
    </row>
    <row r="149" s="33" customFormat="true" ht="103.5" hidden="false" customHeight="true" outlineLevel="0" collapsed="false">
      <c r="A149" s="15" t="s">
        <v>152</v>
      </c>
      <c r="B149" s="15" t="s">
        <v>153</v>
      </c>
      <c r="C149" s="15"/>
      <c r="D149" s="15"/>
      <c r="E149" s="20" t="n">
        <f aca="false">F149+G149</f>
        <v>2839</v>
      </c>
      <c r="F149" s="20" t="n">
        <f aca="false">F150</f>
        <v>2839</v>
      </c>
      <c r="G149" s="20" t="n">
        <f aca="false">G150</f>
        <v>0</v>
      </c>
      <c r="H149" s="20" t="n">
        <f aca="false">I149+J149</f>
        <v>2906</v>
      </c>
      <c r="I149" s="21" t="n">
        <f aca="false">I150</f>
        <v>2906</v>
      </c>
      <c r="J149" s="22" t="n">
        <f aca="false">J150</f>
        <v>0</v>
      </c>
    </row>
    <row r="150" customFormat="false" ht="137.25" hidden="false" customHeight="true" outlineLevel="0" collapsed="false">
      <c r="A150" s="14" t="s">
        <v>43</v>
      </c>
      <c r="B150" s="15" t="s">
        <v>153</v>
      </c>
      <c r="C150" s="15" t="s">
        <v>44</v>
      </c>
      <c r="D150" s="15"/>
      <c r="E150" s="20" t="n">
        <f aca="false">F150+G150</f>
        <v>2839</v>
      </c>
      <c r="F150" s="20" t="n">
        <f aca="false">F151</f>
        <v>2839</v>
      </c>
      <c r="G150" s="20" t="n">
        <f aca="false">G151</f>
        <v>0</v>
      </c>
      <c r="H150" s="20" t="n">
        <f aca="false">I150+J150</f>
        <v>2906</v>
      </c>
      <c r="I150" s="21" t="n">
        <f aca="false">I151</f>
        <v>2906</v>
      </c>
      <c r="J150" s="22" t="n">
        <f aca="false">J151</f>
        <v>0</v>
      </c>
    </row>
    <row r="151" customFormat="false" ht="156.75" hidden="false" customHeight="true" outlineLevel="0" collapsed="false">
      <c r="A151" s="14" t="s">
        <v>82</v>
      </c>
      <c r="B151" s="15" t="s">
        <v>153</v>
      </c>
      <c r="C151" s="15" t="s">
        <v>83</v>
      </c>
      <c r="D151" s="18"/>
      <c r="E151" s="20" t="n">
        <f aca="false">F151+G151</f>
        <v>2839</v>
      </c>
      <c r="F151" s="20" t="n">
        <f aca="false">F152</f>
        <v>2839</v>
      </c>
      <c r="G151" s="20" t="n">
        <f aca="false">G152</f>
        <v>0</v>
      </c>
      <c r="H151" s="20" t="n">
        <f aca="false">I151+J151</f>
        <v>2906</v>
      </c>
      <c r="I151" s="21" t="n">
        <f aca="false">I152</f>
        <v>2906</v>
      </c>
      <c r="J151" s="22" t="n">
        <f aca="false">J152</f>
        <v>0</v>
      </c>
    </row>
    <row r="152" customFormat="false" ht="369.75" hidden="false" customHeight="true" outlineLevel="0" collapsed="false">
      <c r="A152" s="14" t="s">
        <v>154</v>
      </c>
      <c r="B152" s="15" t="s">
        <v>153</v>
      </c>
      <c r="C152" s="15" t="s">
        <v>155</v>
      </c>
      <c r="D152" s="15"/>
      <c r="E152" s="20" t="n">
        <f aca="false">F152+G152</f>
        <v>2839</v>
      </c>
      <c r="F152" s="20" t="n">
        <f aca="false">F153</f>
        <v>2839</v>
      </c>
      <c r="G152" s="20" t="n">
        <f aca="false">G153</f>
        <v>0</v>
      </c>
      <c r="H152" s="20" t="n">
        <f aca="false">I152+J152</f>
        <v>2906</v>
      </c>
      <c r="I152" s="21" t="n">
        <f aca="false">I153</f>
        <v>2906</v>
      </c>
      <c r="J152" s="22" t="n">
        <f aca="false">J153</f>
        <v>0</v>
      </c>
    </row>
    <row r="153" customFormat="false" ht="86.25" hidden="false" customHeight="true" outlineLevel="0" collapsed="false">
      <c r="A153" s="24" t="s">
        <v>128</v>
      </c>
      <c r="B153" s="18" t="s">
        <v>153</v>
      </c>
      <c r="C153" s="18" t="s">
        <v>156</v>
      </c>
      <c r="D153" s="18"/>
      <c r="E153" s="25" t="n">
        <f aca="false">F153+G153</f>
        <v>2839</v>
      </c>
      <c r="F153" s="25" t="n">
        <f aca="false">F154</f>
        <v>2839</v>
      </c>
      <c r="G153" s="25" t="n">
        <f aca="false">G154</f>
        <v>0</v>
      </c>
      <c r="H153" s="25" t="n">
        <f aca="false">I153+J153</f>
        <v>2906</v>
      </c>
      <c r="I153" s="26" t="n">
        <f aca="false">I154</f>
        <v>2906</v>
      </c>
      <c r="J153" s="27" t="n">
        <f aca="false">J154</f>
        <v>0</v>
      </c>
    </row>
    <row r="154" customFormat="false" ht="65.25" hidden="false" customHeight="true" outlineLevel="0" collapsed="false">
      <c r="A154" s="18" t="s">
        <v>34</v>
      </c>
      <c r="B154" s="18" t="s">
        <v>153</v>
      </c>
      <c r="C154" s="18" t="s">
        <v>156</v>
      </c>
      <c r="D154" s="18" t="s">
        <v>35</v>
      </c>
      <c r="E154" s="25" t="n">
        <f aca="false">F154+G154</f>
        <v>2839</v>
      </c>
      <c r="F154" s="25" t="n">
        <v>2839</v>
      </c>
      <c r="G154" s="25" t="n">
        <v>0</v>
      </c>
      <c r="H154" s="25" t="n">
        <f aca="false">I154+J154</f>
        <v>2906</v>
      </c>
      <c r="I154" s="26" t="n">
        <v>2906</v>
      </c>
      <c r="J154" s="27" t="n">
        <v>0</v>
      </c>
    </row>
    <row r="155" customFormat="false" ht="51.75" hidden="false" customHeight="true" outlineLevel="0" collapsed="false">
      <c r="A155" s="15" t="s">
        <v>157</v>
      </c>
      <c r="B155" s="15" t="s">
        <v>158</v>
      </c>
      <c r="C155" s="15"/>
      <c r="D155" s="15"/>
      <c r="E155" s="20" t="n">
        <f aca="false">F155+G155</f>
        <v>749427.5</v>
      </c>
      <c r="F155" s="20" t="n">
        <f aca="false">F156+F162+F171+F189+F211+F217</f>
        <v>539569.1</v>
      </c>
      <c r="G155" s="20" t="n">
        <f aca="false">G156+G162+G171+G189+G211+G217</f>
        <v>209858.4</v>
      </c>
      <c r="H155" s="20" t="n">
        <f aca="false">I155+J155</f>
        <v>718875.2</v>
      </c>
      <c r="I155" s="20" t="n">
        <f aca="false">I156+I162+I171+I189+I211+I217</f>
        <v>541888.8</v>
      </c>
      <c r="J155" s="21" t="n">
        <f aca="false">J156+J162+J171+J189+J211+J217</f>
        <v>176986.4</v>
      </c>
    </row>
    <row r="156" customFormat="false" ht="53.25" hidden="false" customHeight="true" outlineLevel="0" collapsed="false">
      <c r="A156" s="15" t="s">
        <v>159</v>
      </c>
      <c r="B156" s="15" t="s">
        <v>160</v>
      </c>
      <c r="C156" s="15"/>
      <c r="D156" s="22"/>
      <c r="E156" s="20" t="n">
        <f aca="false">F156+G156</f>
        <v>536</v>
      </c>
      <c r="F156" s="20" t="n">
        <f aca="false">F157</f>
        <v>0</v>
      </c>
      <c r="G156" s="20" t="n">
        <f aca="false">G157</f>
        <v>536</v>
      </c>
      <c r="H156" s="20" t="n">
        <f aca="false">I156+J156</f>
        <v>554</v>
      </c>
      <c r="I156" s="21" t="n">
        <f aca="false">I157</f>
        <v>0</v>
      </c>
      <c r="J156" s="22" t="n">
        <f aca="false">J157</f>
        <v>554</v>
      </c>
    </row>
    <row r="157" customFormat="false" ht="203.25" hidden="false" customHeight="true" outlineLevel="0" collapsed="false">
      <c r="A157" s="14" t="s">
        <v>96</v>
      </c>
      <c r="B157" s="15" t="s">
        <v>160</v>
      </c>
      <c r="C157" s="15" t="s">
        <v>97</v>
      </c>
      <c r="D157" s="22"/>
      <c r="E157" s="20" t="n">
        <f aca="false">F157+G157</f>
        <v>536</v>
      </c>
      <c r="F157" s="20" t="n">
        <f aca="false">F158</f>
        <v>0</v>
      </c>
      <c r="G157" s="20" t="n">
        <f aca="false">G158</f>
        <v>536</v>
      </c>
      <c r="H157" s="20" t="n">
        <f aca="false">I157+J157</f>
        <v>554</v>
      </c>
      <c r="I157" s="21" t="n">
        <f aca="false">I158</f>
        <v>0</v>
      </c>
      <c r="J157" s="20" t="n">
        <f aca="false">J158</f>
        <v>554</v>
      </c>
    </row>
    <row r="158" customFormat="false" ht="110.25" hidden="false" customHeight="true" outlineLevel="0" collapsed="false">
      <c r="A158" s="14" t="s">
        <v>161</v>
      </c>
      <c r="B158" s="15" t="s">
        <v>160</v>
      </c>
      <c r="C158" s="15" t="s">
        <v>104</v>
      </c>
      <c r="D158" s="22"/>
      <c r="E158" s="20" t="n">
        <f aca="false">F158+G158</f>
        <v>536</v>
      </c>
      <c r="F158" s="20" t="n">
        <f aca="false">F159</f>
        <v>0</v>
      </c>
      <c r="G158" s="20" t="n">
        <f aca="false">G159</f>
        <v>536</v>
      </c>
      <c r="H158" s="20" t="n">
        <f aca="false">I158+J158</f>
        <v>554</v>
      </c>
      <c r="I158" s="21" t="n">
        <f aca="false">I159</f>
        <v>0</v>
      </c>
      <c r="J158" s="20" t="n">
        <f aca="false">J159</f>
        <v>554</v>
      </c>
    </row>
    <row r="159" customFormat="false" ht="178.5" hidden="false" customHeight="true" outlineLevel="0" collapsed="false">
      <c r="A159" s="14" t="s">
        <v>162</v>
      </c>
      <c r="B159" s="15" t="s">
        <v>160</v>
      </c>
      <c r="C159" s="15" t="s">
        <v>163</v>
      </c>
      <c r="D159" s="22"/>
      <c r="E159" s="20" t="n">
        <f aca="false">F159+G159</f>
        <v>536</v>
      </c>
      <c r="F159" s="20" t="n">
        <f aca="false">F160</f>
        <v>0</v>
      </c>
      <c r="G159" s="20" t="n">
        <f aca="false">G160</f>
        <v>536</v>
      </c>
      <c r="H159" s="20" t="n">
        <f aca="false">I159+J159</f>
        <v>554</v>
      </c>
      <c r="I159" s="21" t="n">
        <f aca="false">I160</f>
        <v>0</v>
      </c>
      <c r="J159" s="20" t="n">
        <f aca="false">J160</f>
        <v>554</v>
      </c>
    </row>
    <row r="160" customFormat="false" ht="60.6" hidden="false" customHeight="true" outlineLevel="0" collapsed="false">
      <c r="A160" s="24" t="s">
        <v>164</v>
      </c>
      <c r="B160" s="18" t="s">
        <v>160</v>
      </c>
      <c r="C160" s="18" t="s">
        <v>165</v>
      </c>
      <c r="D160" s="27"/>
      <c r="E160" s="25" t="n">
        <f aca="false">F160+G160</f>
        <v>536</v>
      </c>
      <c r="F160" s="25" t="n">
        <f aca="false">F161</f>
        <v>0</v>
      </c>
      <c r="G160" s="25" t="n">
        <f aca="false">G161</f>
        <v>536</v>
      </c>
      <c r="H160" s="25" t="n">
        <f aca="false">I160+J160</f>
        <v>554</v>
      </c>
      <c r="I160" s="26" t="n">
        <f aca="false">I161</f>
        <v>0</v>
      </c>
      <c r="J160" s="25" t="n">
        <f aca="false">J161</f>
        <v>554</v>
      </c>
    </row>
    <row r="161" customFormat="false" ht="189" hidden="false" customHeight="true" outlineLevel="0" collapsed="false">
      <c r="A161" s="24" t="s">
        <v>32</v>
      </c>
      <c r="B161" s="18" t="s">
        <v>160</v>
      </c>
      <c r="C161" s="18" t="s">
        <v>165</v>
      </c>
      <c r="D161" s="27" t="n">
        <v>100</v>
      </c>
      <c r="E161" s="25" t="n">
        <f aca="false">F161+G161</f>
        <v>536</v>
      </c>
      <c r="F161" s="25"/>
      <c r="G161" s="25" t="n">
        <v>536</v>
      </c>
      <c r="H161" s="25" t="n">
        <f aca="false">I161+J161</f>
        <v>554</v>
      </c>
      <c r="I161" s="26"/>
      <c r="J161" s="25" t="n">
        <v>554</v>
      </c>
    </row>
    <row r="162" customFormat="false" ht="39.75" hidden="false" customHeight="true" outlineLevel="0" collapsed="false">
      <c r="A162" s="15" t="s">
        <v>166</v>
      </c>
      <c r="B162" s="15" t="s">
        <v>167</v>
      </c>
      <c r="C162" s="15"/>
      <c r="D162" s="15"/>
      <c r="E162" s="20" t="n">
        <f aca="false">F162+G162</f>
        <v>40731</v>
      </c>
      <c r="F162" s="20" t="n">
        <f aca="false">F163</f>
        <v>40731</v>
      </c>
      <c r="G162" s="20" t="n">
        <f aca="false">G163</f>
        <v>0</v>
      </c>
      <c r="H162" s="20" t="n">
        <f aca="false">I162+J162</f>
        <v>40732</v>
      </c>
      <c r="I162" s="21" t="n">
        <f aca="false">I163</f>
        <v>40732</v>
      </c>
      <c r="J162" s="22" t="n">
        <f aca="false">J163</f>
        <v>0</v>
      </c>
    </row>
    <row r="163" customFormat="false" ht="115.5" hidden="false" customHeight="true" outlineLevel="0" collapsed="false">
      <c r="A163" s="14" t="s">
        <v>108</v>
      </c>
      <c r="B163" s="15" t="s">
        <v>167</v>
      </c>
      <c r="C163" s="15" t="s">
        <v>109</v>
      </c>
      <c r="D163" s="15"/>
      <c r="E163" s="20" t="n">
        <f aca="false">F163+G163</f>
        <v>40731</v>
      </c>
      <c r="F163" s="20" t="n">
        <f aca="false">F164</f>
        <v>40731</v>
      </c>
      <c r="G163" s="20" t="n">
        <f aca="false">G164</f>
        <v>0</v>
      </c>
      <c r="H163" s="20" t="n">
        <f aca="false">I163+J163</f>
        <v>40732</v>
      </c>
      <c r="I163" s="21" t="n">
        <f aca="false">I164</f>
        <v>40732</v>
      </c>
      <c r="J163" s="22" t="n">
        <f aca="false">J164</f>
        <v>0</v>
      </c>
    </row>
    <row r="164" customFormat="false" ht="50.25" hidden="false" customHeight="true" outlineLevel="0" collapsed="false">
      <c r="A164" s="14" t="s">
        <v>168</v>
      </c>
      <c r="B164" s="15" t="s">
        <v>167</v>
      </c>
      <c r="C164" s="15" t="s">
        <v>169</v>
      </c>
      <c r="D164" s="15"/>
      <c r="E164" s="20" t="n">
        <f aca="false">F164+G164</f>
        <v>40731</v>
      </c>
      <c r="F164" s="20" t="n">
        <f aca="false">F165+F168</f>
        <v>40731</v>
      </c>
      <c r="G164" s="20" t="n">
        <f aca="false">G165+G168</f>
        <v>0</v>
      </c>
      <c r="H164" s="20" t="n">
        <f aca="false">I164+J164</f>
        <v>40732</v>
      </c>
      <c r="I164" s="21" t="n">
        <f aca="false">I165+I168</f>
        <v>40732</v>
      </c>
      <c r="J164" s="22" t="n">
        <f aca="false">J165+J168</f>
        <v>0</v>
      </c>
    </row>
    <row r="165" customFormat="false" ht="86.25" hidden="false" customHeight="true" outlineLevel="0" collapsed="false">
      <c r="A165" s="14" t="s">
        <v>170</v>
      </c>
      <c r="B165" s="15" t="s">
        <v>167</v>
      </c>
      <c r="C165" s="15" t="s">
        <v>171</v>
      </c>
      <c r="D165" s="15"/>
      <c r="E165" s="20" t="n">
        <f aca="false">F165+G165</f>
        <v>19060</v>
      </c>
      <c r="F165" s="20" t="n">
        <f aca="false">F166</f>
        <v>19060</v>
      </c>
      <c r="G165" s="20" t="n">
        <f aca="false">G166</f>
        <v>0</v>
      </c>
      <c r="H165" s="20" t="n">
        <f aca="false">I165+J165</f>
        <v>19060</v>
      </c>
      <c r="I165" s="21" t="n">
        <f aca="false">I166</f>
        <v>19060</v>
      </c>
      <c r="J165" s="22" t="n">
        <f aca="false">J166</f>
        <v>0</v>
      </c>
    </row>
    <row r="166" customFormat="false" ht="84.75" hidden="false" customHeight="true" outlineLevel="0" collapsed="false">
      <c r="A166" s="24" t="s">
        <v>172</v>
      </c>
      <c r="B166" s="18" t="s">
        <v>167</v>
      </c>
      <c r="C166" s="18" t="s">
        <v>173</v>
      </c>
      <c r="D166" s="15"/>
      <c r="E166" s="25" t="n">
        <f aca="false">F166+G166</f>
        <v>19060</v>
      </c>
      <c r="F166" s="25" t="n">
        <f aca="false">F167</f>
        <v>19060</v>
      </c>
      <c r="G166" s="25" t="n">
        <f aca="false">G167</f>
        <v>0</v>
      </c>
      <c r="H166" s="25" t="n">
        <f aca="false">I166+J166</f>
        <v>19060</v>
      </c>
      <c r="I166" s="26" t="n">
        <f aca="false">I167</f>
        <v>19060</v>
      </c>
      <c r="J166" s="27" t="n">
        <f aca="false">J167</f>
        <v>0</v>
      </c>
    </row>
    <row r="167" customFormat="false" ht="104.25" hidden="false" customHeight="true" outlineLevel="0" collapsed="false">
      <c r="A167" s="18" t="s">
        <v>174</v>
      </c>
      <c r="B167" s="18" t="s">
        <v>167</v>
      </c>
      <c r="C167" s="18" t="s">
        <v>173</v>
      </c>
      <c r="D167" s="18" t="s">
        <v>175</v>
      </c>
      <c r="E167" s="25" t="n">
        <f aca="false">F167+G167</f>
        <v>19060</v>
      </c>
      <c r="F167" s="25" t="n">
        <v>19060</v>
      </c>
      <c r="G167" s="25"/>
      <c r="H167" s="25" t="n">
        <f aca="false">I167+J167</f>
        <v>19060</v>
      </c>
      <c r="I167" s="26" t="n">
        <v>19060</v>
      </c>
      <c r="J167" s="27"/>
    </row>
    <row r="168" customFormat="false" ht="73.5" hidden="false" customHeight="true" outlineLevel="0" collapsed="false">
      <c r="A168" s="14" t="s">
        <v>176</v>
      </c>
      <c r="B168" s="15" t="s">
        <v>167</v>
      </c>
      <c r="C168" s="15" t="s">
        <v>177</v>
      </c>
      <c r="D168" s="15"/>
      <c r="E168" s="20" t="n">
        <f aca="false">F168+G168</f>
        <v>21671</v>
      </c>
      <c r="F168" s="20" t="n">
        <f aca="false">F169</f>
        <v>21671</v>
      </c>
      <c r="G168" s="20" t="n">
        <f aca="false">G169</f>
        <v>0</v>
      </c>
      <c r="H168" s="20" t="n">
        <f aca="false">I168+J168</f>
        <v>21672</v>
      </c>
      <c r="I168" s="21" t="n">
        <f aca="false">I169</f>
        <v>21672</v>
      </c>
      <c r="J168" s="22" t="n">
        <f aca="false">J169</f>
        <v>0</v>
      </c>
    </row>
    <row r="169" customFormat="false" ht="90" hidden="false" customHeight="true" outlineLevel="0" collapsed="false">
      <c r="A169" s="24" t="s">
        <v>128</v>
      </c>
      <c r="B169" s="18" t="s">
        <v>167</v>
      </c>
      <c r="C169" s="18" t="s">
        <v>178</v>
      </c>
      <c r="D169" s="15"/>
      <c r="E169" s="25" t="n">
        <f aca="false">F169+G169</f>
        <v>21671</v>
      </c>
      <c r="F169" s="25" t="n">
        <f aca="false">F170</f>
        <v>21671</v>
      </c>
      <c r="G169" s="25" t="n">
        <f aca="false">G170</f>
        <v>0</v>
      </c>
      <c r="H169" s="25" t="n">
        <f aca="false">I169+J169</f>
        <v>21672</v>
      </c>
      <c r="I169" s="26" t="n">
        <f aca="false">I170</f>
        <v>21672</v>
      </c>
      <c r="J169" s="27" t="n">
        <f aca="false">J170</f>
        <v>0</v>
      </c>
    </row>
    <row r="170" customFormat="false" ht="102.75" hidden="false" customHeight="true" outlineLevel="0" collapsed="false">
      <c r="A170" s="18" t="s">
        <v>174</v>
      </c>
      <c r="B170" s="18" t="s">
        <v>167</v>
      </c>
      <c r="C170" s="18" t="s">
        <v>178</v>
      </c>
      <c r="D170" s="18" t="s">
        <v>175</v>
      </c>
      <c r="E170" s="25" t="n">
        <f aca="false">F170+G170</f>
        <v>21671</v>
      </c>
      <c r="F170" s="25" t="n">
        <v>21671</v>
      </c>
      <c r="G170" s="25"/>
      <c r="H170" s="25" t="n">
        <f aca="false">I170+J170</f>
        <v>21672</v>
      </c>
      <c r="I170" s="26" t="n">
        <v>21672</v>
      </c>
      <c r="J170" s="27"/>
    </row>
    <row r="171" customFormat="false" ht="32.25" hidden="false" customHeight="true" outlineLevel="0" collapsed="false">
      <c r="A171" s="15" t="s">
        <v>179</v>
      </c>
      <c r="B171" s="15" t="s">
        <v>180</v>
      </c>
      <c r="C171" s="15"/>
      <c r="D171" s="15"/>
      <c r="E171" s="20" t="n">
        <f aca="false">F171+G171</f>
        <v>207853.4</v>
      </c>
      <c r="F171" s="20" t="n">
        <f aca="false">F172</f>
        <v>160459</v>
      </c>
      <c r="G171" s="20" t="n">
        <f aca="false">G172</f>
        <v>47394.4</v>
      </c>
      <c r="H171" s="20" t="n">
        <f aca="false">I171+J171</f>
        <v>209081.4</v>
      </c>
      <c r="I171" s="21" t="n">
        <f aca="false">I172</f>
        <v>161687</v>
      </c>
      <c r="J171" s="22" t="n">
        <f aca="false">J172</f>
        <v>47394.4</v>
      </c>
    </row>
    <row r="172" customFormat="false" ht="150" hidden="false" customHeight="true" outlineLevel="0" collapsed="false">
      <c r="A172" s="14" t="s">
        <v>181</v>
      </c>
      <c r="B172" s="15" t="s">
        <v>180</v>
      </c>
      <c r="C172" s="15" t="s">
        <v>182</v>
      </c>
      <c r="D172" s="15"/>
      <c r="E172" s="20" t="n">
        <f aca="false">F172+G172</f>
        <v>207853.4</v>
      </c>
      <c r="F172" s="20" t="n">
        <f aca="false">F173</f>
        <v>160459</v>
      </c>
      <c r="G172" s="20" t="n">
        <f aca="false">G173</f>
        <v>47394.4</v>
      </c>
      <c r="H172" s="20" t="n">
        <f aca="false">I172+J172</f>
        <v>209081.4</v>
      </c>
      <c r="I172" s="21" t="n">
        <f aca="false">I173</f>
        <v>161687</v>
      </c>
      <c r="J172" s="22" t="n">
        <f aca="false">J173</f>
        <v>47394.4</v>
      </c>
    </row>
    <row r="173" customFormat="false" ht="119.25" hidden="false" customHeight="true" outlineLevel="0" collapsed="false">
      <c r="A173" s="14" t="s">
        <v>183</v>
      </c>
      <c r="B173" s="15" t="s">
        <v>180</v>
      </c>
      <c r="C173" s="15" t="s">
        <v>184</v>
      </c>
      <c r="D173" s="15"/>
      <c r="E173" s="20" t="n">
        <f aca="false">F173+G173</f>
        <v>207853.4</v>
      </c>
      <c r="F173" s="20" t="n">
        <f aca="false">F183+F174+F186</f>
        <v>160459</v>
      </c>
      <c r="G173" s="20" t="n">
        <f aca="false">G183+G174</f>
        <v>47394.4</v>
      </c>
      <c r="H173" s="20" t="n">
        <f aca="false">I173+J173</f>
        <v>209081.4</v>
      </c>
      <c r="I173" s="20" t="n">
        <f aca="false">I183+I174+I186</f>
        <v>161687</v>
      </c>
      <c r="J173" s="22" t="n">
        <f aca="false">J183+J174+J186</f>
        <v>47394.4</v>
      </c>
    </row>
    <row r="174" customFormat="false" ht="213" hidden="false" customHeight="true" outlineLevel="0" collapsed="false">
      <c r="A174" s="14" t="s">
        <v>185</v>
      </c>
      <c r="B174" s="15" t="s">
        <v>180</v>
      </c>
      <c r="C174" s="15" t="s">
        <v>186</v>
      </c>
      <c r="D174" s="15"/>
      <c r="E174" s="20" t="n">
        <f aca="false">F174+G174</f>
        <v>94425.4</v>
      </c>
      <c r="F174" s="20" t="n">
        <f aca="false">F175+F177+F181+F179</f>
        <v>47031</v>
      </c>
      <c r="G174" s="20" t="n">
        <f aca="false">G175+G177+G181+G179</f>
        <v>47394.4</v>
      </c>
      <c r="H174" s="20" t="n">
        <f aca="false">I174+J174</f>
        <v>94425.4</v>
      </c>
      <c r="I174" s="20" t="n">
        <f aca="false">I175+I177+I181+I179</f>
        <v>47031</v>
      </c>
      <c r="J174" s="20" t="n">
        <f aca="false">J175+J177+J181+J179</f>
        <v>47394.4</v>
      </c>
    </row>
    <row r="175" customFormat="false" ht="137.25" hidden="false" customHeight="true" outlineLevel="0" collapsed="false">
      <c r="A175" s="24" t="s">
        <v>187</v>
      </c>
      <c r="B175" s="18" t="s">
        <v>180</v>
      </c>
      <c r="C175" s="18" t="s">
        <v>188</v>
      </c>
      <c r="D175" s="18"/>
      <c r="E175" s="25" t="n">
        <f aca="false">F175+G175</f>
        <v>44947</v>
      </c>
      <c r="F175" s="25" t="n">
        <f aca="false">F176</f>
        <v>44947</v>
      </c>
      <c r="G175" s="25" t="n">
        <f aca="false">G176</f>
        <v>0</v>
      </c>
      <c r="H175" s="25" t="n">
        <f aca="false">I175+J175</f>
        <v>44947</v>
      </c>
      <c r="I175" s="26" t="n">
        <f aca="false">I176</f>
        <v>44947</v>
      </c>
      <c r="J175" s="31" t="n">
        <f aca="false">J176</f>
        <v>0</v>
      </c>
    </row>
    <row r="176" customFormat="false" ht="46.5" hidden="false" customHeight="true" outlineLevel="0" collapsed="false">
      <c r="A176" s="18" t="s">
        <v>55</v>
      </c>
      <c r="B176" s="18" t="s">
        <v>180</v>
      </c>
      <c r="C176" s="18" t="s">
        <v>188</v>
      </c>
      <c r="D176" s="18" t="s">
        <v>56</v>
      </c>
      <c r="E176" s="25" t="n">
        <f aca="false">F176+G176</f>
        <v>44947</v>
      </c>
      <c r="F176" s="25" t="n">
        <f aca="false">47308-2361</f>
        <v>44947</v>
      </c>
      <c r="G176" s="20"/>
      <c r="H176" s="25" t="n">
        <f aca="false">I176+J176</f>
        <v>44947</v>
      </c>
      <c r="I176" s="25" t="n">
        <f aca="false">47308-2361</f>
        <v>44947</v>
      </c>
      <c r="J176" s="22"/>
    </row>
    <row r="177" customFormat="false" ht="216" hidden="false" customHeight="true" outlineLevel="0" collapsed="false">
      <c r="A177" s="32" t="s">
        <v>189</v>
      </c>
      <c r="B177" s="18" t="s">
        <v>180</v>
      </c>
      <c r="C177" s="18" t="s">
        <v>190</v>
      </c>
      <c r="D177" s="18"/>
      <c r="E177" s="25" t="n">
        <f aca="false">F177+G177</f>
        <v>33950</v>
      </c>
      <c r="F177" s="25" t="n">
        <f aca="false">F178</f>
        <v>0</v>
      </c>
      <c r="G177" s="25" t="n">
        <f aca="false">G178</f>
        <v>33950</v>
      </c>
      <c r="H177" s="25" t="n">
        <f aca="false">I177+J177</f>
        <v>33950</v>
      </c>
      <c r="I177" s="26" t="n">
        <f aca="false">I178</f>
        <v>0</v>
      </c>
      <c r="J177" s="31" t="n">
        <f aca="false">J178</f>
        <v>33950</v>
      </c>
    </row>
    <row r="178" customFormat="false" ht="48.75" hidden="false" customHeight="true" outlineLevel="0" collapsed="false">
      <c r="A178" s="18" t="s">
        <v>55</v>
      </c>
      <c r="B178" s="18" t="s">
        <v>180</v>
      </c>
      <c r="C178" s="18" t="s">
        <v>190</v>
      </c>
      <c r="D178" s="18" t="s">
        <v>56</v>
      </c>
      <c r="E178" s="25" t="n">
        <f aca="false">F178+G178</f>
        <v>33950</v>
      </c>
      <c r="F178" s="20"/>
      <c r="G178" s="25" t="n">
        <v>33950</v>
      </c>
      <c r="H178" s="25" t="n">
        <f aca="false">I178+J178</f>
        <v>33950</v>
      </c>
      <c r="I178" s="25"/>
      <c r="J178" s="25" t="n">
        <v>33950</v>
      </c>
    </row>
    <row r="179" customFormat="false" ht="330" hidden="false" customHeight="true" outlineLevel="0" collapsed="false">
      <c r="A179" s="32" t="s">
        <v>191</v>
      </c>
      <c r="B179" s="18" t="s">
        <v>180</v>
      </c>
      <c r="C179" s="18" t="s">
        <v>192</v>
      </c>
      <c r="D179" s="18"/>
      <c r="E179" s="25" t="n">
        <f aca="false">F179+G179</f>
        <v>13444.4</v>
      </c>
      <c r="F179" s="25" t="n">
        <f aca="false">F180</f>
        <v>0</v>
      </c>
      <c r="G179" s="25" t="n">
        <f aca="false">G180</f>
        <v>13444.4</v>
      </c>
      <c r="H179" s="25" t="n">
        <f aca="false">I179+J179</f>
        <v>13444.4</v>
      </c>
      <c r="I179" s="25" t="n">
        <f aca="false">I180</f>
        <v>0</v>
      </c>
      <c r="J179" s="25" t="n">
        <f aca="false">J180</f>
        <v>13444.4</v>
      </c>
    </row>
    <row r="180" customFormat="false" ht="48.75" hidden="false" customHeight="true" outlineLevel="0" collapsed="false">
      <c r="A180" s="18" t="s">
        <v>55</v>
      </c>
      <c r="B180" s="18" t="s">
        <v>180</v>
      </c>
      <c r="C180" s="18" t="s">
        <v>192</v>
      </c>
      <c r="D180" s="18" t="s">
        <v>56</v>
      </c>
      <c r="E180" s="25" t="n">
        <f aca="false">F180+G180</f>
        <v>13444.4</v>
      </c>
      <c r="F180" s="20"/>
      <c r="G180" s="25" t="n">
        <v>13444.4</v>
      </c>
      <c r="H180" s="25" t="n">
        <f aca="false">I180+J180</f>
        <v>13444.4</v>
      </c>
      <c r="I180" s="25"/>
      <c r="J180" s="25" t="n">
        <v>13444.4</v>
      </c>
    </row>
    <row r="181" customFormat="false" ht="315.75" hidden="false" customHeight="true" outlineLevel="0" collapsed="false">
      <c r="A181" s="32" t="s">
        <v>191</v>
      </c>
      <c r="B181" s="18" t="s">
        <v>180</v>
      </c>
      <c r="C181" s="18" t="s">
        <v>193</v>
      </c>
      <c r="D181" s="18"/>
      <c r="E181" s="25" t="n">
        <f aca="false">F181+G181</f>
        <v>2084</v>
      </c>
      <c r="F181" s="25" t="n">
        <f aca="false">F182</f>
        <v>2084</v>
      </c>
      <c r="G181" s="25" t="n">
        <f aca="false">G182</f>
        <v>0</v>
      </c>
      <c r="H181" s="25" t="n">
        <f aca="false">I181+J181</f>
        <v>2084</v>
      </c>
      <c r="I181" s="25" t="n">
        <f aca="false">I182</f>
        <v>2084</v>
      </c>
      <c r="J181" s="25" t="n">
        <f aca="false">J182</f>
        <v>0</v>
      </c>
    </row>
    <row r="182" customFormat="false" ht="48.75" hidden="false" customHeight="true" outlineLevel="0" collapsed="false">
      <c r="A182" s="18" t="s">
        <v>55</v>
      </c>
      <c r="B182" s="18" t="s">
        <v>180</v>
      </c>
      <c r="C182" s="18" t="s">
        <v>193</v>
      </c>
      <c r="D182" s="18" t="s">
        <v>56</v>
      </c>
      <c r="E182" s="25" t="n">
        <f aca="false">F182+G182</f>
        <v>2084</v>
      </c>
      <c r="F182" s="25" t="n">
        <v>2084</v>
      </c>
      <c r="G182" s="25"/>
      <c r="H182" s="25" t="n">
        <f aca="false">I182+J182</f>
        <v>2084</v>
      </c>
      <c r="I182" s="25" t="n">
        <v>2084</v>
      </c>
      <c r="J182" s="27"/>
    </row>
    <row r="183" customFormat="false" ht="143.25" hidden="false" customHeight="true" outlineLevel="0" collapsed="false">
      <c r="A183" s="14" t="s">
        <v>194</v>
      </c>
      <c r="B183" s="15" t="s">
        <v>180</v>
      </c>
      <c r="C183" s="15" t="s">
        <v>195</v>
      </c>
      <c r="D183" s="15"/>
      <c r="E183" s="20" t="n">
        <f aca="false">F183+G183</f>
        <v>113408</v>
      </c>
      <c r="F183" s="20" t="n">
        <f aca="false">F184</f>
        <v>113408</v>
      </c>
      <c r="G183" s="20" t="n">
        <f aca="false">G184</f>
        <v>0</v>
      </c>
      <c r="H183" s="20" t="n">
        <f aca="false">I183+J183</f>
        <v>114636</v>
      </c>
      <c r="I183" s="21" t="n">
        <f aca="false">I184</f>
        <v>114636</v>
      </c>
      <c r="J183" s="22" t="n">
        <f aca="false">J184</f>
        <v>0</v>
      </c>
    </row>
    <row r="184" customFormat="false" ht="92.25" hidden="false" customHeight="true" outlineLevel="0" collapsed="false">
      <c r="A184" s="24" t="s">
        <v>128</v>
      </c>
      <c r="B184" s="18" t="s">
        <v>180</v>
      </c>
      <c r="C184" s="18" t="s">
        <v>196</v>
      </c>
      <c r="D184" s="18"/>
      <c r="E184" s="25" t="n">
        <f aca="false">F184+G184</f>
        <v>113408</v>
      </c>
      <c r="F184" s="25" t="n">
        <f aca="false">F185</f>
        <v>113408</v>
      </c>
      <c r="G184" s="25" t="n">
        <f aca="false">G185</f>
        <v>0</v>
      </c>
      <c r="H184" s="25" t="n">
        <f aca="false">I184+J184</f>
        <v>114636</v>
      </c>
      <c r="I184" s="25" t="n">
        <f aca="false">I185</f>
        <v>114636</v>
      </c>
      <c r="J184" s="27" t="n">
        <f aca="false">J185</f>
        <v>0</v>
      </c>
    </row>
    <row r="185" customFormat="false" ht="101.25" hidden="false" customHeight="true" outlineLevel="0" collapsed="false">
      <c r="A185" s="18" t="s">
        <v>174</v>
      </c>
      <c r="B185" s="18" t="s">
        <v>180</v>
      </c>
      <c r="C185" s="18" t="s">
        <v>196</v>
      </c>
      <c r="D185" s="18" t="s">
        <v>175</v>
      </c>
      <c r="E185" s="25" t="n">
        <f aca="false">F185+G185</f>
        <v>113408</v>
      </c>
      <c r="F185" s="25" t="n">
        <v>113408</v>
      </c>
      <c r="G185" s="25"/>
      <c r="H185" s="25" t="n">
        <f aca="false">I185+J185</f>
        <v>114636</v>
      </c>
      <c r="I185" s="25" t="n">
        <v>114636</v>
      </c>
      <c r="J185" s="18"/>
    </row>
    <row r="186" customFormat="false" ht="234" hidden="false" customHeight="true" outlineLevel="0" collapsed="false">
      <c r="A186" s="14" t="s">
        <v>197</v>
      </c>
      <c r="B186" s="15" t="s">
        <v>180</v>
      </c>
      <c r="C186" s="15" t="s">
        <v>198</v>
      </c>
      <c r="D186" s="18"/>
      <c r="E186" s="20" t="n">
        <f aca="false">F186+G186</f>
        <v>20</v>
      </c>
      <c r="F186" s="20" t="n">
        <f aca="false">F187</f>
        <v>20</v>
      </c>
      <c r="G186" s="20" t="n">
        <f aca="false">G187</f>
        <v>0</v>
      </c>
      <c r="H186" s="20" t="n">
        <f aca="false">I186+J186</f>
        <v>20</v>
      </c>
      <c r="I186" s="21" t="n">
        <f aca="false">I187</f>
        <v>20</v>
      </c>
      <c r="J186" s="30" t="n">
        <f aca="false">J187</f>
        <v>0</v>
      </c>
    </row>
    <row r="187" customFormat="false" ht="30.75" hidden="false" customHeight="true" outlineLevel="0" collapsed="false">
      <c r="A187" s="24" t="s">
        <v>86</v>
      </c>
      <c r="B187" s="18" t="s">
        <v>180</v>
      </c>
      <c r="C187" s="18" t="s">
        <v>199</v>
      </c>
      <c r="D187" s="18"/>
      <c r="E187" s="25" t="n">
        <f aca="false">F187+G187</f>
        <v>20</v>
      </c>
      <c r="F187" s="25" t="n">
        <f aca="false">F188</f>
        <v>20</v>
      </c>
      <c r="G187" s="25" t="n">
        <f aca="false">G188</f>
        <v>0</v>
      </c>
      <c r="H187" s="25" t="n">
        <f aca="false">I187+J187</f>
        <v>20</v>
      </c>
      <c r="I187" s="26" t="n">
        <f aca="false">I188</f>
        <v>20</v>
      </c>
      <c r="J187" s="31" t="n">
        <f aca="false">J188</f>
        <v>0</v>
      </c>
    </row>
    <row r="188" customFormat="false" ht="80.45" hidden="false" customHeight="true" outlineLevel="0" collapsed="false">
      <c r="A188" s="18" t="s">
        <v>34</v>
      </c>
      <c r="B188" s="18" t="s">
        <v>180</v>
      </c>
      <c r="C188" s="18" t="s">
        <v>199</v>
      </c>
      <c r="D188" s="18" t="s">
        <v>35</v>
      </c>
      <c r="E188" s="25" t="n">
        <f aca="false">F188+G188</f>
        <v>20</v>
      </c>
      <c r="F188" s="25" t="n">
        <v>20</v>
      </c>
      <c r="G188" s="25"/>
      <c r="H188" s="25" t="n">
        <f aca="false">I188+J188</f>
        <v>20</v>
      </c>
      <c r="I188" s="25" t="n">
        <v>20</v>
      </c>
      <c r="J188" s="18"/>
    </row>
    <row r="189" customFormat="false" ht="54" hidden="false" customHeight="true" outlineLevel="0" collapsed="false">
      <c r="A189" s="15" t="s">
        <v>200</v>
      </c>
      <c r="B189" s="15" t="s">
        <v>201</v>
      </c>
      <c r="C189" s="15"/>
      <c r="D189" s="15"/>
      <c r="E189" s="20" t="n">
        <f aca="false">F189+G189</f>
        <v>363370.1</v>
      </c>
      <c r="F189" s="20" t="n">
        <f aca="false">F190</f>
        <v>201442.1</v>
      </c>
      <c r="G189" s="20" t="n">
        <f aca="false">G190</f>
        <v>161928</v>
      </c>
      <c r="H189" s="20" t="n">
        <f aca="false">I189+J189</f>
        <v>331208.8</v>
      </c>
      <c r="I189" s="20" t="n">
        <f aca="false">I190</f>
        <v>202170.8</v>
      </c>
      <c r="J189" s="20" t="n">
        <f aca="false">J190</f>
        <v>129038</v>
      </c>
    </row>
    <row r="190" customFormat="false" ht="151.5" hidden="false" customHeight="true" outlineLevel="0" collapsed="false">
      <c r="A190" s="15" t="s">
        <v>181</v>
      </c>
      <c r="B190" s="15" t="s">
        <v>201</v>
      </c>
      <c r="C190" s="15" t="s">
        <v>182</v>
      </c>
      <c r="D190" s="15"/>
      <c r="E190" s="20" t="n">
        <f aca="false">F190+G190</f>
        <v>363370.1</v>
      </c>
      <c r="F190" s="20" t="n">
        <f aca="false">F191+F198</f>
        <v>201442.1</v>
      </c>
      <c r="G190" s="20" t="n">
        <f aca="false">G191+G198</f>
        <v>161928</v>
      </c>
      <c r="H190" s="20" t="n">
        <f aca="false">I190+J190</f>
        <v>331208.8</v>
      </c>
      <c r="I190" s="21" t="n">
        <f aca="false">I191+I198</f>
        <v>202170.8</v>
      </c>
      <c r="J190" s="20" t="n">
        <f aca="false">J191+J198</f>
        <v>129038</v>
      </c>
    </row>
    <row r="191" customFormat="false" ht="67.5" hidden="false" customHeight="true" outlineLevel="0" collapsed="false">
      <c r="A191" s="15" t="s">
        <v>202</v>
      </c>
      <c r="B191" s="15" t="s">
        <v>201</v>
      </c>
      <c r="C191" s="15" t="s">
        <v>203</v>
      </c>
      <c r="D191" s="15"/>
      <c r="E191" s="20" t="n">
        <f aca="false">F191+G191</f>
        <v>162686</v>
      </c>
      <c r="F191" s="20" t="n">
        <f aca="false">F192+F195</f>
        <v>162686</v>
      </c>
      <c r="G191" s="20" t="n">
        <f aca="false">G192+G195</f>
        <v>0</v>
      </c>
      <c r="H191" s="20" t="n">
        <f aca="false">I191+J191</f>
        <v>163753</v>
      </c>
      <c r="I191" s="21" t="n">
        <f aca="false">I192+I195</f>
        <v>163753</v>
      </c>
      <c r="J191" s="22" t="n">
        <f aca="false">J192+J195</f>
        <v>0</v>
      </c>
    </row>
    <row r="192" customFormat="false" ht="110.25" hidden="false" customHeight="true" outlineLevel="0" collapsed="false">
      <c r="A192" s="15" t="s">
        <v>204</v>
      </c>
      <c r="B192" s="15" t="s">
        <v>201</v>
      </c>
      <c r="C192" s="15" t="s">
        <v>205</v>
      </c>
      <c r="D192" s="15"/>
      <c r="E192" s="20" t="n">
        <f aca="false">F192+G192</f>
        <v>141927</v>
      </c>
      <c r="F192" s="20" t="n">
        <f aca="false">F193</f>
        <v>141927</v>
      </c>
      <c r="G192" s="20" t="n">
        <f aca="false">G193</f>
        <v>0</v>
      </c>
      <c r="H192" s="20" t="n">
        <f aca="false">I192+J192</f>
        <v>142994</v>
      </c>
      <c r="I192" s="21" t="n">
        <f aca="false">I193</f>
        <v>142994</v>
      </c>
      <c r="J192" s="22" t="n">
        <f aca="false">J193</f>
        <v>0</v>
      </c>
    </row>
    <row r="193" customFormat="false" ht="51.75" hidden="false" customHeight="true" outlineLevel="0" collapsed="false">
      <c r="A193" s="24" t="s">
        <v>206</v>
      </c>
      <c r="B193" s="18" t="s">
        <v>201</v>
      </c>
      <c r="C193" s="18" t="s">
        <v>207</v>
      </c>
      <c r="D193" s="15"/>
      <c r="E193" s="25" t="n">
        <f aca="false">SUM(F193:G193)</f>
        <v>141927</v>
      </c>
      <c r="F193" s="25" t="n">
        <f aca="false">F194</f>
        <v>141927</v>
      </c>
      <c r="G193" s="25" t="n">
        <f aca="false">G194</f>
        <v>0</v>
      </c>
      <c r="H193" s="25" t="n">
        <f aca="false">SUM(I193:J193)</f>
        <v>142994</v>
      </c>
      <c r="I193" s="25" t="n">
        <f aca="false">I194</f>
        <v>142994</v>
      </c>
      <c r="J193" s="25" t="n">
        <f aca="false">J194</f>
        <v>0</v>
      </c>
    </row>
    <row r="194" customFormat="false" ht="107.25" hidden="false" customHeight="true" outlineLevel="0" collapsed="false">
      <c r="A194" s="18" t="s">
        <v>174</v>
      </c>
      <c r="B194" s="18" t="s">
        <v>201</v>
      </c>
      <c r="C194" s="18" t="s">
        <v>207</v>
      </c>
      <c r="D194" s="18" t="s">
        <v>175</v>
      </c>
      <c r="E194" s="25" t="n">
        <f aca="false">F194+G194</f>
        <v>141927</v>
      </c>
      <c r="F194" s="25" t="n">
        <v>141927</v>
      </c>
      <c r="G194" s="25"/>
      <c r="H194" s="25" t="n">
        <f aca="false">I194+J194</f>
        <v>142994</v>
      </c>
      <c r="I194" s="25" t="n">
        <v>142994</v>
      </c>
      <c r="J194" s="27"/>
    </row>
    <row r="195" customFormat="false" ht="155.25" hidden="false" customHeight="true" outlineLevel="0" collapsed="false">
      <c r="A195" s="15" t="s">
        <v>208</v>
      </c>
      <c r="B195" s="15" t="s">
        <v>201</v>
      </c>
      <c r="C195" s="15" t="s">
        <v>209</v>
      </c>
      <c r="D195" s="15"/>
      <c r="E195" s="20" t="n">
        <f aca="false">F195+G195</f>
        <v>20759</v>
      </c>
      <c r="F195" s="20" t="n">
        <f aca="false">F196</f>
        <v>20759</v>
      </c>
      <c r="G195" s="20" t="n">
        <f aca="false">G196</f>
        <v>0</v>
      </c>
      <c r="H195" s="20" t="n">
        <f aca="false">I195+J195</f>
        <v>20759</v>
      </c>
      <c r="I195" s="21" t="n">
        <f aca="false">I196</f>
        <v>20759</v>
      </c>
      <c r="J195" s="22" t="n">
        <f aca="false">J196</f>
        <v>0</v>
      </c>
    </row>
    <row r="196" customFormat="false" ht="57.75" hidden="false" customHeight="true" outlineLevel="0" collapsed="false">
      <c r="A196" s="24" t="s">
        <v>206</v>
      </c>
      <c r="B196" s="18" t="s">
        <v>201</v>
      </c>
      <c r="C196" s="18" t="s">
        <v>210</v>
      </c>
      <c r="D196" s="18"/>
      <c r="E196" s="25" t="n">
        <f aca="false">F196+G196</f>
        <v>20759</v>
      </c>
      <c r="F196" s="25" t="n">
        <f aca="false">F197</f>
        <v>20759</v>
      </c>
      <c r="G196" s="25" t="n">
        <f aca="false">G197</f>
        <v>0</v>
      </c>
      <c r="H196" s="25" t="n">
        <f aca="false">I196+J196</f>
        <v>20759</v>
      </c>
      <c r="I196" s="25" t="n">
        <f aca="false">I197</f>
        <v>20759</v>
      </c>
      <c r="J196" s="25" t="n">
        <f aca="false">J197</f>
        <v>0</v>
      </c>
    </row>
    <row r="197" customFormat="false" ht="71.25" hidden="false" customHeight="true" outlineLevel="0" collapsed="false">
      <c r="A197" s="18" t="s">
        <v>34</v>
      </c>
      <c r="B197" s="18" t="s">
        <v>201</v>
      </c>
      <c r="C197" s="18" t="s">
        <v>210</v>
      </c>
      <c r="D197" s="18" t="s">
        <v>35</v>
      </c>
      <c r="E197" s="25" t="n">
        <f aca="false">F197+G197</f>
        <v>20759</v>
      </c>
      <c r="F197" s="25" t="n">
        <v>20759</v>
      </c>
      <c r="G197" s="25"/>
      <c r="H197" s="25" t="n">
        <f aca="false">I197+J197</f>
        <v>20759</v>
      </c>
      <c r="I197" s="25" t="n">
        <v>20759</v>
      </c>
      <c r="J197" s="27"/>
    </row>
    <row r="198" customFormat="false" ht="106.5" hidden="false" customHeight="true" outlineLevel="0" collapsed="false">
      <c r="A198" s="14" t="s">
        <v>211</v>
      </c>
      <c r="B198" s="15" t="s">
        <v>201</v>
      </c>
      <c r="C198" s="15" t="s">
        <v>212</v>
      </c>
      <c r="D198" s="15"/>
      <c r="E198" s="20" t="n">
        <f aca="false">F198+G198</f>
        <v>200684.1</v>
      </c>
      <c r="F198" s="20" t="n">
        <f aca="false">F199+F208</f>
        <v>38756.1</v>
      </c>
      <c r="G198" s="20" t="n">
        <f aca="false">G199+G208</f>
        <v>161928</v>
      </c>
      <c r="H198" s="20" t="n">
        <f aca="false">I198+J198</f>
        <v>167455.8</v>
      </c>
      <c r="I198" s="20" t="n">
        <f aca="false">I199+I208</f>
        <v>38417.8</v>
      </c>
      <c r="J198" s="20" t="n">
        <f aca="false">J199+J208</f>
        <v>129038</v>
      </c>
    </row>
    <row r="199" customFormat="false" ht="96" hidden="false" customHeight="true" outlineLevel="0" collapsed="false">
      <c r="A199" s="14" t="s">
        <v>213</v>
      </c>
      <c r="B199" s="15" t="s">
        <v>201</v>
      </c>
      <c r="C199" s="15" t="s">
        <v>214</v>
      </c>
      <c r="D199" s="15"/>
      <c r="E199" s="20" t="n">
        <f aca="false">F199+G199</f>
        <v>41807.1</v>
      </c>
      <c r="F199" s="20" t="n">
        <f aca="false">F200+F202+F204+F206</f>
        <v>38756.1</v>
      </c>
      <c r="G199" s="20" t="n">
        <f aca="false">G200+G202+G204+G206</f>
        <v>3051</v>
      </c>
      <c r="H199" s="20" t="n">
        <f aca="false">I199+J199</f>
        <v>38417.8</v>
      </c>
      <c r="I199" s="20" t="n">
        <f aca="false">I200+I202+I204+I206</f>
        <v>38417.8</v>
      </c>
      <c r="J199" s="20" t="n">
        <f aca="false">J200+J202+J204+J206</f>
        <v>0</v>
      </c>
    </row>
    <row r="200" customFormat="false" ht="48.75" hidden="false" customHeight="true" outlineLevel="0" collapsed="false">
      <c r="A200" s="24" t="s">
        <v>206</v>
      </c>
      <c r="B200" s="18" t="s">
        <v>201</v>
      </c>
      <c r="C200" s="18" t="s">
        <v>215</v>
      </c>
      <c r="D200" s="18"/>
      <c r="E200" s="25" t="n">
        <f aca="false">F200+G200</f>
        <v>15000</v>
      </c>
      <c r="F200" s="25" t="n">
        <f aca="false">F201</f>
        <v>15000</v>
      </c>
      <c r="G200" s="25" t="n">
        <f aca="false">G201</f>
        <v>0</v>
      </c>
      <c r="H200" s="25" t="n">
        <f aca="false">I200+J200</f>
        <v>15000</v>
      </c>
      <c r="I200" s="25" t="n">
        <f aca="false">I201</f>
        <v>15000</v>
      </c>
      <c r="J200" s="27" t="n">
        <f aca="false">J201</f>
        <v>0</v>
      </c>
    </row>
    <row r="201" customFormat="false" ht="70.5" hidden="false" customHeight="true" outlineLevel="0" collapsed="false">
      <c r="A201" s="34" t="s">
        <v>34</v>
      </c>
      <c r="B201" s="18" t="s">
        <v>201</v>
      </c>
      <c r="C201" s="18" t="s">
        <v>215</v>
      </c>
      <c r="D201" s="18" t="s">
        <v>35</v>
      </c>
      <c r="E201" s="25" t="n">
        <f aca="false">F201+G201</f>
        <v>15000</v>
      </c>
      <c r="F201" s="25" t="n">
        <f aca="false">10000+5000</f>
        <v>15000</v>
      </c>
      <c r="G201" s="25"/>
      <c r="H201" s="25" t="n">
        <f aca="false">I201+J201</f>
        <v>15000</v>
      </c>
      <c r="I201" s="25" t="n">
        <f aca="false">10000+5000</f>
        <v>15000</v>
      </c>
      <c r="J201" s="27"/>
    </row>
    <row r="202" customFormat="false" ht="54.75" hidden="false" customHeight="true" outlineLevel="0" collapsed="false">
      <c r="A202" s="34" t="s">
        <v>216</v>
      </c>
      <c r="B202" s="18" t="s">
        <v>201</v>
      </c>
      <c r="C202" s="18" t="s">
        <v>217</v>
      </c>
      <c r="D202" s="18"/>
      <c r="E202" s="25" t="n">
        <f aca="false">F202+G202</f>
        <v>23417.1</v>
      </c>
      <c r="F202" s="25" t="n">
        <f aca="false">F203</f>
        <v>23417.1</v>
      </c>
      <c r="G202" s="25" t="n">
        <f aca="false">G203</f>
        <v>0</v>
      </c>
      <c r="H202" s="25" t="n">
        <f aca="false">I202+J202</f>
        <v>23417.8</v>
      </c>
      <c r="I202" s="25" t="n">
        <f aca="false">I203</f>
        <v>23417.8</v>
      </c>
      <c r="J202" s="27" t="n">
        <f aca="false">J203</f>
        <v>0</v>
      </c>
    </row>
    <row r="203" customFormat="false" ht="75.75" hidden="false" customHeight="true" outlineLevel="0" collapsed="false">
      <c r="A203" s="34" t="s">
        <v>34</v>
      </c>
      <c r="B203" s="18" t="s">
        <v>201</v>
      </c>
      <c r="C203" s="18" t="s">
        <v>217</v>
      </c>
      <c r="D203" s="18" t="s">
        <v>35</v>
      </c>
      <c r="E203" s="25" t="n">
        <f aca="false">F203+G203</f>
        <v>23417.1</v>
      </c>
      <c r="F203" s="25" t="n">
        <f aca="false">23417.8-0.7</f>
        <v>23417.1</v>
      </c>
      <c r="G203" s="25"/>
      <c r="H203" s="25" t="n">
        <f aca="false">I203+J203</f>
        <v>23417.8</v>
      </c>
      <c r="I203" s="25" t="n">
        <v>23417.8</v>
      </c>
      <c r="J203" s="27"/>
    </row>
    <row r="204" customFormat="false" ht="95.25" hidden="false" customHeight="true" outlineLevel="0" collapsed="false">
      <c r="A204" s="24" t="s">
        <v>218</v>
      </c>
      <c r="B204" s="18" t="s">
        <v>201</v>
      </c>
      <c r="C204" s="18" t="s">
        <v>219</v>
      </c>
      <c r="D204" s="18"/>
      <c r="E204" s="25" t="n">
        <f aca="false">F204+G204</f>
        <v>3051</v>
      </c>
      <c r="F204" s="25" t="n">
        <f aca="false">F205</f>
        <v>0</v>
      </c>
      <c r="G204" s="25" t="n">
        <f aca="false">G205</f>
        <v>3051</v>
      </c>
      <c r="H204" s="25" t="n">
        <f aca="false">I204+J204</f>
        <v>0</v>
      </c>
      <c r="I204" s="25" t="n">
        <f aca="false">I205</f>
        <v>0</v>
      </c>
      <c r="J204" s="25" t="n">
        <f aca="false">J205</f>
        <v>0</v>
      </c>
    </row>
    <row r="205" customFormat="false" ht="65.25" hidden="false" customHeight="true" outlineLevel="0" collapsed="false">
      <c r="A205" s="34" t="s">
        <v>34</v>
      </c>
      <c r="B205" s="18" t="s">
        <v>201</v>
      </c>
      <c r="C205" s="18" t="s">
        <v>219</v>
      </c>
      <c r="D205" s="18" t="s">
        <v>35</v>
      </c>
      <c r="E205" s="25" t="n">
        <f aca="false">F205+G205</f>
        <v>3051</v>
      </c>
      <c r="F205" s="25"/>
      <c r="G205" s="25" t="n">
        <v>3051</v>
      </c>
      <c r="H205" s="25" t="n">
        <f aca="false">I205+J205</f>
        <v>0</v>
      </c>
      <c r="I205" s="25"/>
      <c r="J205" s="25"/>
    </row>
    <row r="206" customFormat="false" ht="97.5" hidden="false" customHeight="true" outlineLevel="0" collapsed="false">
      <c r="A206" s="24" t="s">
        <v>220</v>
      </c>
      <c r="B206" s="18" t="s">
        <v>201</v>
      </c>
      <c r="C206" s="18" t="s">
        <v>221</v>
      </c>
      <c r="D206" s="18"/>
      <c r="E206" s="25" t="n">
        <f aca="false">E207</f>
        <v>339</v>
      </c>
      <c r="F206" s="25" t="n">
        <f aca="false">F207</f>
        <v>339</v>
      </c>
      <c r="G206" s="25" t="n">
        <f aca="false">G207</f>
        <v>0</v>
      </c>
      <c r="H206" s="25" t="n">
        <f aca="false">I206+J206</f>
        <v>0</v>
      </c>
      <c r="I206" s="25" t="n">
        <f aca="false">I207</f>
        <v>0</v>
      </c>
      <c r="J206" s="25" t="n">
        <f aca="false">J207</f>
        <v>0</v>
      </c>
    </row>
    <row r="207" customFormat="false" ht="61.5" hidden="false" customHeight="true" outlineLevel="0" collapsed="false">
      <c r="A207" s="34" t="s">
        <v>34</v>
      </c>
      <c r="B207" s="18" t="s">
        <v>201</v>
      </c>
      <c r="C207" s="18" t="s">
        <v>221</v>
      </c>
      <c r="D207" s="18" t="s">
        <v>35</v>
      </c>
      <c r="E207" s="25" t="n">
        <f aca="false">F207+G207</f>
        <v>339</v>
      </c>
      <c r="F207" s="25" t="n">
        <v>339</v>
      </c>
      <c r="G207" s="25"/>
      <c r="H207" s="25" t="n">
        <f aca="false">I207+J207</f>
        <v>0</v>
      </c>
      <c r="I207" s="25"/>
      <c r="J207" s="25"/>
    </row>
    <row r="208" customFormat="false" ht="70.5" hidden="false" customHeight="true" outlineLevel="0" collapsed="false">
      <c r="A208" s="35" t="s">
        <v>222</v>
      </c>
      <c r="B208" s="15" t="s">
        <v>201</v>
      </c>
      <c r="C208" s="15" t="s">
        <v>223</v>
      </c>
      <c r="D208" s="15"/>
      <c r="E208" s="20" t="n">
        <f aca="false">F208+G208</f>
        <v>158877</v>
      </c>
      <c r="F208" s="20" t="n">
        <f aca="false">F209</f>
        <v>0</v>
      </c>
      <c r="G208" s="20" t="n">
        <f aca="false">G209</f>
        <v>158877</v>
      </c>
      <c r="H208" s="20" t="n">
        <f aca="false">I208+J208</f>
        <v>129038</v>
      </c>
      <c r="I208" s="22" t="n">
        <f aca="false">I209</f>
        <v>0</v>
      </c>
      <c r="J208" s="20" t="n">
        <f aca="false">J209</f>
        <v>129038</v>
      </c>
    </row>
    <row r="209" customFormat="false" ht="87.75" hidden="false" customHeight="true" outlineLevel="0" collapsed="false">
      <c r="A209" s="18" t="s">
        <v>224</v>
      </c>
      <c r="B209" s="18" t="s">
        <v>201</v>
      </c>
      <c r="C209" s="18" t="s">
        <v>225</v>
      </c>
      <c r="D209" s="18"/>
      <c r="E209" s="25" t="n">
        <f aca="false">F209+G209</f>
        <v>158877</v>
      </c>
      <c r="F209" s="25" t="n">
        <f aca="false">F210</f>
        <v>0</v>
      </c>
      <c r="G209" s="25" t="n">
        <f aca="false">G210</f>
        <v>158877</v>
      </c>
      <c r="H209" s="25" t="n">
        <f aca="false">I209+J209</f>
        <v>129038</v>
      </c>
      <c r="I209" s="25" t="n">
        <f aca="false">I210</f>
        <v>0</v>
      </c>
      <c r="J209" s="25" t="n">
        <f aca="false">J210</f>
        <v>129038</v>
      </c>
    </row>
    <row r="210" customFormat="false" ht="70.5" hidden="false" customHeight="true" outlineLevel="0" collapsed="false">
      <c r="A210" s="34" t="s">
        <v>34</v>
      </c>
      <c r="B210" s="18" t="s">
        <v>201</v>
      </c>
      <c r="C210" s="18" t="s">
        <v>225</v>
      </c>
      <c r="D210" s="18" t="s">
        <v>35</v>
      </c>
      <c r="E210" s="25" t="n">
        <f aca="false">F210+G210</f>
        <v>158877</v>
      </c>
      <c r="F210" s="20"/>
      <c r="G210" s="25" t="n">
        <v>158877</v>
      </c>
      <c r="H210" s="25" t="n">
        <f aca="false">I210+J210</f>
        <v>129038</v>
      </c>
      <c r="I210" s="20"/>
      <c r="J210" s="25" t="n">
        <v>129038</v>
      </c>
    </row>
    <row r="211" customFormat="false" ht="40.5" hidden="false" customHeight="true" outlineLevel="0" collapsed="false">
      <c r="A211" s="15" t="s">
        <v>226</v>
      </c>
      <c r="B211" s="15" t="s">
        <v>227</v>
      </c>
      <c r="C211" s="15"/>
      <c r="D211" s="15"/>
      <c r="E211" s="20" t="n">
        <f aca="false">F211+G211</f>
        <v>1200</v>
      </c>
      <c r="F211" s="20" t="n">
        <f aca="false">F212</f>
        <v>1200</v>
      </c>
      <c r="G211" s="20" t="n">
        <f aca="false">G212</f>
        <v>0</v>
      </c>
      <c r="H211" s="20" t="n">
        <f aca="false">I211+J211</f>
        <v>1200</v>
      </c>
      <c r="I211" s="21" t="n">
        <f aca="false">I212</f>
        <v>1200</v>
      </c>
      <c r="J211" s="22" t="n">
        <f aca="false">J212</f>
        <v>0</v>
      </c>
    </row>
    <row r="212" customFormat="false" ht="191.25" hidden="false" customHeight="true" outlineLevel="0" collapsed="false">
      <c r="A212" s="14" t="s">
        <v>228</v>
      </c>
      <c r="B212" s="15" t="s">
        <v>227</v>
      </c>
      <c r="C212" s="15" t="s">
        <v>229</v>
      </c>
      <c r="D212" s="15"/>
      <c r="E212" s="20" t="n">
        <f aca="false">F212+G212</f>
        <v>1200</v>
      </c>
      <c r="F212" s="20" t="n">
        <f aca="false">F213</f>
        <v>1200</v>
      </c>
      <c r="G212" s="20" t="n">
        <f aca="false">G213</f>
        <v>0</v>
      </c>
      <c r="H212" s="20" t="n">
        <f aca="false">I212+J212</f>
        <v>1200</v>
      </c>
      <c r="I212" s="21" t="n">
        <f aca="false">I213</f>
        <v>1200</v>
      </c>
      <c r="J212" s="22" t="n">
        <f aca="false">J213</f>
        <v>0</v>
      </c>
    </row>
    <row r="213" customFormat="false" ht="108.75" hidden="false" customHeight="true" outlineLevel="0" collapsed="false">
      <c r="A213" s="14" t="s">
        <v>230</v>
      </c>
      <c r="B213" s="15" t="s">
        <v>227</v>
      </c>
      <c r="C213" s="15" t="s">
        <v>231</v>
      </c>
      <c r="D213" s="15"/>
      <c r="E213" s="20" t="n">
        <f aca="false">F213+G213</f>
        <v>1200</v>
      </c>
      <c r="F213" s="20" t="n">
        <f aca="false">F214</f>
        <v>1200</v>
      </c>
      <c r="G213" s="20" t="n">
        <f aca="false">G214</f>
        <v>0</v>
      </c>
      <c r="H213" s="20" t="n">
        <f aca="false">I213+J213</f>
        <v>1200</v>
      </c>
      <c r="I213" s="21" t="n">
        <f aca="false">I214</f>
        <v>1200</v>
      </c>
      <c r="J213" s="22" t="n">
        <f aca="false">J214</f>
        <v>0</v>
      </c>
    </row>
    <row r="214" customFormat="false" ht="175.5" hidden="false" customHeight="true" outlineLevel="0" collapsed="false">
      <c r="A214" s="14" t="s">
        <v>232</v>
      </c>
      <c r="B214" s="15" t="s">
        <v>227</v>
      </c>
      <c r="C214" s="15" t="s">
        <v>233</v>
      </c>
      <c r="D214" s="15"/>
      <c r="E214" s="20" t="n">
        <f aca="false">F214+G214</f>
        <v>1200</v>
      </c>
      <c r="F214" s="20" t="n">
        <f aca="false">F215</f>
        <v>1200</v>
      </c>
      <c r="G214" s="20" t="n">
        <f aca="false">G215</f>
        <v>0</v>
      </c>
      <c r="H214" s="20" t="n">
        <f aca="false">I214+J214</f>
        <v>1200</v>
      </c>
      <c r="I214" s="21" t="n">
        <f aca="false">I215</f>
        <v>1200</v>
      </c>
      <c r="J214" s="22" t="n">
        <f aca="false">J215</f>
        <v>0</v>
      </c>
    </row>
    <row r="215" customFormat="false" ht="138.75" hidden="false" customHeight="true" outlineLevel="0" collapsed="false">
      <c r="A215" s="24" t="s">
        <v>187</v>
      </c>
      <c r="B215" s="18" t="s">
        <v>227</v>
      </c>
      <c r="C215" s="18" t="s">
        <v>234</v>
      </c>
      <c r="D215" s="18"/>
      <c r="E215" s="25" t="n">
        <f aca="false">F215+G215</f>
        <v>1200</v>
      </c>
      <c r="F215" s="25" t="n">
        <f aca="false">F216</f>
        <v>1200</v>
      </c>
      <c r="G215" s="25" t="n">
        <f aca="false">G216</f>
        <v>0</v>
      </c>
      <c r="H215" s="25" t="n">
        <f aca="false">I215+J215</f>
        <v>1200</v>
      </c>
      <c r="I215" s="26" t="n">
        <f aca="false">I216</f>
        <v>1200</v>
      </c>
      <c r="J215" s="27" t="n">
        <f aca="false">J216</f>
        <v>0</v>
      </c>
    </row>
    <row r="216" customFormat="false" ht="45.75" hidden="false" customHeight="true" outlineLevel="0" collapsed="false">
      <c r="A216" s="18" t="s">
        <v>55</v>
      </c>
      <c r="B216" s="18" t="s">
        <v>227</v>
      </c>
      <c r="C216" s="18" t="s">
        <v>234</v>
      </c>
      <c r="D216" s="18" t="s">
        <v>56</v>
      </c>
      <c r="E216" s="25" t="n">
        <f aca="false">F216+G216</f>
        <v>1200</v>
      </c>
      <c r="F216" s="25" t="n">
        <f aca="false">1600-400</f>
        <v>1200</v>
      </c>
      <c r="G216" s="25"/>
      <c r="H216" s="25" t="n">
        <f aca="false">I216+J216</f>
        <v>1200</v>
      </c>
      <c r="I216" s="26" t="n">
        <f aca="false">1600-400</f>
        <v>1200</v>
      </c>
      <c r="J216" s="27"/>
    </row>
    <row r="217" customFormat="false" ht="57" hidden="false" customHeight="true" outlineLevel="0" collapsed="false">
      <c r="A217" s="15" t="s">
        <v>235</v>
      </c>
      <c r="B217" s="15" t="s">
        <v>236</v>
      </c>
      <c r="C217" s="15"/>
      <c r="D217" s="15"/>
      <c r="E217" s="20" t="n">
        <f aca="false">F217+G217</f>
        <v>135737</v>
      </c>
      <c r="F217" s="20" t="n">
        <f aca="false">F226+F231+F238+F264+F218</f>
        <v>135737</v>
      </c>
      <c r="G217" s="20" t="n">
        <f aca="false">+G226+G231+G238+G264+G218</f>
        <v>0</v>
      </c>
      <c r="H217" s="20" t="n">
        <f aca="false">I217+J217</f>
        <v>136099</v>
      </c>
      <c r="I217" s="20" t="n">
        <f aca="false">I226+I231+I238+I264+I218</f>
        <v>136099</v>
      </c>
      <c r="J217" s="22" t="n">
        <f aca="false">J226+J231+J238+J264+J218</f>
        <v>0</v>
      </c>
    </row>
    <row r="218" customFormat="false" ht="198.75" hidden="false" customHeight="true" outlineLevel="0" collapsed="false">
      <c r="A218" s="15" t="s">
        <v>96</v>
      </c>
      <c r="B218" s="15" t="s">
        <v>236</v>
      </c>
      <c r="C218" s="15" t="s">
        <v>97</v>
      </c>
      <c r="D218" s="15"/>
      <c r="E218" s="20" t="n">
        <f aca="false">F218+G218</f>
        <v>500</v>
      </c>
      <c r="F218" s="20" t="n">
        <f aca="false">F219</f>
        <v>500</v>
      </c>
      <c r="G218" s="20" t="n">
        <f aca="false">G219</f>
        <v>0</v>
      </c>
      <c r="H218" s="20" t="n">
        <f aca="false">I218+J218</f>
        <v>500</v>
      </c>
      <c r="I218" s="20" t="n">
        <f aca="false">I219</f>
        <v>500</v>
      </c>
      <c r="J218" s="22" t="n">
        <f aca="false">J219</f>
        <v>0</v>
      </c>
    </row>
    <row r="219" customFormat="false" ht="122.25" hidden="false" customHeight="true" outlineLevel="0" collapsed="false">
      <c r="A219" s="15" t="s">
        <v>237</v>
      </c>
      <c r="B219" s="15" t="s">
        <v>236</v>
      </c>
      <c r="C219" s="15" t="s">
        <v>238</v>
      </c>
      <c r="D219" s="15"/>
      <c r="E219" s="20" t="n">
        <f aca="false">F219+G219</f>
        <v>500</v>
      </c>
      <c r="F219" s="20" t="n">
        <f aca="false">F220+F223</f>
        <v>500</v>
      </c>
      <c r="G219" s="20" t="n">
        <f aca="false">G220+G223</f>
        <v>0</v>
      </c>
      <c r="H219" s="20" t="n">
        <f aca="false">I219+J219</f>
        <v>500</v>
      </c>
      <c r="I219" s="20" t="n">
        <f aca="false">I220+I223</f>
        <v>500</v>
      </c>
      <c r="J219" s="22" t="n">
        <f aca="false">J220+J223</f>
        <v>0</v>
      </c>
    </row>
    <row r="220" customFormat="false" ht="71.25" hidden="false" customHeight="true" outlineLevel="0" collapsed="false">
      <c r="A220" s="15" t="s">
        <v>239</v>
      </c>
      <c r="B220" s="15" t="s">
        <v>236</v>
      </c>
      <c r="C220" s="15" t="s">
        <v>240</v>
      </c>
      <c r="D220" s="15"/>
      <c r="E220" s="20" t="n">
        <f aca="false">F220+G220</f>
        <v>150</v>
      </c>
      <c r="F220" s="20" t="n">
        <f aca="false">F221</f>
        <v>150</v>
      </c>
      <c r="G220" s="20" t="n">
        <f aca="false">G221</f>
        <v>0</v>
      </c>
      <c r="H220" s="20" t="n">
        <f aca="false">I220+J220</f>
        <v>150</v>
      </c>
      <c r="I220" s="21" t="n">
        <f aca="false">I221</f>
        <v>150</v>
      </c>
      <c r="J220" s="30" t="n">
        <f aca="false">J221</f>
        <v>0</v>
      </c>
    </row>
    <row r="221" customFormat="false" ht="135.75" hidden="false" customHeight="true" outlineLevel="0" collapsed="false">
      <c r="A221" s="24" t="s">
        <v>187</v>
      </c>
      <c r="B221" s="18" t="s">
        <v>236</v>
      </c>
      <c r="C221" s="18" t="s">
        <v>241</v>
      </c>
      <c r="D221" s="18"/>
      <c r="E221" s="25" t="n">
        <f aca="false">F221+G221</f>
        <v>150</v>
      </c>
      <c r="F221" s="25" t="n">
        <f aca="false">F222</f>
        <v>150</v>
      </c>
      <c r="G221" s="25" t="n">
        <f aca="false">G222</f>
        <v>0</v>
      </c>
      <c r="H221" s="25" t="n">
        <f aca="false">I221+J221</f>
        <v>150</v>
      </c>
      <c r="I221" s="26" t="n">
        <f aca="false">I222</f>
        <v>150</v>
      </c>
      <c r="J221" s="31" t="n">
        <f aca="false">J222</f>
        <v>0</v>
      </c>
    </row>
    <row r="222" customFormat="false" ht="47.25" hidden="false" customHeight="true" outlineLevel="0" collapsed="false">
      <c r="A222" s="18" t="s">
        <v>55</v>
      </c>
      <c r="B222" s="18" t="s">
        <v>236</v>
      </c>
      <c r="C222" s="18" t="s">
        <v>241</v>
      </c>
      <c r="D222" s="18" t="s">
        <v>56</v>
      </c>
      <c r="E222" s="25" t="n">
        <f aca="false">F222+G222</f>
        <v>150</v>
      </c>
      <c r="F222" s="25" t="n">
        <v>150</v>
      </c>
      <c r="G222" s="25"/>
      <c r="H222" s="25" t="n">
        <f aca="false">I222+J222</f>
        <v>150</v>
      </c>
      <c r="I222" s="25" t="n">
        <v>150</v>
      </c>
      <c r="J222" s="27"/>
    </row>
    <row r="223" customFormat="false" ht="90.75" hidden="false" customHeight="true" outlineLevel="0" collapsed="false">
      <c r="A223" s="15" t="s">
        <v>242</v>
      </c>
      <c r="B223" s="15" t="s">
        <v>236</v>
      </c>
      <c r="C223" s="15" t="s">
        <v>243</v>
      </c>
      <c r="D223" s="15"/>
      <c r="E223" s="20" t="n">
        <f aca="false">F223+G223</f>
        <v>350</v>
      </c>
      <c r="F223" s="20" t="n">
        <f aca="false">F224</f>
        <v>350</v>
      </c>
      <c r="G223" s="20" t="n">
        <f aca="false">G224</f>
        <v>0</v>
      </c>
      <c r="H223" s="20" t="n">
        <f aca="false">I223+J223</f>
        <v>350</v>
      </c>
      <c r="I223" s="21" t="n">
        <f aca="false">I224</f>
        <v>350</v>
      </c>
      <c r="J223" s="30" t="n">
        <f aca="false">J224</f>
        <v>0</v>
      </c>
    </row>
    <row r="224" customFormat="false" ht="135.75" hidden="false" customHeight="true" outlineLevel="0" collapsed="false">
      <c r="A224" s="24" t="s">
        <v>187</v>
      </c>
      <c r="B224" s="18" t="s">
        <v>236</v>
      </c>
      <c r="C224" s="18" t="s">
        <v>244</v>
      </c>
      <c r="D224" s="18"/>
      <c r="E224" s="25" t="n">
        <f aca="false">F224+G224</f>
        <v>350</v>
      </c>
      <c r="F224" s="25" t="n">
        <f aca="false">F225</f>
        <v>350</v>
      </c>
      <c r="G224" s="25" t="n">
        <f aca="false">G225</f>
        <v>0</v>
      </c>
      <c r="H224" s="25" t="n">
        <f aca="false">I224+J224</f>
        <v>350</v>
      </c>
      <c r="I224" s="26" t="n">
        <f aca="false">I225</f>
        <v>350</v>
      </c>
      <c r="J224" s="31" t="n">
        <f aca="false">J225</f>
        <v>0</v>
      </c>
    </row>
    <row r="225" customFormat="false" ht="48.75" hidden="false" customHeight="true" outlineLevel="0" collapsed="false">
      <c r="A225" s="18" t="s">
        <v>55</v>
      </c>
      <c r="B225" s="18" t="s">
        <v>236</v>
      </c>
      <c r="C225" s="18" t="s">
        <v>244</v>
      </c>
      <c r="D225" s="18" t="s">
        <v>56</v>
      </c>
      <c r="E225" s="25" t="n">
        <f aca="false">F225+G225</f>
        <v>350</v>
      </c>
      <c r="F225" s="25" t="n">
        <v>350</v>
      </c>
      <c r="G225" s="25"/>
      <c r="H225" s="25" t="n">
        <f aca="false">I225+J225</f>
        <v>350</v>
      </c>
      <c r="I225" s="25" t="n">
        <v>350</v>
      </c>
      <c r="J225" s="27"/>
    </row>
    <row r="226" customFormat="false" ht="124.5" hidden="false" customHeight="true" outlineLevel="0" collapsed="false">
      <c r="A226" s="15" t="s">
        <v>245</v>
      </c>
      <c r="B226" s="15" t="s">
        <v>236</v>
      </c>
      <c r="C226" s="15" t="s">
        <v>246</v>
      </c>
      <c r="D226" s="15"/>
      <c r="E226" s="20" t="n">
        <f aca="false">F226+G226</f>
        <v>7974</v>
      </c>
      <c r="F226" s="20" t="n">
        <f aca="false">F227</f>
        <v>7974</v>
      </c>
      <c r="G226" s="20" t="n">
        <f aca="false">G227</f>
        <v>0</v>
      </c>
      <c r="H226" s="20" t="n">
        <f aca="false">I226+J226</f>
        <v>8293</v>
      </c>
      <c r="I226" s="21" t="n">
        <f aca="false">I227</f>
        <v>8293</v>
      </c>
      <c r="J226" s="22" t="n">
        <f aca="false">J227</f>
        <v>0</v>
      </c>
    </row>
    <row r="227" customFormat="false" ht="101.25" hidden="false" customHeight="true" outlineLevel="0" collapsed="false">
      <c r="A227" s="36" t="s">
        <v>247</v>
      </c>
      <c r="B227" s="15" t="s">
        <v>236</v>
      </c>
      <c r="C227" s="15" t="s">
        <v>248</v>
      </c>
      <c r="D227" s="15"/>
      <c r="E227" s="20" t="n">
        <f aca="false">F227+G227</f>
        <v>7974</v>
      </c>
      <c r="F227" s="20" t="n">
        <f aca="false">F228</f>
        <v>7974</v>
      </c>
      <c r="G227" s="20" t="n">
        <f aca="false">G228</f>
        <v>0</v>
      </c>
      <c r="H227" s="20" t="n">
        <f aca="false">I227+J227</f>
        <v>8293</v>
      </c>
      <c r="I227" s="21" t="n">
        <f aca="false">I228</f>
        <v>8293</v>
      </c>
      <c r="J227" s="22" t="n">
        <f aca="false">J228</f>
        <v>0</v>
      </c>
    </row>
    <row r="228" customFormat="false" ht="108.75" hidden="false" customHeight="true" outlineLevel="0" collapsed="false">
      <c r="A228" s="36" t="s">
        <v>249</v>
      </c>
      <c r="B228" s="15" t="s">
        <v>236</v>
      </c>
      <c r="C228" s="15" t="s">
        <v>250</v>
      </c>
      <c r="D228" s="15"/>
      <c r="E228" s="20" t="n">
        <f aca="false">F228+G228</f>
        <v>7974</v>
      </c>
      <c r="F228" s="20" t="n">
        <f aca="false">F229</f>
        <v>7974</v>
      </c>
      <c r="G228" s="20" t="n">
        <f aca="false">G229</f>
        <v>0</v>
      </c>
      <c r="H228" s="20" t="n">
        <f aca="false">I228+J228</f>
        <v>8293</v>
      </c>
      <c r="I228" s="21" t="n">
        <f aca="false">I229</f>
        <v>8293</v>
      </c>
      <c r="J228" s="22" t="n">
        <f aca="false">J229</f>
        <v>0</v>
      </c>
    </row>
    <row r="229" customFormat="false" ht="90.75" hidden="false" customHeight="true" outlineLevel="0" collapsed="false">
      <c r="A229" s="37" t="s">
        <v>251</v>
      </c>
      <c r="B229" s="18" t="s">
        <v>236</v>
      </c>
      <c r="C229" s="18" t="s">
        <v>252</v>
      </c>
      <c r="D229" s="18"/>
      <c r="E229" s="25" t="n">
        <f aca="false">F229+G229</f>
        <v>7974</v>
      </c>
      <c r="F229" s="25" t="n">
        <f aca="false">F230</f>
        <v>7974</v>
      </c>
      <c r="G229" s="25" t="n">
        <f aca="false">G230</f>
        <v>0</v>
      </c>
      <c r="H229" s="25" t="n">
        <f aca="false">I229+J229</f>
        <v>8293</v>
      </c>
      <c r="I229" s="26" t="n">
        <f aca="false">I230</f>
        <v>8293</v>
      </c>
      <c r="J229" s="27" t="n">
        <f aca="false">J230</f>
        <v>0</v>
      </c>
    </row>
    <row r="230" customFormat="false" ht="114.75" hidden="false" customHeight="true" outlineLevel="0" collapsed="false">
      <c r="A230" s="18" t="s">
        <v>174</v>
      </c>
      <c r="B230" s="18" t="s">
        <v>236</v>
      </c>
      <c r="C230" s="18" t="s">
        <v>252</v>
      </c>
      <c r="D230" s="18" t="s">
        <v>175</v>
      </c>
      <c r="E230" s="25" t="n">
        <f aca="false">F230+G230</f>
        <v>7974</v>
      </c>
      <c r="F230" s="25" t="n">
        <v>7974</v>
      </c>
      <c r="G230" s="25"/>
      <c r="H230" s="25" t="n">
        <f aca="false">I230+J230</f>
        <v>8293</v>
      </c>
      <c r="I230" s="26" t="n">
        <v>8293</v>
      </c>
      <c r="J230" s="27"/>
    </row>
    <row r="231" customFormat="false" ht="153.75" hidden="false" customHeight="true" outlineLevel="0" collapsed="false">
      <c r="A231" s="15" t="s">
        <v>181</v>
      </c>
      <c r="B231" s="15" t="s">
        <v>236</v>
      </c>
      <c r="C231" s="15" t="s">
        <v>182</v>
      </c>
      <c r="D231" s="18"/>
      <c r="E231" s="20" t="n">
        <f aca="false">F231+G231</f>
        <v>41144</v>
      </c>
      <c r="F231" s="20" t="n">
        <f aca="false">F232</f>
        <v>41144</v>
      </c>
      <c r="G231" s="20" t="n">
        <f aca="false">G232</f>
        <v>0</v>
      </c>
      <c r="H231" s="20" t="n">
        <f aca="false">I231+J231</f>
        <v>41155</v>
      </c>
      <c r="I231" s="21" t="n">
        <f aca="false">I232</f>
        <v>41155</v>
      </c>
      <c r="J231" s="22" t="n">
        <f aca="false">J232</f>
        <v>0</v>
      </c>
    </row>
    <row r="232" customFormat="false" ht="207.75" hidden="false" customHeight="true" outlineLevel="0" collapsed="false">
      <c r="A232" s="35" t="s">
        <v>253</v>
      </c>
      <c r="B232" s="15" t="s">
        <v>236</v>
      </c>
      <c r="C232" s="15" t="s">
        <v>254</v>
      </c>
      <c r="D232" s="18"/>
      <c r="E232" s="20" t="n">
        <f aca="false">F232+G232</f>
        <v>41144</v>
      </c>
      <c r="F232" s="20" t="n">
        <f aca="false">F233</f>
        <v>41144</v>
      </c>
      <c r="G232" s="20" t="n">
        <f aca="false">G233</f>
        <v>0</v>
      </c>
      <c r="H232" s="20" t="n">
        <f aca="false">I232+J232</f>
        <v>41155</v>
      </c>
      <c r="I232" s="21" t="n">
        <f aca="false">I233</f>
        <v>41155</v>
      </c>
      <c r="J232" s="22" t="n">
        <f aca="false">J233</f>
        <v>0</v>
      </c>
    </row>
    <row r="233" customFormat="false" ht="66" hidden="false" customHeight="true" outlineLevel="0" collapsed="false">
      <c r="A233" s="35" t="s">
        <v>255</v>
      </c>
      <c r="B233" s="15" t="s">
        <v>236</v>
      </c>
      <c r="C233" s="15" t="s">
        <v>256</v>
      </c>
      <c r="D233" s="18"/>
      <c r="E233" s="20" t="n">
        <f aca="false">F233+G233</f>
        <v>41144</v>
      </c>
      <c r="F233" s="20" t="n">
        <f aca="false">F234</f>
        <v>41144</v>
      </c>
      <c r="G233" s="20" t="n">
        <f aca="false">G234</f>
        <v>0</v>
      </c>
      <c r="H233" s="20" t="n">
        <f aca="false">I233+J233</f>
        <v>41155</v>
      </c>
      <c r="I233" s="21" t="n">
        <f aca="false">I234</f>
        <v>41155</v>
      </c>
      <c r="J233" s="22" t="n">
        <f aca="false">J234</f>
        <v>0</v>
      </c>
    </row>
    <row r="234" customFormat="false" ht="93.75" hidden="false" customHeight="true" outlineLevel="0" collapsed="false">
      <c r="A234" s="34" t="s">
        <v>172</v>
      </c>
      <c r="B234" s="18" t="s">
        <v>236</v>
      </c>
      <c r="C234" s="18" t="s">
        <v>257</v>
      </c>
      <c r="D234" s="18"/>
      <c r="E234" s="25" t="n">
        <f aca="false">F234+G234</f>
        <v>41144</v>
      </c>
      <c r="F234" s="25" t="n">
        <f aca="false">F235+F236+F237</f>
        <v>41144</v>
      </c>
      <c r="G234" s="25" t="n">
        <f aca="false">G235+G236+G237</f>
        <v>0</v>
      </c>
      <c r="H234" s="25" t="n">
        <f aca="false">I234+J234</f>
        <v>41155</v>
      </c>
      <c r="I234" s="26" t="n">
        <f aca="false">I235+I236+I237</f>
        <v>41155</v>
      </c>
      <c r="J234" s="27" t="n">
        <f aca="false">J235+J236+J237</f>
        <v>0</v>
      </c>
    </row>
    <row r="235" customFormat="false" ht="188.45" hidden="false" customHeight="true" outlineLevel="0" collapsed="false">
      <c r="A235" s="24" t="s">
        <v>32</v>
      </c>
      <c r="B235" s="18" t="s">
        <v>236</v>
      </c>
      <c r="C235" s="18" t="s">
        <v>257</v>
      </c>
      <c r="D235" s="18" t="s">
        <v>33</v>
      </c>
      <c r="E235" s="25" t="n">
        <f aca="false">F235+G235</f>
        <v>38709</v>
      </c>
      <c r="F235" s="25" t="n">
        <v>38709</v>
      </c>
      <c r="G235" s="25"/>
      <c r="H235" s="25" t="n">
        <f aca="false">I235+J235</f>
        <v>38851</v>
      </c>
      <c r="I235" s="25" t="n">
        <f aca="false">40257-1406</f>
        <v>38851</v>
      </c>
      <c r="J235" s="27"/>
    </row>
    <row r="236" customFormat="false" ht="82.5" hidden="false" customHeight="true" outlineLevel="0" collapsed="false">
      <c r="A236" s="18" t="s">
        <v>34</v>
      </c>
      <c r="B236" s="18" t="s">
        <v>236</v>
      </c>
      <c r="C236" s="18" t="s">
        <v>257</v>
      </c>
      <c r="D236" s="18" t="s">
        <v>35</v>
      </c>
      <c r="E236" s="25" t="n">
        <f aca="false">F236+G236</f>
        <v>2335</v>
      </c>
      <c r="F236" s="25" t="n">
        <f aca="false">2173+162</f>
        <v>2335</v>
      </c>
      <c r="G236" s="25"/>
      <c r="H236" s="25" t="n">
        <f aca="false">I236+J236</f>
        <v>2204</v>
      </c>
      <c r="I236" s="25" t="n">
        <v>2204</v>
      </c>
      <c r="J236" s="27"/>
    </row>
    <row r="237" customFormat="false" ht="48" hidden="false" customHeight="true" outlineLevel="0" collapsed="false">
      <c r="A237" s="18" t="s">
        <v>55</v>
      </c>
      <c r="B237" s="18" t="s">
        <v>236</v>
      </c>
      <c r="C237" s="18" t="s">
        <v>257</v>
      </c>
      <c r="D237" s="18" t="s">
        <v>56</v>
      </c>
      <c r="E237" s="25" t="n">
        <f aca="false">F237+G237</f>
        <v>100</v>
      </c>
      <c r="F237" s="25" t="n">
        <v>100</v>
      </c>
      <c r="G237" s="25"/>
      <c r="H237" s="25" t="n">
        <f aca="false">I237+J237</f>
        <v>100</v>
      </c>
      <c r="I237" s="25" t="n">
        <v>100</v>
      </c>
      <c r="J237" s="27"/>
    </row>
    <row r="238" customFormat="false" ht="155.25" hidden="false" customHeight="true" outlineLevel="0" collapsed="false">
      <c r="A238" s="14" t="s">
        <v>258</v>
      </c>
      <c r="B238" s="15" t="s">
        <v>236</v>
      </c>
      <c r="C238" s="15" t="s">
        <v>259</v>
      </c>
      <c r="D238" s="18"/>
      <c r="E238" s="20" t="n">
        <f aca="false">F238+G238</f>
        <v>44458</v>
      </c>
      <c r="F238" s="20" t="n">
        <f aca="false">F239+F256</f>
        <v>44458</v>
      </c>
      <c r="G238" s="20" t="n">
        <f aca="false">G239+G256</f>
        <v>0</v>
      </c>
      <c r="H238" s="20" t="n">
        <f aca="false">I238+J238</f>
        <v>43376</v>
      </c>
      <c r="I238" s="21" t="n">
        <f aca="false">I239+I256</f>
        <v>43376</v>
      </c>
      <c r="J238" s="22" t="n">
        <f aca="false">J239+J256</f>
        <v>0</v>
      </c>
    </row>
    <row r="239" customFormat="false" ht="89.25" hidden="false" customHeight="true" outlineLevel="0" collapsed="false">
      <c r="A239" s="14" t="s">
        <v>260</v>
      </c>
      <c r="B239" s="15" t="s">
        <v>236</v>
      </c>
      <c r="C239" s="15" t="s">
        <v>261</v>
      </c>
      <c r="D239" s="18"/>
      <c r="E239" s="20" t="n">
        <f aca="false">F239+G239</f>
        <v>40301</v>
      </c>
      <c r="F239" s="20" t="n">
        <f aca="false">F240+F243+F246+F249+F252</f>
        <v>40301</v>
      </c>
      <c r="G239" s="20" t="n">
        <f aca="false">G240+G243+G246+G249+G252</f>
        <v>0</v>
      </c>
      <c r="H239" s="20" t="n">
        <f aca="false">I239+J239</f>
        <v>39695</v>
      </c>
      <c r="I239" s="20" t="n">
        <f aca="false">I240+I243+I246+I249+I252</f>
        <v>39695</v>
      </c>
      <c r="J239" s="22" t="n">
        <f aca="false">J240+J243+J246+J249+J252</f>
        <v>0</v>
      </c>
    </row>
    <row r="240" customFormat="false" ht="330.75" hidden="false" customHeight="true" outlineLevel="0" collapsed="false">
      <c r="A240" s="14" t="s">
        <v>262</v>
      </c>
      <c r="B240" s="15" t="s">
        <v>236</v>
      </c>
      <c r="C240" s="15" t="s">
        <v>263</v>
      </c>
      <c r="D240" s="15"/>
      <c r="E240" s="20" t="n">
        <f aca="false">F240+G240</f>
        <v>5</v>
      </c>
      <c r="F240" s="20" t="n">
        <f aca="false">F241</f>
        <v>5</v>
      </c>
      <c r="G240" s="20" t="n">
        <f aca="false">G241</f>
        <v>0</v>
      </c>
      <c r="H240" s="20" t="n">
        <f aca="false">I240+J240</f>
        <v>5</v>
      </c>
      <c r="I240" s="21" t="n">
        <f aca="false">I241</f>
        <v>5</v>
      </c>
      <c r="J240" s="22" t="n">
        <f aca="false">J241</f>
        <v>0</v>
      </c>
    </row>
    <row r="241" customFormat="false" ht="60" hidden="false" customHeight="true" outlineLevel="0" collapsed="false">
      <c r="A241" s="18" t="s">
        <v>264</v>
      </c>
      <c r="B241" s="18" t="s">
        <v>236</v>
      </c>
      <c r="C241" s="18" t="s">
        <v>265</v>
      </c>
      <c r="D241" s="18"/>
      <c r="E241" s="25" t="n">
        <f aca="false">F241+G241</f>
        <v>5</v>
      </c>
      <c r="F241" s="25" t="n">
        <f aca="false">F242</f>
        <v>5</v>
      </c>
      <c r="G241" s="25" t="n">
        <f aca="false">G242</f>
        <v>0</v>
      </c>
      <c r="H241" s="25" t="n">
        <f aca="false">I241+J241</f>
        <v>5</v>
      </c>
      <c r="I241" s="26" t="n">
        <f aca="false">I242</f>
        <v>5</v>
      </c>
      <c r="J241" s="27" t="n">
        <f aca="false">J242</f>
        <v>0</v>
      </c>
    </row>
    <row r="242" customFormat="false" ht="68.25" hidden="false" customHeight="true" outlineLevel="0" collapsed="false">
      <c r="A242" s="18" t="s">
        <v>34</v>
      </c>
      <c r="B242" s="18" t="s">
        <v>236</v>
      </c>
      <c r="C242" s="18" t="s">
        <v>265</v>
      </c>
      <c r="D242" s="18" t="s">
        <v>35</v>
      </c>
      <c r="E242" s="25" t="n">
        <f aca="false">F242+G242</f>
        <v>5</v>
      </c>
      <c r="F242" s="25" t="n">
        <v>5</v>
      </c>
      <c r="G242" s="25"/>
      <c r="H242" s="25" t="n">
        <f aca="false">I242+J242</f>
        <v>5</v>
      </c>
      <c r="I242" s="26" t="n">
        <v>5</v>
      </c>
      <c r="J242" s="27"/>
    </row>
    <row r="243" customFormat="false" ht="302.25" hidden="false" customHeight="true" outlineLevel="0" collapsed="false">
      <c r="A243" s="14" t="s">
        <v>266</v>
      </c>
      <c r="B243" s="15" t="s">
        <v>236</v>
      </c>
      <c r="C243" s="15" t="s">
        <v>267</v>
      </c>
      <c r="D243" s="18"/>
      <c r="E243" s="20" t="n">
        <f aca="false">F243+G243</f>
        <v>950</v>
      </c>
      <c r="F243" s="20" t="n">
        <f aca="false">F244</f>
        <v>950</v>
      </c>
      <c r="G243" s="20" t="n">
        <f aca="false">G244</f>
        <v>0</v>
      </c>
      <c r="H243" s="20" t="n">
        <f aca="false">I243+J243</f>
        <v>500</v>
      </c>
      <c r="I243" s="21" t="n">
        <f aca="false">I244</f>
        <v>500</v>
      </c>
      <c r="J243" s="22" t="n">
        <f aca="false">J244</f>
        <v>0</v>
      </c>
    </row>
    <row r="244" customFormat="false" ht="65.25" hidden="false" customHeight="true" outlineLevel="0" collapsed="false">
      <c r="A244" s="18" t="s">
        <v>264</v>
      </c>
      <c r="B244" s="18" t="s">
        <v>236</v>
      </c>
      <c r="C244" s="18" t="s">
        <v>268</v>
      </c>
      <c r="D244" s="18"/>
      <c r="E244" s="25" t="n">
        <f aca="false">F244+G244</f>
        <v>950</v>
      </c>
      <c r="F244" s="25" t="n">
        <f aca="false">F245</f>
        <v>950</v>
      </c>
      <c r="G244" s="25" t="n">
        <f aca="false">G245</f>
        <v>0</v>
      </c>
      <c r="H244" s="25" t="n">
        <f aca="false">I244+J244</f>
        <v>500</v>
      </c>
      <c r="I244" s="26" t="n">
        <f aca="false">I245</f>
        <v>500</v>
      </c>
      <c r="J244" s="27" t="n">
        <f aca="false">J245</f>
        <v>0</v>
      </c>
    </row>
    <row r="245" customFormat="false" ht="66.75" hidden="false" customHeight="true" outlineLevel="0" collapsed="false">
      <c r="A245" s="18" t="s">
        <v>34</v>
      </c>
      <c r="B245" s="18" t="s">
        <v>236</v>
      </c>
      <c r="C245" s="18" t="s">
        <v>268</v>
      </c>
      <c r="D245" s="18" t="s">
        <v>35</v>
      </c>
      <c r="E245" s="25" t="n">
        <f aca="false">F245+G245</f>
        <v>950</v>
      </c>
      <c r="F245" s="25" t="n">
        <v>950</v>
      </c>
      <c r="G245" s="25"/>
      <c r="H245" s="25" t="n">
        <f aca="false">I245+J245</f>
        <v>500</v>
      </c>
      <c r="I245" s="26" t="n">
        <v>500</v>
      </c>
      <c r="J245" s="27"/>
    </row>
    <row r="246" customFormat="false" ht="171" hidden="false" customHeight="true" outlineLevel="0" collapsed="false">
      <c r="A246" s="14" t="s">
        <v>269</v>
      </c>
      <c r="B246" s="15" t="s">
        <v>236</v>
      </c>
      <c r="C246" s="15" t="s">
        <v>270</v>
      </c>
      <c r="D246" s="18"/>
      <c r="E246" s="20" t="n">
        <f aca="false">F246+G246</f>
        <v>37570</v>
      </c>
      <c r="F246" s="20" t="n">
        <f aca="false">F247</f>
        <v>37570</v>
      </c>
      <c r="G246" s="20" t="n">
        <f aca="false">G247</f>
        <v>0</v>
      </c>
      <c r="H246" s="20" t="n">
        <f aca="false">I246+J246</f>
        <v>37570</v>
      </c>
      <c r="I246" s="21" t="n">
        <f aca="false">I247</f>
        <v>37570</v>
      </c>
      <c r="J246" s="22" t="n">
        <f aca="false">J247</f>
        <v>0</v>
      </c>
    </row>
    <row r="247" customFormat="false" ht="101.25" hidden="false" customHeight="true" outlineLevel="0" collapsed="false">
      <c r="A247" s="24" t="s">
        <v>128</v>
      </c>
      <c r="B247" s="18" t="s">
        <v>236</v>
      </c>
      <c r="C247" s="18" t="s">
        <v>271</v>
      </c>
      <c r="D247" s="18"/>
      <c r="E247" s="25" t="n">
        <f aca="false">F247+G247</f>
        <v>37570</v>
      </c>
      <c r="F247" s="25" t="n">
        <f aca="false">F248</f>
        <v>37570</v>
      </c>
      <c r="G247" s="25" t="n">
        <f aca="false">G248</f>
        <v>0</v>
      </c>
      <c r="H247" s="25" t="n">
        <f aca="false">I247+J247</f>
        <v>37570</v>
      </c>
      <c r="I247" s="26" t="n">
        <f aca="false">I248</f>
        <v>37570</v>
      </c>
      <c r="J247" s="27" t="n">
        <f aca="false">J248</f>
        <v>0</v>
      </c>
    </row>
    <row r="248" customFormat="false" ht="101.25" hidden="false" customHeight="true" outlineLevel="0" collapsed="false">
      <c r="A248" s="18" t="s">
        <v>174</v>
      </c>
      <c r="B248" s="18" t="s">
        <v>236</v>
      </c>
      <c r="C248" s="18" t="s">
        <v>271</v>
      </c>
      <c r="D248" s="18" t="s">
        <v>175</v>
      </c>
      <c r="E248" s="25" t="n">
        <f aca="false">F248+G248</f>
        <v>37570</v>
      </c>
      <c r="F248" s="25" t="n">
        <v>37570</v>
      </c>
      <c r="G248" s="25"/>
      <c r="H248" s="25" t="n">
        <f aca="false">I248+J248</f>
        <v>37570</v>
      </c>
      <c r="I248" s="26" t="n">
        <v>37570</v>
      </c>
      <c r="J248" s="27"/>
    </row>
    <row r="249" customFormat="false" ht="286.5" hidden="false" customHeight="true" outlineLevel="0" collapsed="false">
      <c r="A249" s="14" t="s">
        <v>272</v>
      </c>
      <c r="B249" s="15" t="s">
        <v>236</v>
      </c>
      <c r="C249" s="15" t="s">
        <v>273</v>
      </c>
      <c r="D249" s="18"/>
      <c r="E249" s="20" t="n">
        <f aca="false">F249+G249</f>
        <v>600</v>
      </c>
      <c r="F249" s="20" t="n">
        <f aca="false">F250</f>
        <v>600</v>
      </c>
      <c r="G249" s="20" t="n">
        <f aca="false">G250</f>
        <v>0</v>
      </c>
      <c r="H249" s="20" t="n">
        <f aca="false">I249+J249</f>
        <v>600</v>
      </c>
      <c r="I249" s="21" t="n">
        <f aca="false">I250</f>
        <v>600</v>
      </c>
      <c r="J249" s="22" t="n">
        <f aca="false">J250</f>
        <v>0</v>
      </c>
    </row>
    <row r="250" customFormat="false" ht="67.5" hidden="false" customHeight="true" outlineLevel="0" collapsed="false">
      <c r="A250" s="18" t="s">
        <v>264</v>
      </c>
      <c r="B250" s="18" t="s">
        <v>236</v>
      </c>
      <c r="C250" s="18" t="s">
        <v>274</v>
      </c>
      <c r="D250" s="18"/>
      <c r="E250" s="25" t="n">
        <f aca="false">F250+G250</f>
        <v>600</v>
      </c>
      <c r="F250" s="25" t="n">
        <f aca="false">F251</f>
        <v>600</v>
      </c>
      <c r="G250" s="25" t="n">
        <f aca="false">G251</f>
        <v>0</v>
      </c>
      <c r="H250" s="25" t="n">
        <f aca="false">I250+J250</f>
        <v>600</v>
      </c>
      <c r="I250" s="26" t="n">
        <f aca="false">I251</f>
        <v>600</v>
      </c>
      <c r="J250" s="27" t="n">
        <f aca="false">J251</f>
        <v>0</v>
      </c>
    </row>
    <row r="251" customFormat="false" ht="76.5" hidden="false" customHeight="true" outlineLevel="0" collapsed="false">
      <c r="A251" s="18" t="s">
        <v>34</v>
      </c>
      <c r="B251" s="18" t="s">
        <v>236</v>
      </c>
      <c r="C251" s="18" t="s">
        <v>274</v>
      </c>
      <c r="D251" s="18" t="s">
        <v>35</v>
      </c>
      <c r="E251" s="25" t="n">
        <f aca="false">F251+G251</f>
        <v>600</v>
      </c>
      <c r="F251" s="25" t="n">
        <v>600</v>
      </c>
      <c r="G251" s="25"/>
      <c r="H251" s="25" t="n">
        <f aca="false">I251+J251</f>
        <v>600</v>
      </c>
      <c r="I251" s="26" t="n">
        <v>600</v>
      </c>
      <c r="J251" s="27"/>
    </row>
    <row r="252" customFormat="false" ht="85.5" hidden="false" customHeight="true" outlineLevel="0" collapsed="false">
      <c r="A252" s="36" t="s">
        <v>275</v>
      </c>
      <c r="B252" s="15" t="s">
        <v>236</v>
      </c>
      <c r="C252" s="15" t="s">
        <v>276</v>
      </c>
      <c r="D252" s="15"/>
      <c r="E252" s="20" t="n">
        <f aca="false">F252+G252</f>
        <v>1176</v>
      </c>
      <c r="F252" s="20" t="n">
        <f aca="false">F253</f>
        <v>1176</v>
      </c>
      <c r="G252" s="20" t="n">
        <f aca="false">G253</f>
        <v>0</v>
      </c>
      <c r="H252" s="20" t="n">
        <f aca="false">I252+J252</f>
        <v>1020</v>
      </c>
      <c r="I252" s="20" t="n">
        <f aca="false">I253</f>
        <v>1020</v>
      </c>
      <c r="J252" s="22" t="n">
        <f aca="false">J253</f>
        <v>0</v>
      </c>
    </row>
    <row r="253" customFormat="false" ht="69.75" hidden="false" customHeight="true" outlineLevel="0" collapsed="false">
      <c r="A253" s="34" t="s">
        <v>277</v>
      </c>
      <c r="B253" s="18" t="s">
        <v>236</v>
      </c>
      <c r="C253" s="18" t="s">
        <v>278</v>
      </c>
      <c r="D253" s="18"/>
      <c r="E253" s="25" t="n">
        <f aca="false">F253+G253</f>
        <v>1176</v>
      </c>
      <c r="F253" s="25" t="n">
        <f aca="false">F254+F255</f>
        <v>1176</v>
      </c>
      <c r="G253" s="25" t="n">
        <f aca="false">G254+G255</f>
        <v>0</v>
      </c>
      <c r="H253" s="25" t="n">
        <f aca="false">I253+J253</f>
        <v>1020</v>
      </c>
      <c r="I253" s="26" t="n">
        <f aca="false">I254+I255</f>
        <v>1020</v>
      </c>
      <c r="J253" s="26" t="n">
        <f aca="false">J254+J255</f>
        <v>0</v>
      </c>
    </row>
    <row r="254" customFormat="false" ht="70.5" hidden="false" customHeight="true" outlineLevel="0" collapsed="false">
      <c r="A254" s="18" t="s">
        <v>34</v>
      </c>
      <c r="B254" s="18" t="s">
        <v>236</v>
      </c>
      <c r="C254" s="18" t="s">
        <v>278</v>
      </c>
      <c r="D254" s="18" t="s">
        <v>35</v>
      </c>
      <c r="E254" s="25" t="n">
        <f aca="false">F254+G254</f>
        <v>1156</v>
      </c>
      <c r="F254" s="25" t="n">
        <v>1156</v>
      </c>
      <c r="G254" s="25"/>
      <c r="H254" s="25" t="n">
        <f aca="false">I254+J254</f>
        <v>1000</v>
      </c>
      <c r="I254" s="26" t="n">
        <v>1000</v>
      </c>
      <c r="J254" s="27"/>
    </row>
    <row r="255" customFormat="false" ht="44.25" hidden="false" customHeight="true" outlineLevel="0" collapsed="false">
      <c r="A255" s="18" t="s">
        <v>55</v>
      </c>
      <c r="B255" s="18" t="s">
        <v>236</v>
      </c>
      <c r="C255" s="18" t="s">
        <v>278</v>
      </c>
      <c r="D255" s="18" t="s">
        <v>56</v>
      </c>
      <c r="E255" s="25" t="n">
        <f aca="false">F255+G255</f>
        <v>20</v>
      </c>
      <c r="F255" s="25" t="n">
        <v>20</v>
      </c>
      <c r="G255" s="25"/>
      <c r="H255" s="25" t="n">
        <f aca="false">I255+J255</f>
        <v>20</v>
      </c>
      <c r="I255" s="26" t="n">
        <v>20</v>
      </c>
      <c r="J255" s="27"/>
    </row>
    <row r="256" customFormat="false" ht="77.25" hidden="false" customHeight="true" outlineLevel="0" collapsed="false">
      <c r="A256" s="14" t="s">
        <v>279</v>
      </c>
      <c r="B256" s="15" t="s">
        <v>236</v>
      </c>
      <c r="C256" s="15" t="s">
        <v>280</v>
      </c>
      <c r="D256" s="18"/>
      <c r="E256" s="20" t="n">
        <f aca="false">F256+G256</f>
        <v>4157</v>
      </c>
      <c r="F256" s="20" t="n">
        <f aca="false">F257+F261</f>
        <v>4157</v>
      </c>
      <c r="G256" s="20" t="n">
        <f aca="false">G257+G261</f>
        <v>0</v>
      </c>
      <c r="H256" s="20" t="n">
        <f aca="false">I256+J256</f>
        <v>3681</v>
      </c>
      <c r="I256" s="20" t="n">
        <f aca="false">I257+I261</f>
        <v>3681</v>
      </c>
      <c r="J256" s="22" t="n">
        <f aca="false">J257+J261</f>
        <v>0</v>
      </c>
    </row>
    <row r="257" customFormat="false" ht="206.25" hidden="false" customHeight="true" outlineLevel="0" collapsed="false">
      <c r="A257" s="14" t="s">
        <v>281</v>
      </c>
      <c r="B257" s="15" t="s">
        <v>236</v>
      </c>
      <c r="C257" s="15" t="s">
        <v>282</v>
      </c>
      <c r="D257" s="15"/>
      <c r="E257" s="20" t="n">
        <f aca="false">F257+G257</f>
        <v>2755</v>
      </c>
      <c r="F257" s="20" t="n">
        <f aca="false">F258</f>
        <v>2755</v>
      </c>
      <c r="G257" s="20" t="n">
        <f aca="false">G258</f>
        <v>0</v>
      </c>
      <c r="H257" s="20" t="n">
        <f aca="false">I257+J257</f>
        <v>2323</v>
      </c>
      <c r="I257" s="21" t="n">
        <f aca="false">I258</f>
        <v>2323</v>
      </c>
      <c r="J257" s="21" t="n">
        <f aca="false">J258</f>
        <v>0</v>
      </c>
    </row>
    <row r="258" customFormat="false" ht="66.75" hidden="false" customHeight="true" outlineLevel="0" collapsed="false">
      <c r="A258" s="18" t="s">
        <v>264</v>
      </c>
      <c r="B258" s="18" t="s">
        <v>236</v>
      </c>
      <c r="C258" s="18" t="s">
        <v>283</v>
      </c>
      <c r="D258" s="18"/>
      <c r="E258" s="25" t="n">
        <f aca="false">F258+G258</f>
        <v>2755</v>
      </c>
      <c r="F258" s="25" t="n">
        <f aca="false">F259+F260</f>
        <v>2755</v>
      </c>
      <c r="G258" s="25" t="n">
        <f aca="false">G259+G260</f>
        <v>0</v>
      </c>
      <c r="H258" s="25" t="n">
        <f aca="false">I258+J258</f>
        <v>2323</v>
      </c>
      <c r="I258" s="26" t="n">
        <f aca="false">I259+I260</f>
        <v>2323</v>
      </c>
      <c r="J258" s="27" t="n">
        <f aca="false">J259+J260</f>
        <v>0</v>
      </c>
    </row>
    <row r="259" customFormat="false" ht="70.5" hidden="false" customHeight="true" outlineLevel="0" collapsed="false">
      <c r="A259" s="18" t="s">
        <v>34</v>
      </c>
      <c r="B259" s="18" t="s">
        <v>236</v>
      </c>
      <c r="C259" s="18" t="s">
        <v>283</v>
      </c>
      <c r="D259" s="18" t="s">
        <v>35</v>
      </c>
      <c r="E259" s="25" t="n">
        <f aca="false">F259+G259</f>
        <v>1755</v>
      </c>
      <c r="F259" s="25" t="n">
        <v>1755</v>
      </c>
      <c r="G259" s="25"/>
      <c r="H259" s="25" t="n">
        <f aca="false">I259+J259</f>
        <v>1323</v>
      </c>
      <c r="I259" s="26" t="n">
        <v>1323</v>
      </c>
      <c r="J259" s="27"/>
    </row>
    <row r="260" customFormat="false" ht="54" hidden="false" customHeight="true" outlineLevel="0" collapsed="false">
      <c r="A260" s="18" t="s">
        <v>55</v>
      </c>
      <c r="B260" s="18" t="s">
        <v>236</v>
      </c>
      <c r="C260" s="18" t="s">
        <v>283</v>
      </c>
      <c r="D260" s="18" t="s">
        <v>56</v>
      </c>
      <c r="E260" s="25" t="n">
        <f aca="false">F260+G260</f>
        <v>1000</v>
      </c>
      <c r="F260" s="25" t="n">
        <v>1000</v>
      </c>
      <c r="G260" s="25"/>
      <c r="H260" s="25" t="n">
        <f aca="false">I260+J260</f>
        <v>1000</v>
      </c>
      <c r="I260" s="26" t="n">
        <v>1000</v>
      </c>
      <c r="J260" s="27"/>
    </row>
    <row r="261" s="33" customFormat="true" ht="121.5" hidden="false" customHeight="true" outlineLevel="0" collapsed="false">
      <c r="A261" s="14" t="s">
        <v>284</v>
      </c>
      <c r="B261" s="15" t="s">
        <v>236</v>
      </c>
      <c r="C261" s="15" t="s">
        <v>285</v>
      </c>
      <c r="D261" s="15"/>
      <c r="E261" s="20" t="n">
        <f aca="false">F261+G261</f>
        <v>1402</v>
      </c>
      <c r="F261" s="20" t="n">
        <f aca="false">F262</f>
        <v>1402</v>
      </c>
      <c r="G261" s="20" t="n">
        <f aca="false">G262</f>
        <v>0</v>
      </c>
      <c r="H261" s="20" t="n">
        <f aca="false">I261+J261</f>
        <v>1358</v>
      </c>
      <c r="I261" s="21" t="n">
        <f aca="false">I262</f>
        <v>1358</v>
      </c>
      <c r="J261" s="21" t="n">
        <f aca="false">J262</f>
        <v>0</v>
      </c>
    </row>
    <row r="262" s="33" customFormat="true" ht="69.75" hidden="false" customHeight="true" outlineLevel="0" collapsed="false">
      <c r="A262" s="18" t="s">
        <v>264</v>
      </c>
      <c r="B262" s="18" t="s">
        <v>236</v>
      </c>
      <c r="C262" s="18" t="s">
        <v>286</v>
      </c>
      <c r="D262" s="15"/>
      <c r="E262" s="25" t="n">
        <f aca="false">F262+G262</f>
        <v>1402</v>
      </c>
      <c r="F262" s="25" t="n">
        <f aca="false">F263</f>
        <v>1402</v>
      </c>
      <c r="G262" s="25" t="n">
        <f aca="false">G263</f>
        <v>0</v>
      </c>
      <c r="H262" s="25" t="n">
        <f aca="false">I262+J262</f>
        <v>1358</v>
      </c>
      <c r="I262" s="26" t="n">
        <f aca="false">I263</f>
        <v>1358</v>
      </c>
      <c r="J262" s="31" t="n">
        <f aca="false">J263</f>
        <v>0</v>
      </c>
      <c r="K262" s="3"/>
    </row>
    <row r="263" s="33" customFormat="true" ht="67.5" hidden="false" customHeight="true" outlineLevel="0" collapsed="false">
      <c r="A263" s="18" t="s">
        <v>34</v>
      </c>
      <c r="B263" s="18" t="s">
        <v>236</v>
      </c>
      <c r="C263" s="18" t="s">
        <v>286</v>
      </c>
      <c r="D263" s="18" t="s">
        <v>35</v>
      </c>
      <c r="E263" s="25" t="n">
        <f aca="false">F263+G263</f>
        <v>1402</v>
      </c>
      <c r="F263" s="25" t="n">
        <f aca="false">880+522</f>
        <v>1402</v>
      </c>
      <c r="G263" s="25"/>
      <c r="H263" s="25" t="n">
        <f aca="false">I263+J263</f>
        <v>1358</v>
      </c>
      <c r="I263" s="26" t="n">
        <f aca="false">922+436</f>
        <v>1358</v>
      </c>
      <c r="J263" s="31"/>
      <c r="K263" s="3"/>
    </row>
    <row r="264" customFormat="false" ht="35.25" hidden="false" customHeight="true" outlineLevel="0" collapsed="false">
      <c r="A264" s="15" t="s">
        <v>36</v>
      </c>
      <c r="B264" s="15" t="s">
        <v>236</v>
      </c>
      <c r="C264" s="15" t="s">
        <v>37</v>
      </c>
      <c r="D264" s="15"/>
      <c r="E264" s="20" t="n">
        <f aca="false">E265</f>
        <v>41661</v>
      </c>
      <c r="F264" s="20" t="n">
        <f aca="false">F265</f>
        <v>41661</v>
      </c>
      <c r="G264" s="20" t="n">
        <f aca="false">G265</f>
        <v>0</v>
      </c>
      <c r="H264" s="20" t="n">
        <f aca="false">H265</f>
        <v>42775</v>
      </c>
      <c r="I264" s="21" t="n">
        <f aca="false">I265</f>
        <v>42775</v>
      </c>
      <c r="J264" s="22" t="n">
        <f aca="false">J265</f>
        <v>0</v>
      </c>
    </row>
    <row r="265" customFormat="false" ht="121.5" hidden="false" customHeight="true" outlineLevel="0" collapsed="false">
      <c r="A265" s="14" t="s">
        <v>38</v>
      </c>
      <c r="B265" s="15" t="s">
        <v>236</v>
      </c>
      <c r="C265" s="15" t="s">
        <v>39</v>
      </c>
      <c r="D265" s="15"/>
      <c r="E265" s="20" t="n">
        <f aca="false">F265+G265</f>
        <v>41661</v>
      </c>
      <c r="F265" s="20" t="n">
        <f aca="false">F266+F270</f>
        <v>41661</v>
      </c>
      <c r="G265" s="20" t="n">
        <f aca="false">G266+G270</f>
        <v>0</v>
      </c>
      <c r="H265" s="20" t="n">
        <f aca="false">I265+J265</f>
        <v>42775</v>
      </c>
      <c r="I265" s="21" t="n">
        <f aca="false">I266+I270</f>
        <v>42775</v>
      </c>
      <c r="J265" s="22" t="n">
        <f aca="false">J266+J270</f>
        <v>0</v>
      </c>
    </row>
    <row r="266" customFormat="false" ht="69.75" hidden="false" customHeight="true" outlineLevel="0" collapsed="false">
      <c r="A266" s="24" t="s">
        <v>49</v>
      </c>
      <c r="B266" s="18" t="s">
        <v>236</v>
      </c>
      <c r="C266" s="18" t="s">
        <v>54</v>
      </c>
      <c r="D266" s="18"/>
      <c r="E266" s="25" t="n">
        <f aca="false">F266+G266</f>
        <v>25420</v>
      </c>
      <c r="F266" s="25" t="n">
        <f aca="false">F267+F268+F269</f>
        <v>25420</v>
      </c>
      <c r="G266" s="25" t="n">
        <f aca="false">G267+G268+G269</f>
        <v>0</v>
      </c>
      <c r="H266" s="25" t="n">
        <f aca="false">I266+J266</f>
        <v>26531</v>
      </c>
      <c r="I266" s="26" t="n">
        <f aca="false">I267+I268+I269</f>
        <v>26531</v>
      </c>
      <c r="J266" s="27" t="n">
        <f aca="false">J267+J268+J269</f>
        <v>0</v>
      </c>
    </row>
    <row r="267" customFormat="false" ht="187.15" hidden="false" customHeight="true" outlineLevel="0" collapsed="false">
      <c r="A267" s="24" t="s">
        <v>32</v>
      </c>
      <c r="B267" s="18" t="s">
        <v>236</v>
      </c>
      <c r="C267" s="18" t="s">
        <v>54</v>
      </c>
      <c r="D267" s="18" t="s">
        <v>33</v>
      </c>
      <c r="E267" s="25" t="n">
        <f aca="false">F267+G267</f>
        <v>21930</v>
      </c>
      <c r="F267" s="25" t="n">
        <v>21930</v>
      </c>
      <c r="G267" s="25"/>
      <c r="H267" s="25" t="n">
        <f aca="false">I267+J267</f>
        <v>23041</v>
      </c>
      <c r="I267" s="26" t="n">
        <v>23041</v>
      </c>
      <c r="J267" s="27"/>
    </row>
    <row r="268" customFormat="false" ht="70.5" hidden="false" customHeight="true" outlineLevel="0" collapsed="false">
      <c r="A268" s="18" t="s">
        <v>34</v>
      </c>
      <c r="B268" s="18" t="s">
        <v>236</v>
      </c>
      <c r="C268" s="18" t="s">
        <v>54</v>
      </c>
      <c r="D268" s="18" t="s">
        <v>35</v>
      </c>
      <c r="E268" s="25" t="n">
        <f aca="false">F268+G268</f>
        <v>3480</v>
      </c>
      <c r="F268" s="25" t="n">
        <v>3480</v>
      </c>
      <c r="G268" s="25"/>
      <c r="H268" s="25" t="n">
        <f aca="false">I268+J268</f>
        <v>3480</v>
      </c>
      <c r="I268" s="26" t="n">
        <v>3480</v>
      </c>
      <c r="J268" s="27"/>
    </row>
    <row r="269" customFormat="false" ht="48.75" hidden="false" customHeight="true" outlineLevel="0" collapsed="false">
      <c r="A269" s="18" t="s">
        <v>55</v>
      </c>
      <c r="B269" s="18" t="s">
        <v>236</v>
      </c>
      <c r="C269" s="18" t="s">
        <v>54</v>
      </c>
      <c r="D269" s="18" t="s">
        <v>56</v>
      </c>
      <c r="E269" s="25" t="n">
        <f aca="false">F269+G269</f>
        <v>10</v>
      </c>
      <c r="F269" s="25" t="n">
        <v>10</v>
      </c>
      <c r="G269" s="25"/>
      <c r="H269" s="25" t="n">
        <f aca="false">I269+J269</f>
        <v>10</v>
      </c>
      <c r="I269" s="26" t="n">
        <v>10</v>
      </c>
      <c r="J269" s="27"/>
    </row>
    <row r="270" customFormat="false" ht="90" hidden="false" customHeight="true" outlineLevel="0" collapsed="false">
      <c r="A270" s="18" t="s">
        <v>128</v>
      </c>
      <c r="B270" s="18" t="s">
        <v>236</v>
      </c>
      <c r="C270" s="18" t="s">
        <v>129</v>
      </c>
      <c r="D270" s="18"/>
      <c r="E270" s="25" t="n">
        <f aca="false">F270+G270</f>
        <v>16241</v>
      </c>
      <c r="F270" s="25" t="n">
        <f aca="false">F271+F272</f>
        <v>16241</v>
      </c>
      <c r="G270" s="25" t="n">
        <f aca="false">G271+G272</f>
        <v>0</v>
      </c>
      <c r="H270" s="25" t="n">
        <f aca="false">I270+J270</f>
        <v>16244</v>
      </c>
      <c r="I270" s="26" t="n">
        <f aca="false">I271+I272</f>
        <v>16244</v>
      </c>
      <c r="J270" s="31" t="n">
        <f aca="false">J271+J272</f>
        <v>0</v>
      </c>
    </row>
    <row r="271" customFormat="false" ht="195.75" hidden="false" customHeight="true" outlineLevel="0" collapsed="false">
      <c r="A271" s="24" t="s">
        <v>32</v>
      </c>
      <c r="B271" s="18" t="s">
        <v>236</v>
      </c>
      <c r="C271" s="18" t="s">
        <v>129</v>
      </c>
      <c r="D271" s="18" t="s">
        <v>33</v>
      </c>
      <c r="E271" s="25" t="n">
        <f aca="false">F271+G271</f>
        <v>15852</v>
      </c>
      <c r="F271" s="25" t="n">
        <v>15852</v>
      </c>
      <c r="G271" s="25"/>
      <c r="H271" s="25" t="n">
        <f aca="false">I271+J271</f>
        <v>15852</v>
      </c>
      <c r="I271" s="25" t="n">
        <v>15852</v>
      </c>
      <c r="J271" s="18"/>
    </row>
    <row r="272" customFormat="false" ht="87" hidden="false" customHeight="true" outlineLevel="0" collapsed="false">
      <c r="A272" s="18" t="s">
        <v>34</v>
      </c>
      <c r="B272" s="18" t="s">
        <v>236</v>
      </c>
      <c r="C272" s="18" t="s">
        <v>129</v>
      </c>
      <c r="D272" s="18" t="s">
        <v>35</v>
      </c>
      <c r="E272" s="25" t="n">
        <f aca="false">F272+G272</f>
        <v>389</v>
      </c>
      <c r="F272" s="25" t="n">
        <v>389</v>
      </c>
      <c r="G272" s="25"/>
      <c r="H272" s="25" t="n">
        <f aca="false">I272+J272</f>
        <v>392</v>
      </c>
      <c r="I272" s="25" t="n">
        <v>392</v>
      </c>
      <c r="J272" s="27"/>
    </row>
    <row r="273" customFormat="false" ht="56.25" hidden="false" customHeight="true" outlineLevel="0" collapsed="false">
      <c r="A273" s="15" t="s">
        <v>287</v>
      </c>
      <c r="B273" s="15" t="s">
        <v>288</v>
      </c>
      <c r="C273" s="15"/>
      <c r="D273" s="15"/>
      <c r="E273" s="20" t="n">
        <f aca="false">F273+G273</f>
        <v>533042.9</v>
      </c>
      <c r="F273" s="20" t="n">
        <f aca="false">F274+F348+F305+F296</f>
        <v>465284.4</v>
      </c>
      <c r="G273" s="20" t="n">
        <f aca="false">G274+G348+G305+G296</f>
        <v>67758.5</v>
      </c>
      <c r="H273" s="20" t="n">
        <f aca="false">I273+J273</f>
        <v>567710.7</v>
      </c>
      <c r="I273" s="21" t="n">
        <f aca="false">I274+I348+I305+I296</f>
        <v>462299.2</v>
      </c>
      <c r="J273" s="21" t="n">
        <f aca="false">J274+J348+J305+J296</f>
        <v>105411.5</v>
      </c>
    </row>
    <row r="274" customFormat="false" ht="40.5" hidden="false" customHeight="true" outlineLevel="0" collapsed="false">
      <c r="A274" s="15" t="s">
        <v>289</v>
      </c>
      <c r="B274" s="15" t="s">
        <v>290</v>
      </c>
      <c r="C274" s="15"/>
      <c r="D274" s="15"/>
      <c r="E274" s="20" t="n">
        <f aca="false">F274+G274</f>
        <v>29305.1</v>
      </c>
      <c r="F274" s="20" t="n">
        <f aca="false">F280+F291+F275</f>
        <v>29305.1</v>
      </c>
      <c r="G274" s="20" t="n">
        <f aca="false">G280+G291+G275</f>
        <v>0</v>
      </c>
      <c r="H274" s="20" t="n">
        <f aca="false">I274+J274</f>
        <v>29359.9</v>
      </c>
      <c r="I274" s="20" t="n">
        <f aca="false">I280+I291+I275</f>
        <v>29359.9</v>
      </c>
      <c r="J274" s="20" t="n">
        <f aca="false">J280+J291+J275</f>
        <v>0</v>
      </c>
    </row>
    <row r="275" customFormat="false" ht="111" hidden="false" customHeight="true" outlineLevel="0" collapsed="false">
      <c r="A275" s="14" t="s">
        <v>291</v>
      </c>
      <c r="B275" s="15" t="s">
        <v>290</v>
      </c>
      <c r="C275" s="15" t="s">
        <v>292</v>
      </c>
      <c r="D275" s="15"/>
      <c r="E275" s="20" t="n">
        <f aca="false">F275+G275</f>
        <v>10000</v>
      </c>
      <c r="F275" s="20" t="n">
        <f aca="false">F276</f>
        <v>10000</v>
      </c>
      <c r="G275" s="20" t="n">
        <f aca="false">G276</f>
        <v>0</v>
      </c>
      <c r="H275" s="20" t="n">
        <f aca="false">I275+J275</f>
        <v>10000</v>
      </c>
      <c r="I275" s="21" t="n">
        <f aca="false">I276</f>
        <v>10000</v>
      </c>
      <c r="J275" s="21" t="n">
        <f aca="false">J276</f>
        <v>0</v>
      </c>
    </row>
    <row r="276" customFormat="false" ht="128.25" hidden="false" customHeight="true" outlineLevel="0" collapsed="false">
      <c r="A276" s="14" t="s">
        <v>293</v>
      </c>
      <c r="B276" s="15" t="s">
        <v>290</v>
      </c>
      <c r="C276" s="15" t="s">
        <v>294</v>
      </c>
      <c r="D276" s="18"/>
      <c r="E276" s="20" t="n">
        <f aca="false">F276+G276</f>
        <v>10000</v>
      </c>
      <c r="F276" s="20" t="n">
        <f aca="false">F277</f>
        <v>10000</v>
      </c>
      <c r="G276" s="20" t="n">
        <f aca="false">G277</f>
        <v>0</v>
      </c>
      <c r="H276" s="20" t="n">
        <f aca="false">I276+J276</f>
        <v>10000</v>
      </c>
      <c r="I276" s="21" t="n">
        <f aca="false">I277</f>
        <v>10000</v>
      </c>
      <c r="J276" s="21" t="n">
        <f aca="false">J277</f>
        <v>0</v>
      </c>
    </row>
    <row r="277" customFormat="false" ht="261" hidden="false" customHeight="true" outlineLevel="0" collapsed="false">
      <c r="A277" s="14" t="s">
        <v>295</v>
      </c>
      <c r="B277" s="15" t="s">
        <v>290</v>
      </c>
      <c r="C277" s="15" t="s">
        <v>296</v>
      </c>
      <c r="D277" s="18"/>
      <c r="E277" s="20" t="n">
        <f aca="false">F277+G277</f>
        <v>10000</v>
      </c>
      <c r="F277" s="20" t="n">
        <f aca="false">F278</f>
        <v>10000</v>
      </c>
      <c r="G277" s="20" t="n">
        <f aca="false">G278</f>
        <v>0</v>
      </c>
      <c r="H277" s="20" t="n">
        <f aca="false">I277+J277</f>
        <v>10000</v>
      </c>
      <c r="I277" s="21" t="n">
        <f aca="false">I278</f>
        <v>10000</v>
      </c>
      <c r="J277" s="21" t="n">
        <f aca="false">J278</f>
        <v>0</v>
      </c>
    </row>
    <row r="278" customFormat="false" ht="55.5" hidden="false" customHeight="true" outlineLevel="0" collapsed="false">
      <c r="A278" s="18" t="s">
        <v>264</v>
      </c>
      <c r="B278" s="18" t="s">
        <v>290</v>
      </c>
      <c r="C278" s="18" t="s">
        <v>297</v>
      </c>
      <c r="D278" s="15"/>
      <c r="E278" s="25" t="n">
        <f aca="false">F278+G278</f>
        <v>10000</v>
      </c>
      <c r="F278" s="25" t="n">
        <f aca="false">F279</f>
        <v>10000</v>
      </c>
      <c r="G278" s="25" t="n">
        <f aca="false">G279</f>
        <v>0</v>
      </c>
      <c r="H278" s="25" t="n">
        <f aca="false">I278+J278</f>
        <v>10000</v>
      </c>
      <c r="I278" s="26" t="n">
        <f aca="false">I279</f>
        <v>10000</v>
      </c>
      <c r="J278" s="26" t="n">
        <f aca="false">J279</f>
        <v>0</v>
      </c>
    </row>
    <row r="279" customFormat="false" ht="84.75" hidden="false" customHeight="true" outlineLevel="0" collapsed="false">
      <c r="A279" s="18" t="s">
        <v>298</v>
      </c>
      <c r="B279" s="18" t="s">
        <v>290</v>
      </c>
      <c r="C279" s="18" t="s">
        <v>297</v>
      </c>
      <c r="D279" s="18" t="s">
        <v>299</v>
      </c>
      <c r="E279" s="25" t="n">
        <f aca="false">F279+G279</f>
        <v>10000</v>
      </c>
      <c r="F279" s="25" t="n">
        <v>10000</v>
      </c>
      <c r="G279" s="25"/>
      <c r="H279" s="25" t="n">
        <f aca="false">I279+J279</f>
        <v>10000</v>
      </c>
      <c r="I279" s="26" t="n">
        <v>10000</v>
      </c>
      <c r="J279" s="25"/>
    </row>
    <row r="280" customFormat="false" ht="131.25" hidden="false" customHeight="true" outlineLevel="0" collapsed="false">
      <c r="A280" s="38" t="s">
        <v>245</v>
      </c>
      <c r="B280" s="15" t="s">
        <v>290</v>
      </c>
      <c r="C280" s="15" t="s">
        <v>246</v>
      </c>
      <c r="D280" s="15"/>
      <c r="E280" s="20" t="n">
        <f aca="false">F280+G280</f>
        <v>18305.1</v>
      </c>
      <c r="F280" s="20" t="n">
        <f aca="false">F281</f>
        <v>18305.1</v>
      </c>
      <c r="G280" s="20" t="n">
        <f aca="false">G281</f>
        <v>0</v>
      </c>
      <c r="H280" s="20" t="n">
        <f aca="false">I280+J280</f>
        <v>18359.9</v>
      </c>
      <c r="I280" s="21" t="n">
        <f aca="false">I281</f>
        <v>18359.9</v>
      </c>
      <c r="J280" s="22" t="n">
        <f aca="false">J281</f>
        <v>0</v>
      </c>
    </row>
    <row r="281" customFormat="false" ht="110.25" hidden="false" customHeight="true" outlineLevel="0" collapsed="false">
      <c r="A281" s="15" t="s">
        <v>300</v>
      </c>
      <c r="B281" s="15" t="s">
        <v>290</v>
      </c>
      <c r="C281" s="15" t="s">
        <v>301</v>
      </c>
      <c r="D281" s="15"/>
      <c r="E281" s="20" t="n">
        <f aca="false">F281+G281</f>
        <v>18305.1</v>
      </c>
      <c r="F281" s="20" t="n">
        <f aca="false">F282+F288</f>
        <v>18305.1</v>
      </c>
      <c r="G281" s="20" t="n">
        <f aca="false">G282+G288</f>
        <v>0</v>
      </c>
      <c r="H281" s="20" t="n">
        <f aca="false">I281+J281</f>
        <v>18359.9</v>
      </c>
      <c r="I281" s="20" t="n">
        <f aca="false">I282+I288</f>
        <v>18359.9</v>
      </c>
      <c r="J281" s="20" t="n">
        <f aca="false">J282+J288</f>
        <v>0</v>
      </c>
    </row>
    <row r="282" customFormat="false" ht="222.75" hidden="false" customHeight="true" outlineLevel="0" collapsed="false">
      <c r="A282" s="15" t="s">
        <v>302</v>
      </c>
      <c r="B282" s="15" t="s">
        <v>290</v>
      </c>
      <c r="C282" s="15" t="s">
        <v>303</v>
      </c>
      <c r="D282" s="28"/>
      <c r="E282" s="20" t="n">
        <f aca="false">F282+G282</f>
        <v>18102.6</v>
      </c>
      <c r="F282" s="20" t="n">
        <f aca="false">F283+F285</f>
        <v>18102.6</v>
      </c>
      <c r="G282" s="20" t="n">
        <f aca="false">G283+G285</f>
        <v>0</v>
      </c>
      <c r="H282" s="20" t="n">
        <f aca="false">I282+J282</f>
        <v>18157.4</v>
      </c>
      <c r="I282" s="21" t="n">
        <f aca="false">I283+I285</f>
        <v>18157.4</v>
      </c>
      <c r="J282" s="21" t="n">
        <f aca="false">J283+J285</f>
        <v>0</v>
      </c>
    </row>
    <row r="283" customFormat="false" ht="33.75" hidden="false" customHeight="true" outlineLevel="0" collapsed="false">
      <c r="A283" s="18" t="s">
        <v>304</v>
      </c>
      <c r="B283" s="18" t="s">
        <v>290</v>
      </c>
      <c r="C283" s="18" t="s">
        <v>305</v>
      </c>
      <c r="D283" s="18"/>
      <c r="E283" s="25" t="n">
        <f aca="false">F283+G283</f>
        <v>15466.6</v>
      </c>
      <c r="F283" s="25" t="n">
        <f aca="false">F284</f>
        <v>15466.6</v>
      </c>
      <c r="G283" s="25" t="n">
        <f aca="false">G284</f>
        <v>0</v>
      </c>
      <c r="H283" s="25" t="n">
        <f aca="false">I283+J283</f>
        <v>15521.4</v>
      </c>
      <c r="I283" s="26" t="n">
        <f aca="false">I284</f>
        <v>15521.4</v>
      </c>
      <c r="J283" s="26" t="n">
        <f aca="false">J284</f>
        <v>0</v>
      </c>
    </row>
    <row r="284" customFormat="false" ht="64.5" hidden="false" customHeight="true" outlineLevel="0" collapsed="false">
      <c r="A284" s="18" t="s">
        <v>34</v>
      </c>
      <c r="B284" s="18" t="s">
        <v>290</v>
      </c>
      <c r="C284" s="18" t="s">
        <v>305</v>
      </c>
      <c r="D284" s="18" t="s">
        <v>35</v>
      </c>
      <c r="E284" s="25" t="n">
        <f aca="false">SUM(F284:G284)</f>
        <v>15466.6</v>
      </c>
      <c r="F284" s="25" t="n">
        <v>15466.6</v>
      </c>
      <c r="G284" s="25"/>
      <c r="H284" s="25" t="n">
        <f aca="false">SUM(I284:J284)</f>
        <v>15521.4</v>
      </c>
      <c r="I284" s="25" t="n">
        <v>15521.4</v>
      </c>
      <c r="J284" s="27"/>
    </row>
    <row r="285" customFormat="false" ht="86.25" hidden="false" customHeight="true" outlineLevel="0" collapsed="false">
      <c r="A285" s="15" t="s">
        <v>306</v>
      </c>
      <c r="B285" s="15" t="s">
        <v>290</v>
      </c>
      <c r="C285" s="15" t="s">
        <v>307</v>
      </c>
      <c r="D285" s="15"/>
      <c r="E285" s="20" t="n">
        <f aca="false">F285+G285</f>
        <v>2636</v>
      </c>
      <c r="F285" s="20" t="n">
        <f aca="false">F286</f>
        <v>2636</v>
      </c>
      <c r="G285" s="20" t="n">
        <f aca="false">G286</f>
        <v>0</v>
      </c>
      <c r="H285" s="20" t="n">
        <f aca="false">I285+J285</f>
        <v>2636</v>
      </c>
      <c r="I285" s="21" t="n">
        <f aca="false">I286</f>
        <v>2636</v>
      </c>
      <c r="J285" s="21" t="n">
        <f aca="false">J286</f>
        <v>0</v>
      </c>
    </row>
    <row r="286" customFormat="false" ht="64.5" hidden="false" customHeight="true" outlineLevel="0" collapsed="false">
      <c r="A286" s="34" t="s">
        <v>308</v>
      </c>
      <c r="B286" s="18" t="s">
        <v>290</v>
      </c>
      <c r="C286" s="18" t="s">
        <v>309</v>
      </c>
      <c r="D286" s="18"/>
      <c r="E286" s="25" t="n">
        <f aca="false">F286+G286</f>
        <v>2636</v>
      </c>
      <c r="F286" s="25" t="n">
        <f aca="false">F287</f>
        <v>2636</v>
      </c>
      <c r="G286" s="25" t="n">
        <f aca="false">G287</f>
        <v>0</v>
      </c>
      <c r="H286" s="25" t="n">
        <f aca="false">I286+J286</f>
        <v>2636</v>
      </c>
      <c r="I286" s="26" t="n">
        <f aca="false">I287</f>
        <v>2636</v>
      </c>
      <c r="J286" s="26" t="n">
        <f aca="false">J287</f>
        <v>0</v>
      </c>
    </row>
    <row r="287" customFormat="false" ht="64.5" hidden="false" customHeight="true" outlineLevel="0" collapsed="false">
      <c r="A287" s="18" t="s">
        <v>34</v>
      </c>
      <c r="B287" s="18" t="s">
        <v>290</v>
      </c>
      <c r="C287" s="18" t="s">
        <v>309</v>
      </c>
      <c r="D287" s="18" t="s">
        <v>35</v>
      </c>
      <c r="E287" s="25" t="n">
        <f aca="false">F287+G287</f>
        <v>2636</v>
      </c>
      <c r="F287" s="25" t="n">
        <v>2636</v>
      </c>
      <c r="G287" s="25"/>
      <c r="H287" s="25" t="n">
        <f aca="false">I287+J287</f>
        <v>2636</v>
      </c>
      <c r="I287" s="26" t="n">
        <v>2636</v>
      </c>
      <c r="J287" s="27"/>
    </row>
    <row r="288" customFormat="false" ht="168.75" hidden="false" customHeight="true" outlineLevel="0" collapsed="false">
      <c r="A288" s="15" t="s">
        <v>310</v>
      </c>
      <c r="B288" s="15" t="s">
        <v>290</v>
      </c>
      <c r="C288" s="15" t="s">
        <v>311</v>
      </c>
      <c r="D288" s="15"/>
      <c r="E288" s="20" t="n">
        <f aca="false">F288+G288</f>
        <v>202.5</v>
      </c>
      <c r="F288" s="20" t="n">
        <f aca="false">F289</f>
        <v>202.5</v>
      </c>
      <c r="G288" s="20" t="n">
        <f aca="false">G289</f>
        <v>0</v>
      </c>
      <c r="H288" s="20" t="n">
        <f aca="false">I288+J288</f>
        <v>202.5</v>
      </c>
      <c r="I288" s="21" t="n">
        <f aca="false">I289</f>
        <v>202.5</v>
      </c>
      <c r="J288" s="22" t="n">
        <f aca="false">J289</f>
        <v>0</v>
      </c>
    </row>
    <row r="289" customFormat="false" ht="38.25" hidden="false" customHeight="true" outlineLevel="0" collapsed="false">
      <c r="A289" s="32" t="s">
        <v>308</v>
      </c>
      <c r="B289" s="18" t="s">
        <v>290</v>
      </c>
      <c r="C289" s="18" t="s">
        <v>312</v>
      </c>
      <c r="D289" s="18"/>
      <c r="E289" s="25" t="n">
        <f aca="false">F289+G289</f>
        <v>202.5</v>
      </c>
      <c r="F289" s="25" t="n">
        <f aca="false">F290</f>
        <v>202.5</v>
      </c>
      <c r="G289" s="25" t="n">
        <f aca="false">G290</f>
        <v>0</v>
      </c>
      <c r="H289" s="25" t="n">
        <f aca="false">I289+J289</f>
        <v>202.5</v>
      </c>
      <c r="I289" s="26" t="n">
        <f aca="false">I290</f>
        <v>202.5</v>
      </c>
      <c r="J289" s="27" t="n">
        <f aca="false">J290</f>
        <v>0</v>
      </c>
    </row>
    <row r="290" customFormat="false" ht="63.75" hidden="false" customHeight="true" outlineLevel="0" collapsed="false">
      <c r="A290" s="18" t="s">
        <v>34</v>
      </c>
      <c r="B290" s="18" t="s">
        <v>290</v>
      </c>
      <c r="C290" s="18" t="s">
        <v>312</v>
      </c>
      <c r="D290" s="18" t="s">
        <v>35</v>
      </c>
      <c r="E290" s="25" t="n">
        <f aca="false">F290+G290</f>
        <v>202.5</v>
      </c>
      <c r="F290" s="25" t="n">
        <v>202.5</v>
      </c>
      <c r="G290" s="25"/>
      <c r="H290" s="25" t="n">
        <f aca="false">I290+J290</f>
        <v>202.5</v>
      </c>
      <c r="I290" s="25" t="n">
        <v>202.5</v>
      </c>
      <c r="J290" s="27"/>
    </row>
    <row r="291" customFormat="false" ht="172.5" hidden="false" customHeight="true" outlineLevel="0" collapsed="false">
      <c r="A291" s="14" t="s">
        <v>258</v>
      </c>
      <c r="B291" s="15" t="s">
        <v>290</v>
      </c>
      <c r="C291" s="15" t="s">
        <v>259</v>
      </c>
      <c r="D291" s="15"/>
      <c r="E291" s="20" t="n">
        <f aca="false">F291+G291</f>
        <v>1000</v>
      </c>
      <c r="F291" s="20" t="n">
        <f aca="false">F292</f>
        <v>1000</v>
      </c>
      <c r="G291" s="20" t="n">
        <f aca="false">G292</f>
        <v>0</v>
      </c>
      <c r="H291" s="20" t="n">
        <f aca="false">I291+J291</f>
        <v>1000</v>
      </c>
      <c r="I291" s="21" t="n">
        <f aca="false">I292</f>
        <v>1000</v>
      </c>
      <c r="J291" s="21" t="n">
        <f aca="false">J292</f>
        <v>0</v>
      </c>
    </row>
    <row r="292" customFormat="false" ht="93.75" hidden="false" customHeight="true" outlineLevel="0" collapsed="false">
      <c r="A292" s="14" t="s">
        <v>260</v>
      </c>
      <c r="B292" s="15" t="s">
        <v>290</v>
      </c>
      <c r="C292" s="15" t="s">
        <v>261</v>
      </c>
      <c r="D292" s="15"/>
      <c r="E292" s="20" t="n">
        <f aca="false">F292+G292</f>
        <v>1000</v>
      </c>
      <c r="F292" s="20" t="n">
        <f aca="false">F293</f>
        <v>1000</v>
      </c>
      <c r="G292" s="20" t="n">
        <f aca="false">G293</f>
        <v>0</v>
      </c>
      <c r="H292" s="20" t="n">
        <f aca="false">I292+J292</f>
        <v>1000</v>
      </c>
      <c r="I292" s="21" t="n">
        <f aca="false">I293</f>
        <v>1000</v>
      </c>
      <c r="J292" s="21" t="n">
        <f aca="false">J293</f>
        <v>0</v>
      </c>
    </row>
    <row r="293" customFormat="false" ht="94.5" hidden="false" customHeight="true" outlineLevel="0" collapsed="false">
      <c r="A293" s="36" t="s">
        <v>275</v>
      </c>
      <c r="B293" s="15" t="s">
        <v>290</v>
      </c>
      <c r="C293" s="15" t="s">
        <v>276</v>
      </c>
      <c r="D293" s="15"/>
      <c r="E293" s="20" t="n">
        <f aca="false">F293+G293</f>
        <v>1000</v>
      </c>
      <c r="F293" s="20" t="n">
        <f aca="false">F294</f>
        <v>1000</v>
      </c>
      <c r="G293" s="20" t="n">
        <f aca="false">G294</f>
        <v>0</v>
      </c>
      <c r="H293" s="20" t="n">
        <f aca="false">I293+J293</f>
        <v>1000</v>
      </c>
      <c r="I293" s="21" t="n">
        <f aca="false">I294</f>
        <v>1000</v>
      </c>
      <c r="J293" s="30" t="n">
        <f aca="false">J294</f>
        <v>0</v>
      </c>
    </row>
    <row r="294" customFormat="false" ht="66" hidden="false" customHeight="true" outlineLevel="0" collapsed="false">
      <c r="A294" s="34" t="s">
        <v>277</v>
      </c>
      <c r="B294" s="18" t="s">
        <v>290</v>
      </c>
      <c r="C294" s="18" t="s">
        <v>278</v>
      </c>
      <c r="D294" s="18"/>
      <c r="E294" s="25" t="n">
        <f aca="false">F294+G294</f>
        <v>1000</v>
      </c>
      <c r="F294" s="25" t="n">
        <f aca="false">F295</f>
        <v>1000</v>
      </c>
      <c r="G294" s="25" t="n">
        <f aca="false">G295</f>
        <v>0</v>
      </c>
      <c r="H294" s="25" t="n">
        <f aca="false">I294+J294</f>
        <v>1000</v>
      </c>
      <c r="I294" s="26" t="n">
        <f aca="false">I295</f>
        <v>1000</v>
      </c>
      <c r="J294" s="26" t="n">
        <f aca="false">J295</f>
        <v>0</v>
      </c>
    </row>
    <row r="295" customFormat="false" ht="69" hidden="false" customHeight="true" outlineLevel="0" collapsed="false">
      <c r="A295" s="18" t="s">
        <v>34</v>
      </c>
      <c r="B295" s="18" t="s">
        <v>290</v>
      </c>
      <c r="C295" s="18" t="s">
        <v>278</v>
      </c>
      <c r="D295" s="18" t="s">
        <v>35</v>
      </c>
      <c r="E295" s="25" t="n">
        <f aca="false">F295+G295</f>
        <v>1000</v>
      </c>
      <c r="F295" s="25" t="n">
        <v>1000</v>
      </c>
      <c r="G295" s="25"/>
      <c r="H295" s="25" t="n">
        <f aca="false">I295+J295</f>
        <v>1000</v>
      </c>
      <c r="I295" s="25" t="n">
        <v>1000</v>
      </c>
      <c r="J295" s="31"/>
    </row>
    <row r="296" s="33" customFormat="true" ht="31.5" hidden="false" customHeight="true" outlineLevel="0" collapsed="false">
      <c r="A296" s="15" t="s">
        <v>313</v>
      </c>
      <c r="B296" s="15" t="s">
        <v>314</v>
      </c>
      <c r="C296" s="15"/>
      <c r="D296" s="15"/>
      <c r="E296" s="20" t="n">
        <f aca="false">F296+G296</f>
        <v>21883.2</v>
      </c>
      <c r="F296" s="20" t="n">
        <f aca="false">F297</f>
        <v>21883.2</v>
      </c>
      <c r="G296" s="20" t="n">
        <f aca="false">G297</f>
        <v>0</v>
      </c>
      <c r="H296" s="20" t="n">
        <f aca="false">I296+J296</f>
        <v>10346.4</v>
      </c>
      <c r="I296" s="21" t="n">
        <f aca="false">I297</f>
        <v>10346.4</v>
      </c>
      <c r="J296" s="30" t="n">
        <f aca="false">J297</f>
        <v>0</v>
      </c>
    </row>
    <row r="297" s="33" customFormat="true" ht="121.5" hidden="false" customHeight="true" outlineLevel="0" collapsed="false">
      <c r="A297" s="15" t="s">
        <v>245</v>
      </c>
      <c r="B297" s="15" t="s">
        <v>314</v>
      </c>
      <c r="C297" s="15" t="s">
        <v>246</v>
      </c>
      <c r="D297" s="15"/>
      <c r="E297" s="20" t="n">
        <f aca="false">F297+G297</f>
        <v>21883.2</v>
      </c>
      <c r="F297" s="20" t="n">
        <f aca="false">F298</f>
        <v>21883.2</v>
      </c>
      <c r="G297" s="20" t="n">
        <f aca="false">G298</f>
        <v>0</v>
      </c>
      <c r="H297" s="20" t="n">
        <f aca="false">I297+J297</f>
        <v>10346.4</v>
      </c>
      <c r="I297" s="21" t="n">
        <f aca="false">I298</f>
        <v>10346.4</v>
      </c>
      <c r="J297" s="22" t="n">
        <f aca="false">J298</f>
        <v>0</v>
      </c>
    </row>
    <row r="298" s="33" customFormat="true" ht="74.25" hidden="false" customHeight="true" outlineLevel="0" collapsed="false">
      <c r="A298" s="15" t="s">
        <v>315</v>
      </c>
      <c r="B298" s="15" t="s">
        <v>314</v>
      </c>
      <c r="C298" s="15" t="s">
        <v>316</v>
      </c>
      <c r="D298" s="15"/>
      <c r="E298" s="20" t="n">
        <f aca="false">F298+G298</f>
        <v>21883.2</v>
      </c>
      <c r="F298" s="20" t="n">
        <f aca="false">F299+F302</f>
        <v>21883.2</v>
      </c>
      <c r="G298" s="20" t="n">
        <f aca="false">G299+G302</f>
        <v>0</v>
      </c>
      <c r="H298" s="20" t="n">
        <f aca="false">I298+J298</f>
        <v>10346.4</v>
      </c>
      <c r="I298" s="20" t="n">
        <f aca="false">I299+I302</f>
        <v>10346.4</v>
      </c>
      <c r="J298" s="20" t="n">
        <f aca="false">J299+J302</f>
        <v>0</v>
      </c>
    </row>
    <row r="299" s="33" customFormat="true" ht="96.75" hidden="false" customHeight="true" outlineLevel="0" collapsed="false">
      <c r="A299" s="15" t="s">
        <v>317</v>
      </c>
      <c r="B299" s="15" t="s">
        <v>314</v>
      </c>
      <c r="C299" s="15" t="s">
        <v>318</v>
      </c>
      <c r="D299" s="15"/>
      <c r="E299" s="20" t="n">
        <f aca="false">SUM(F299:G299)</f>
        <v>21393.2</v>
      </c>
      <c r="F299" s="20" t="n">
        <f aca="false">F300</f>
        <v>21393.2</v>
      </c>
      <c r="G299" s="20" t="n">
        <f aca="false">G300</f>
        <v>0</v>
      </c>
      <c r="H299" s="20" t="n">
        <f aca="false">SUM(I299:J299)</f>
        <v>9856.4</v>
      </c>
      <c r="I299" s="20" t="n">
        <f aca="false">I300</f>
        <v>9856.4</v>
      </c>
      <c r="J299" s="20" t="n">
        <f aca="false">J300</f>
        <v>0</v>
      </c>
    </row>
    <row r="300" s="33" customFormat="true" ht="147.75" hidden="false" customHeight="true" outlineLevel="0" collapsed="false">
      <c r="A300" s="18" t="s">
        <v>319</v>
      </c>
      <c r="B300" s="18" t="s">
        <v>314</v>
      </c>
      <c r="C300" s="18" t="s">
        <v>320</v>
      </c>
      <c r="D300" s="18"/>
      <c r="E300" s="25" t="n">
        <f aca="false">F300+G300</f>
        <v>21393.2</v>
      </c>
      <c r="F300" s="20" t="n">
        <f aca="false">F301</f>
        <v>21393.2</v>
      </c>
      <c r="G300" s="20" t="n">
        <f aca="false">G301</f>
        <v>0</v>
      </c>
      <c r="H300" s="25" t="n">
        <f aca="false">I300+J300</f>
        <v>9856.4</v>
      </c>
      <c r="I300" s="20" t="n">
        <f aca="false">I301</f>
        <v>9856.4</v>
      </c>
      <c r="J300" s="20" t="n">
        <f aca="false">J301</f>
        <v>0</v>
      </c>
    </row>
    <row r="301" s="33" customFormat="true" ht="69.75" hidden="false" customHeight="true" outlineLevel="0" collapsed="false">
      <c r="A301" s="18" t="s">
        <v>34</v>
      </c>
      <c r="B301" s="18" t="s">
        <v>314</v>
      </c>
      <c r="C301" s="18" t="s">
        <v>320</v>
      </c>
      <c r="D301" s="18" t="s">
        <v>35</v>
      </c>
      <c r="E301" s="25" t="n">
        <f aca="false">F301+G301</f>
        <v>21393.2</v>
      </c>
      <c r="F301" s="25" t="n">
        <v>21393.2</v>
      </c>
      <c r="G301" s="20"/>
      <c r="H301" s="25" t="n">
        <f aca="false">I301+J301</f>
        <v>9856.4</v>
      </c>
      <c r="I301" s="25" t="n">
        <v>9856.4</v>
      </c>
      <c r="J301" s="20"/>
    </row>
    <row r="302" customFormat="false" ht="174.75" hidden="false" customHeight="true" outlineLevel="0" collapsed="false">
      <c r="A302" s="15" t="s">
        <v>321</v>
      </c>
      <c r="B302" s="15" t="s">
        <v>314</v>
      </c>
      <c r="C302" s="15" t="s">
        <v>322</v>
      </c>
      <c r="D302" s="15"/>
      <c r="E302" s="20" t="n">
        <f aca="false">F302+G302</f>
        <v>490</v>
      </c>
      <c r="F302" s="20" t="n">
        <f aca="false">F303</f>
        <v>490</v>
      </c>
      <c r="G302" s="20" t="n">
        <f aca="false">G303</f>
        <v>0</v>
      </c>
      <c r="H302" s="20" t="n">
        <f aca="false">I302+J302</f>
        <v>490</v>
      </c>
      <c r="I302" s="21" t="n">
        <f aca="false">I303</f>
        <v>490</v>
      </c>
      <c r="J302" s="21" t="n">
        <f aca="false">J303</f>
        <v>0</v>
      </c>
    </row>
    <row r="303" customFormat="false" ht="75.75" hidden="false" customHeight="true" outlineLevel="0" collapsed="false">
      <c r="A303" s="18" t="s">
        <v>323</v>
      </c>
      <c r="B303" s="18" t="s">
        <v>314</v>
      </c>
      <c r="C303" s="18" t="s">
        <v>324</v>
      </c>
      <c r="D303" s="18"/>
      <c r="E303" s="25" t="n">
        <f aca="false">F303+G303</f>
        <v>490</v>
      </c>
      <c r="F303" s="25" t="n">
        <f aca="false">F304</f>
        <v>490</v>
      </c>
      <c r="G303" s="25" t="n">
        <f aca="false">G304</f>
        <v>0</v>
      </c>
      <c r="H303" s="25" t="n">
        <f aca="false">I303+J303</f>
        <v>490</v>
      </c>
      <c r="I303" s="26" t="n">
        <f aca="false">I304</f>
        <v>490</v>
      </c>
      <c r="J303" s="26" t="n">
        <f aca="false">J304</f>
        <v>0</v>
      </c>
    </row>
    <row r="304" customFormat="false" ht="75.75" hidden="false" customHeight="true" outlineLevel="0" collapsed="false">
      <c r="A304" s="18" t="s">
        <v>34</v>
      </c>
      <c r="B304" s="18" t="s">
        <v>314</v>
      </c>
      <c r="C304" s="18" t="s">
        <v>324</v>
      </c>
      <c r="D304" s="18" t="s">
        <v>35</v>
      </c>
      <c r="E304" s="25" t="n">
        <f aca="false">F304+G304</f>
        <v>490</v>
      </c>
      <c r="F304" s="25" t="n">
        <v>490</v>
      </c>
      <c r="G304" s="25"/>
      <c r="H304" s="25" t="n">
        <f aca="false">I304+J304</f>
        <v>490</v>
      </c>
      <c r="I304" s="25" t="n">
        <v>490</v>
      </c>
      <c r="J304" s="31"/>
    </row>
    <row r="305" customFormat="false" ht="33" hidden="false" customHeight="true" outlineLevel="0" collapsed="false">
      <c r="A305" s="15" t="s">
        <v>325</v>
      </c>
      <c r="B305" s="15" t="s">
        <v>326</v>
      </c>
      <c r="C305" s="15"/>
      <c r="D305" s="15"/>
      <c r="E305" s="20" t="n">
        <f aca="false">F305+G305</f>
        <v>450443.6</v>
      </c>
      <c r="F305" s="20" t="n">
        <f aca="false">F306+F311+F338+F343</f>
        <v>382685.1</v>
      </c>
      <c r="G305" s="20" t="n">
        <f aca="false">G306+G311+G338+G343</f>
        <v>67758.5</v>
      </c>
      <c r="H305" s="20" t="n">
        <f aca="false">I305+J305</f>
        <v>495765.4</v>
      </c>
      <c r="I305" s="21" t="n">
        <f aca="false">I306+I311+I338+I343</f>
        <v>390353.9</v>
      </c>
      <c r="J305" s="21" t="n">
        <f aca="false">J306+J311+J338+J343</f>
        <v>105411.5</v>
      </c>
    </row>
    <row r="306" customFormat="false" ht="207" hidden="false" customHeight="true" outlineLevel="0" collapsed="false">
      <c r="A306" s="15" t="s">
        <v>96</v>
      </c>
      <c r="B306" s="15" t="s">
        <v>326</v>
      </c>
      <c r="C306" s="15" t="s">
        <v>97</v>
      </c>
      <c r="D306" s="15"/>
      <c r="E306" s="20" t="n">
        <f aca="false">F306+G306</f>
        <v>1473.5</v>
      </c>
      <c r="F306" s="20" t="n">
        <f aca="false">F307</f>
        <v>1473.5</v>
      </c>
      <c r="G306" s="20" t="n">
        <f aca="false">G307</f>
        <v>0</v>
      </c>
      <c r="H306" s="20" t="n">
        <f aca="false">I306+J306</f>
        <v>1473.5</v>
      </c>
      <c r="I306" s="21" t="n">
        <f aca="false">I307</f>
        <v>1473.5</v>
      </c>
      <c r="J306" s="22" t="n">
        <f aca="false">J307</f>
        <v>0</v>
      </c>
    </row>
    <row r="307" customFormat="false" ht="100.5" hidden="false" customHeight="true" outlineLevel="0" collapsed="false">
      <c r="A307" s="15" t="s">
        <v>327</v>
      </c>
      <c r="B307" s="15" t="s">
        <v>326</v>
      </c>
      <c r="C307" s="15" t="s">
        <v>328</v>
      </c>
      <c r="D307" s="15"/>
      <c r="E307" s="20" t="n">
        <f aca="false">F307+G307</f>
        <v>1473.5</v>
      </c>
      <c r="F307" s="20" t="n">
        <f aca="false">F308</f>
        <v>1473.5</v>
      </c>
      <c r="G307" s="20" t="n">
        <f aca="false">G308</f>
        <v>0</v>
      </c>
      <c r="H307" s="20" t="n">
        <f aca="false">I307+J307</f>
        <v>1473.5</v>
      </c>
      <c r="I307" s="21" t="n">
        <f aca="false">I308</f>
        <v>1473.5</v>
      </c>
      <c r="J307" s="22" t="n">
        <f aca="false">J308</f>
        <v>0</v>
      </c>
    </row>
    <row r="308" customFormat="false" ht="105.75" hidden="false" customHeight="true" outlineLevel="0" collapsed="false">
      <c r="A308" s="15" t="s">
        <v>329</v>
      </c>
      <c r="B308" s="15" t="s">
        <v>326</v>
      </c>
      <c r="C308" s="15" t="s">
        <v>330</v>
      </c>
      <c r="D308" s="15"/>
      <c r="E308" s="20" t="n">
        <f aca="false">F308+G308</f>
        <v>1473.5</v>
      </c>
      <c r="F308" s="20" t="n">
        <f aca="false">F309</f>
        <v>1473.5</v>
      </c>
      <c r="G308" s="20" t="n">
        <f aca="false">G309</f>
        <v>0</v>
      </c>
      <c r="H308" s="20" t="n">
        <f aca="false">I308+J308</f>
        <v>1473.5</v>
      </c>
      <c r="I308" s="20" t="n">
        <f aca="false">I309</f>
        <v>1473.5</v>
      </c>
      <c r="J308" s="20" t="n">
        <f aca="false">J309</f>
        <v>0</v>
      </c>
    </row>
    <row r="309" customFormat="false" ht="52.5" hidden="false" customHeight="true" outlineLevel="0" collapsed="false">
      <c r="A309" s="34" t="s">
        <v>331</v>
      </c>
      <c r="B309" s="18" t="s">
        <v>326</v>
      </c>
      <c r="C309" s="18" t="s">
        <v>332</v>
      </c>
      <c r="D309" s="15"/>
      <c r="E309" s="25" t="n">
        <f aca="false">F309+G309</f>
        <v>1473.5</v>
      </c>
      <c r="F309" s="25" t="n">
        <f aca="false">F310</f>
        <v>1473.5</v>
      </c>
      <c r="G309" s="25" t="n">
        <f aca="false">G310</f>
        <v>0</v>
      </c>
      <c r="H309" s="25" t="n">
        <f aca="false">I309+J309</f>
        <v>1473.5</v>
      </c>
      <c r="I309" s="26" t="n">
        <f aca="false">I310</f>
        <v>1473.5</v>
      </c>
      <c r="J309" s="26" t="n">
        <f aca="false">J310</f>
        <v>0</v>
      </c>
    </row>
    <row r="310" customFormat="false" ht="186.75" hidden="false" customHeight="true" outlineLevel="0" collapsed="false">
      <c r="A310" s="24" t="s">
        <v>32</v>
      </c>
      <c r="B310" s="18" t="s">
        <v>326</v>
      </c>
      <c r="C310" s="18" t="s">
        <v>332</v>
      </c>
      <c r="D310" s="18" t="s">
        <v>33</v>
      </c>
      <c r="E310" s="25" t="n">
        <f aca="false">F310+G310</f>
        <v>1473.5</v>
      </c>
      <c r="F310" s="25" t="n">
        <f aca="false">1473.5</f>
        <v>1473.5</v>
      </c>
      <c r="G310" s="25"/>
      <c r="H310" s="25" t="n">
        <f aca="false">I310+J310</f>
        <v>1473.5</v>
      </c>
      <c r="I310" s="26" t="n">
        <f aca="false">1473.5</f>
        <v>1473.5</v>
      </c>
      <c r="J310" s="31"/>
    </row>
    <row r="311" customFormat="false" ht="116.45" hidden="false" customHeight="true" outlineLevel="0" collapsed="false">
      <c r="A311" s="15" t="s">
        <v>333</v>
      </c>
      <c r="B311" s="15" t="s">
        <v>326</v>
      </c>
      <c r="C311" s="15" t="s">
        <v>246</v>
      </c>
      <c r="D311" s="15"/>
      <c r="E311" s="20" t="n">
        <f aca="false">F311+G311</f>
        <v>372823.7</v>
      </c>
      <c r="F311" s="20" t="n">
        <f aca="false">F312</f>
        <v>372591</v>
      </c>
      <c r="G311" s="20" t="n">
        <f aca="false">G312</f>
        <v>232.7</v>
      </c>
      <c r="H311" s="20" t="n">
        <f aca="false">I311+J311</f>
        <v>374211.9</v>
      </c>
      <c r="I311" s="21" t="n">
        <f aca="false">I312</f>
        <v>373979.2</v>
      </c>
      <c r="J311" s="20" t="n">
        <f aca="false">J312</f>
        <v>232.7</v>
      </c>
    </row>
    <row r="312" customFormat="false" ht="102.75" hidden="false" customHeight="true" outlineLevel="0" collapsed="false">
      <c r="A312" s="15" t="s">
        <v>334</v>
      </c>
      <c r="B312" s="15" t="s">
        <v>326</v>
      </c>
      <c r="C312" s="15" t="s">
        <v>248</v>
      </c>
      <c r="D312" s="15"/>
      <c r="E312" s="20" t="n">
        <f aca="false">F312+G312</f>
        <v>372823.7</v>
      </c>
      <c r="F312" s="20" t="n">
        <f aca="false">F313+F316+F322+F325+F329+F334</f>
        <v>372591</v>
      </c>
      <c r="G312" s="20" t="n">
        <f aca="false">G313+G316+G322+G325+G329+G334</f>
        <v>232.7</v>
      </c>
      <c r="H312" s="20" t="n">
        <f aca="false">I312+J312</f>
        <v>374211.9</v>
      </c>
      <c r="I312" s="21" t="n">
        <f aca="false">I313+I316+I322+I325+I329+I334</f>
        <v>373979.2</v>
      </c>
      <c r="J312" s="20" t="n">
        <f aca="false">J313+J316+J322+J325+J329+J334</f>
        <v>232.7</v>
      </c>
    </row>
    <row r="313" customFormat="false" ht="72" hidden="false" customHeight="true" outlineLevel="0" collapsed="false">
      <c r="A313" s="15" t="s">
        <v>335</v>
      </c>
      <c r="B313" s="15" t="s">
        <v>326</v>
      </c>
      <c r="C313" s="15" t="s">
        <v>336</v>
      </c>
      <c r="D313" s="15"/>
      <c r="E313" s="20" t="n">
        <f aca="false">F313+G313</f>
        <v>131690</v>
      </c>
      <c r="F313" s="20" t="n">
        <f aca="false">F314</f>
        <v>131690</v>
      </c>
      <c r="G313" s="20" t="n">
        <f aca="false">G314</f>
        <v>0</v>
      </c>
      <c r="H313" s="20" t="n">
        <f aca="false">I313+J313</f>
        <v>131690</v>
      </c>
      <c r="I313" s="21" t="n">
        <f aca="false">I314</f>
        <v>131690</v>
      </c>
      <c r="J313" s="22" t="n">
        <f aca="false">J314</f>
        <v>0</v>
      </c>
    </row>
    <row r="314" customFormat="false" ht="60" hidden="false" customHeight="true" outlineLevel="0" collapsed="false">
      <c r="A314" s="18" t="s">
        <v>331</v>
      </c>
      <c r="B314" s="18" t="s">
        <v>326</v>
      </c>
      <c r="C314" s="18" t="s">
        <v>337</v>
      </c>
      <c r="D314" s="18"/>
      <c r="E314" s="25" t="n">
        <f aca="false">SUM(F314:G314)</f>
        <v>131690</v>
      </c>
      <c r="F314" s="25" t="n">
        <f aca="false">F315</f>
        <v>131690</v>
      </c>
      <c r="G314" s="25" t="n">
        <f aca="false">G315</f>
        <v>0</v>
      </c>
      <c r="H314" s="25" t="n">
        <f aca="false">SUM(I314:J314)</f>
        <v>131690</v>
      </c>
      <c r="I314" s="26" t="n">
        <f aca="false">I315</f>
        <v>131690</v>
      </c>
      <c r="J314" s="27" t="n">
        <f aca="false">J315</f>
        <v>0</v>
      </c>
    </row>
    <row r="315" customFormat="false" ht="71.25" hidden="false" customHeight="true" outlineLevel="0" collapsed="false">
      <c r="A315" s="24" t="s">
        <v>34</v>
      </c>
      <c r="B315" s="18" t="s">
        <v>326</v>
      </c>
      <c r="C315" s="18" t="s">
        <v>337</v>
      </c>
      <c r="D315" s="18" t="s">
        <v>35</v>
      </c>
      <c r="E315" s="25" t="n">
        <f aca="false">SUM(F315:G315)</f>
        <v>131690</v>
      </c>
      <c r="F315" s="25" t="n">
        <v>131690</v>
      </c>
      <c r="G315" s="25"/>
      <c r="H315" s="25" t="n">
        <f aca="false">SUM(I315:J315)</f>
        <v>131690</v>
      </c>
      <c r="I315" s="25" t="n">
        <v>131690</v>
      </c>
      <c r="J315" s="27"/>
    </row>
    <row r="316" customFormat="false" ht="138" hidden="false" customHeight="true" outlineLevel="0" collapsed="false">
      <c r="A316" s="14" t="s">
        <v>338</v>
      </c>
      <c r="B316" s="15" t="s">
        <v>326</v>
      </c>
      <c r="C316" s="15" t="s">
        <v>339</v>
      </c>
      <c r="D316" s="15"/>
      <c r="E316" s="20" t="n">
        <f aca="false">F316+G316</f>
        <v>207927.7</v>
      </c>
      <c r="F316" s="20" t="n">
        <f aca="false">F317</f>
        <v>207927.7</v>
      </c>
      <c r="G316" s="20" t="n">
        <f aca="false">G317</f>
        <v>0</v>
      </c>
      <c r="H316" s="20" t="n">
        <f aca="false">I316+J316</f>
        <v>209077.5</v>
      </c>
      <c r="I316" s="21" t="n">
        <f aca="false">I317</f>
        <v>209077.5</v>
      </c>
      <c r="J316" s="22" t="n">
        <f aca="false">J317</f>
        <v>0</v>
      </c>
    </row>
    <row r="317" customFormat="false" ht="54.75" hidden="false" customHeight="true" outlineLevel="0" collapsed="false">
      <c r="A317" s="34" t="s">
        <v>331</v>
      </c>
      <c r="B317" s="39" t="s">
        <v>326</v>
      </c>
      <c r="C317" s="39" t="s">
        <v>340</v>
      </c>
      <c r="D317" s="15"/>
      <c r="E317" s="25" t="n">
        <f aca="false">F317+G317</f>
        <v>207927.7</v>
      </c>
      <c r="F317" s="25" t="n">
        <f aca="false">F319+F320+F321+F318</f>
        <v>207927.7</v>
      </c>
      <c r="G317" s="25" t="n">
        <f aca="false">G319+G320+G321+G318</f>
        <v>0</v>
      </c>
      <c r="H317" s="25" t="n">
        <f aca="false">I317+J317</f>
        <v>209077.5</v>
      </c>
      <c r="I317" s="26" t="n">
        <f aca="false">+I319+I320+I321+I318</f>
        <v>209077.5</v>
      </c>
      <c r="J317" s="27" t="n">
        <f aca="false">J319+J320+J321</f>
        <v>0</v>
      </c>
    </row>
    <row r="318" customFormat="false" ht="189.75" hidden="false" customHeight="true" outlineLevel="0" collapsed="false">
      <c r="A318" s="24" t="s">
        <v>32</v>
      </c>
      <c r="B318" s="18" t="s">
        <v>326</v>
      </c>
      <c r="C318" s="18" t="s">
        <v>340</v>
      </c>
      <c r="D318" s="18" t="s">
        <v>33</v>
      </c>
      <c r="E318" s="25" t="n">
        <f aca="false">F318+G318</f>
        <v>42603.5</v>
      </c>
      <c r="F318" s="25" t="n">
        <f aca="false">42603.5</f>
        <v>42603.5</v>
      </c>
      <c r="G318" s="25"/>
      <c r="H318" s="25" t="n">
        <f aca="false">I318+J318</f>
        <v>42603.5</v>
      </c>
      <c r="I318" s="26" t="n">
        <f aca="false">42603.5</f>
        <v>42603.5</v>
      </c>
      <c r="J318" s="27"/>
    </row>
    <row r="319" customFormat="false" ht="67.5" hidden="false" customHeight="true" outlineLevel="0" collapsed="false">
      <c r="A319" s="24" t="s">
        <v>34</v>
      </c>
      <c r="B319" s="18" t="s">
        <v>326</v>
      </c>
      <c r="C319" s="18" t="s">
        <v>340</v>
      </c>
      <c r="D319" s="18" t="s">
        <v>35</v>
      </c>
      <c r="E319" s="25" t="n">
        <f aca="false">F319+G319</f>
        <v>25217.2</v>
      </c>
      <c r="F319" s="25" t="n">
        <f aca="false">10862+14355.2</f>
        <v>25217.2</v>
      </c>
      <c r="G319" s="25"/>
      <c r="H319" s="25" t="n">
        <f aca="false">I319+J319</f>
        <v>25971</v>
      </c>
      <c r="I319" s="26" t="n">
        <f aca="false">11122+14849</f>
        <v>25971</v>
      </c>
      <c r="J319" s="27"/>
    </row>
    <row r="320" customFormat="false" ht="108.75" hidden="false" customHeight="true" outlineLevel="0" collapsed="false">
      <c r="A320" s="24" t="s">
        <v>174</v>
      </c>
      <c r="B320" s="18" t="s">
        <v>326</v>
      </c>
      <c r="C320" s="18" t="s">
        <v>340</v>
      </c>
      <c r="D320" s="18" t="s">
        <v>175</v>
      </c>
      <c r="E320" s="25" t="n">
        <f aca="false">F320+G320</f>
        <v>139820</v>
      </c>
      <c r="F320" s="25" t="n">
        <f aca="false">126238+13582</f>
        <v>139820</v>
      </c>
      <c r="G320" s="25"/>
      <c r="H320" s="25" t="n">
        <f aca="false">I320+J320</f>
        <v>140216</v>
      </c>
      <c r="I320" s="26" t="n">
        <f aca="false">126634+13582</f>
        <v>140216</v>
      </c>
      <c r="J320" s="27"/>
    </row>
    <row r="321" customFormat="false" ht="51" hidden="false" customHeight="true" outlineLevel="0" collapsed="false">
      <c r="A321" s="18" t="s">
        <v>55</v>
      </c>
      <c r="B321" s="18" t="s">
        <v>326</v>
      </c>
      <c r="C321" s="18" t="s">
        <v>340</v>
      </c>
      <c r="D321" s="18" t="s">
        <v>56</v>
      </c>
      <c r="E321" s="25" t="n">
        <f aca="false">F321+G321</f>
        <v>287</v>
      </c>
      <c r="F321" s="25" t="n">
        <f aca="false">287</f>
        <v>287</v>
      </c>
      <c r="G321" s="25"/>
      <c r="H321" s="25" t="n">
        <f aca="false">I321+J321</f>
        <v>287</v>
      </c>
      <c r="I321" s="26" t="n">
        <f aca="false">287</f>
        <v>287</v>
      </c>
      <c r="J321" s="27"/>
    </row>
    <row r="322" customFormat="false" ht="155.25" hidden="false" customHeight="true" outlineLevel="0" collapsed="false">
      <c r="A322" s="38" t="s">
        <v>341</v>
      </c>
      <c r="B322" s="15" t="s">
        <v>326</v>
      </c>
      <c r="C322" s="15" t="s">
        <v>342</v>
      </c>
      <c r="D322" s="15"/>
      <c r="E322" s="20" t="n">
        <f aca="false">F322+G322</f>
        <v>4199.5</v>
      </c>
      <c r="F322" s="20" t="n">
        <f aca="false">F323</f>
        <v>4199.5</v>
      </c>
      <c r="G322" s="20" t="n">
        <f aca="false">G323</f>
        <v>0</v>
      </c>
      <c r="H322" s="20" t="n">
        <f aca="false">I322+J322</f>
        <v>4199.5</v>
      </c>
      <c r="I322" s="21" t="n">
        <f aca="false">I323</f>
        <v>4199.5</v>
      </c>
      <c r="J322" s="22" t="n">
        <f aca="false">J323</f>
        <v>0</v>
      </c>
    </row>
    <row r="323" customFormat="false" ht="50.25" hidden="false" customHeight="true" outlineLevel="0" collapsed="false">
      <c r="A323" s="24" t="s">
        <v>343</v>
      </c>
      <c r="B323" s="18" t="s">
        <v>326</v>
      </c>
      <c r="C323" s="18" t="s">
        <v>344</v>
      </c>
      <c r="D323" s="18"/>
      <c r="E323" s="25" t="n">
        <f aca="false">F323+G323</f>
        <v>4199.5</v>
      </c>
      <c r="F323" s="25" t="n">
        <f aca="false">F324</f>
        <v>4199.5</v>
      </c>
      <c r="G323" s="25" t="n">
        <f aca="false">G324</f>
        <v>0</v>
      </c>
      <c r="H323" s="25" t="n">
        <f aca="false">I323+J323</f>
        <v>4199.5</v>
      </c>
      <c r="I323" s="26" t="n">
        <f aca="false">I324</f>
        <v>4199.5</v>
      </c>
      <c r="J323" s="27" t="n">
        <f aca="false">J324</f>
        <v>0</v>
      </c>
    </row>
    <row r="324" customFormat="false" ht="68.25" hidden="false" customHeight="true" outlineLevel="0" collapsed="false">
      <c r="A324" s="18" t="s">
        <v>34</v>
      </c>
      <c r="B324" s="18" t="s">
        <v>326</v>
      </c>
      <c r="C324" s="18" t="s">
        <v>344</v>
      </c>
      <c r="D324" s="18" t="s">
        <v>35</v>
      </c>
      <c r="E324" s="25" t="n">
        <f aca="false">F324+G324</f>
        <v>4199.5</v>
      </c>
      <c r="F324" s="25" t="n">
        <v>4199.5</v>
      </c>
      <c r="G324" s="25"/>
      <c r="H324" s="25" t="n">
        <f aca="false">I324+J324</f>
        <v>4199.5</v>
      </c>
      <c r="I324" s="25" t="n">
        <v>4199.5</v>
      </c>
      <c r="J324" s="27"/>
    </row>
    <row r="325" customFormat="false" ht="93.75" hidden="false" customHeight="true" outlineLevel="0" collapsed="false">
      <c r="A325" s="40" t="s">
        <v>345</v>
      </c>
      <c r="B325" s="15" t="s">
        <v>326</v>
      </c>
      <c r="C325" s="15" t="s">
        <v>346</v>
      </c>
      <c r="D325" s="15"/>
      <c r="E325" s="20" t="n">
        <f aca="false">F325+G325</f>
        <v>18557.2</v>
      </c>
      <c r="F325" s="20" t="n">
        <f aca="false">F326</f>
        <v>18557.2</v>
      </c>
      <c r="G325" s="20" t="n">
        <f aca="false">G326</f>
        <v>0</v>
      </c>
      <c r="H325" s="20" t="n">
        <f aca="false">I325+J325</f>
        <v>18557.2</v>
      </c>
      <c r="I325" s="20" t="n">
        <f aca="false">I326</f>
        <v>18557.2</v>
      </c>
      <c r="J325" s="22" t="n">
        <f aca="false">J326</f>
        <v>0</v>
      </c>
    </row>
    <row r="326" customFormat="false" ht="53.25" hidden="false" customHeight="true" outlineLevel="0" collapsed="false">
      <c r="A326" s="18" t="s">
        <v>323</v>
      </c>
      <c r="B326" s="18" t="s">
        <v>326</v>
      </c>
      <c r="C326" s="18" t="s">
        <v>347</v>
      </c>
      <c r="D326" s="18"/>
      <c r="E326" s="25" t="n">
        <f aca="false">F326+G326</f>
        <v>18557.2</v>
      </c>
      <c r="F326" s="25" t="n">
        <f aca="false">F327+F328</f>
        <v>18557.2</v>
      </c>
      <c r="G326" s="25" t="n">
        <f aca="false">G327+G328</f>
        <v>0</v>
      </c>
      <c r="H326" s="25" t="n">
        <f aca="false">I326+J326</f>
        <v>18557.2</v>
      </c>
      <c r="I326" s="26" t="n">
        <f aca="false">I327+I328</f>
        <v>18557.2</v>
      </c>
      <c r="J326" s="26" t="n">
        <f aca="false">J327+J328</f>
        <v>0</v>
      </c>
    </row>
    <row r="327" customFormat="false" ht="78" hidden="false" customHeight="true" outlineLevel="0" collapsed="false">
      <c r="A327" s="34" t="s">
        <v>34</v>
      </c>
      <c r="B327" s="18" t="s">
        <v>326</v>
      </c>
      <c r="C327" s="18" t="s">
        <v>347</v>
      </c>
      <c r="D327" s="18" t="s">
        <v>35</v>
      </c>
      <c r="E327" s="25" t="n">
        <f aca="false">SUM(F327:G327)</f>
        <v>13357.2</v>
      </c>
      <c r="F327" s="25" t="n">
        <f aca="false">18557.2-5200</f>
        <v>13357.2</v>
      </c>
      <c r="G327" s="25"/>
      <c r="H327" s="25" t="n">
        <f aca="false">SUM(I327:J327)</f>
        <v>13357.2</v>
      </c>
      <c r="I327" s="25" t="n">
        <f aca="false">18557.2-5200</f>
        <v>13357.2</v>
      </c>
      <c r="J327" s="27"/>
    </row>
    <row r="328" customFormat="false" ht="78" hidden="false" customHeight="true" outlineLevel="0" collapsed="false">
      <c r="A328" s="34" t="s">
        <v>298</v>
      </c>
      <c r="B328" s="18" t="s">
        <v>326</v>
      </c>
      <c r="C328" s="18" t="s">
        <v>347</v>
      </c>
      <c r="D328" s="18" t="s">
        <v>299</v>
      </c>
      <c r="E328" s="25" t="n">
        <f aca="false">F328+G328</f>
        <v>5200</v>
      </c>
      <c r="F328" s="25" t="n">
        <v>5200</v>
      </c>
      <c r="G328" s="25"/>
      <c r="H328" s="25" t="n">
        <f aca="false">I328+J328</f>
        <v>5200</v>
      </c>
      <c r="I328" s="25" t="n">
        <v>5200</v>
      </c>
      <c r="J328" s="27"/>
    </row>
    <row r="329" customFormat="false" ht="93" hidden="false" customHeight="true" outlineLevel="0" collapsed="false">
      <c r="A329" s="15" t="s">
        <v>348</v>
      </c>
      <c r="B329" s="15" t="s">
        <v>326</v>
      </c>
      <c r="C329" s="15" t="s">
        <v>349</v>
      </c>
      <c r="D329" s="15"/>
      <c r="E329" s="20" t="n">
        <f aca="false">F329+G329</f>
        <v>752.1</v>
      </c>
      <c r="F329" s="20" t="n">
        <f aca="false">F330+F332</f>
        <v>519.4</v>
      </c>
      <c r="G329" s="20" t="n">
        <f aca="false">G330+G332</f>
        <v>232.7</v>
      </c>
      <c r="H329" s="20" t="n">
        <f aca="false">I329+J329</f>
        <v>752.1</v>
      </c>
      <c r="I329" s="21" t="n">
        <f aca="false">I330+I332</f>
        <v>519.4</v>
      </c>
      <c r="J329" s="20" t="n">
        <f aca="false">J330+J332</f>
        <v>232.7</v>
      </c>
    </row>
    <row r="330" customFormat="false" ht="47.25" hidden="false" customHeight="true" outlineLevel="0" collapsed="false">
      <c r="A330" s="34" t="s">
        <v>323</v>
      </c>
      <c r="B330" s="18" t="s">
        <v>326</v>
      </c>
      <c r="C330" s="18" t="s">
        <v>350</v>
      </c>
      <c r="D330" s="18"/>
      <c r="E330" s="25" t="n">
        <f aca="false">F330+G330</f>
        <v>519.4</v>
      </c>
      <c r="F330" s="25" t="n">
        <f aca="false">F331</f>
        <v>519.4</v>
      </c>
      <c r="G330" s="25" t="n">
        <f aca="false">G331</f>
        <v>0</v>
      </c>
      <c r="H330" s="25" t="n">
        <f aca="false">I330+J330</f>
        <v>519.4</v>
      </c>
      <c r="I330" s="26" t="n">
        <f aca="false">I331</f>
        <v>519.4</v>
      </c>
      <c r="J330" s="27" t="n">
        <f aca="false">J331</f>
        <v>0</v>
      </c>
    </row>
    <row r="331" customFormat="false" ht="72.75" hidden="false" customHeight="true" outlineLevel="0" collapsed="false">
      <c r="A331" s="18" t="s">
        <v>34</v>
      </c>
      <c r="B331" s="18" t="s">
        <v>326</v>
      </c>
      <c r="C331" s="18" t="s">
        <v>350</v>
      </c>
      <c r="D331" s="18" t="s">
        <v>35</v>
      </c>
      <c r="E331" s="25" t="n">
        <f aca="false">F331+G331</f>
        <v>519.4</v>
      </c>
      <c r="F331" s="25" t="n">
        <v>519.4</v>
      </c>
      <c r="G331" s="25"/>
      <c r="H331" s="25" t="n">
        <f aca="false">I331+J331</f>
        <v>519.4</v>
      </c>
      <c r="I331" s="25" t="n">
        <v>519.4</v>
      </c>
      <c r="J331" s="27"/>
    </row>
    <row r="332" customFormat="false" ht="171.75" hidden="false" customHeight="true" outlineLevel="0" collapsed="false">
      <c r="A332" s="37" t="s">
        <v>351</v>
      </c>
      <c r="B332" s="18" t="s">
        <v>326</v>
      </c>
      <c r="C332" s="18" t="s">
        <v>352</v>
      </c>
      <c r="D332" s="18"/>
      <c r="E332" s="25" t="n">
        <f aca="false">F332+G332</f>
        <v>232.7</v>
      </c>
      <c r="F332" s="25" t="n">
        <f aca="false">F333</f>
        <v>0</v>
      </c>
      <c r="G332" s="25" t="n">
        <f aca="false">G333</f>
        <v>232.7</v>
      </c>
      <c r="H332" s="25" t="n">
        <f aca="false">I332+J332</f>
        <v>232.7</v>
      </c>
      <c r="I332" s="26" t="n">
        <f aca="false">I333</f>
        <v>0</v>
      </c>
      <c r="J332" s="25" t="n">
        <f aca="false">J333</f>
        <v>232.7</v>
      </c>
    </row>
    <row r="333" customFormat="false" ht="72.75" hidden="false" customHeight="true" outlineLevel="0" collapsed="false">
      <c r="A333" s="18" t="s">
        <v>34</v>
      </c>
      <c r="B333" s="18" t="s">
        <v>326</v>
      </c>
      <c r="C333" s="18" t="s">
        <v>352</v>
      </c>
      <c r="D333" s="18" t="s">
        <v>35</v>
      </c>
      <c r="E333" s="25" t="n">
        <f aca="false">F333+G333</f>
        <v>232.7</v>
      </c>
      <c r="F333" s="25"/>
      <c r="G333" s="25" t="n">
        <v>232.7</v>
      </c>
      <c r="H333" s="25" t="n">
        <f aca="false">I333+J333</f>
        <v>232.7</v>
      </c>
      <c r="I333" s="26"/>
      <c r="J333" s="25" t="n">
        <v>232.7</v>
      </c>
    </row>
    <row r="334" customFormat="false" ht="102.75" hidden="false" customHeight="true" outlineLevel="0" collapsed="false">
      <c r="A334" s="38" t="s">
        <v>353</v>
      </c>
      <c r="B334" s="15" t="s">
        <v>326</v>
      </c>
      <c r="C334" s="15" t="s">
        <v>354</v>
      </c>
      <c r="D334" s="15"/>
      <c r="E334" s="20" t="n">
        <f aca="false">F334+G334</f>
        <v>9697.2</v>
      </c>
      <c r="F334" s="20" t="n">
        <f aca="false">F335</f>
        <v>9697.2</v>
      </c>
      <c r="G334" s="20" t="n">
        <f aca="false">G335</f>
        <v>0</v>
      </c>
      <c r="H334" s="20" t="n">
        <f aca="false">I334+J334</f>
        <v>9935.6</v>
      </c>
      <c r="I334" s="20" t="n">
        <f aca="false">I335</f>
        <v>9935.6</v>
      </c>
      <c r="J334" s="20" t="n">
        <f aca="false">J335</f>
        <v>0</v>
      </c>
    </row>
    <row r="335" customFormat="false" ht="58.5" hidden="false" customHeight="true" outlineLevel="0" collapsed="false">
      <c r="A335" s="41" t="s">
        <v>323</v>
      </c>
      <c r="B335" s="18" t="s">
        <v>326</v>
      </c>
      <c r="C335" s="39" t="s">
        <v>355</v>
      </c>
      <c r="D335" s="18"/>
      <c r="E335" s="25" t="n">
        <f aca="false">F335+G335</f>
        <v>9697.2</v>
      </c>
      <c r="F335" s="25" t="n">
        <f aca="false">F336+F337</f>
        <v>9697.2</v>
      </c>
      <c r="G335" s="25" t="n">
        <f aca="false">G336+G337</f>
        <v>0</v>
      </c>
      <c r="H335" s="25" t="n">
        <f aca="false">I335+J335</f>
        <v>9935.6</v>
      </c>
      <c r="I335" s="26" t="n">
        <f aca="false">I336+I337</f>
        <v>9935.6</v>
      </c>
      <c r="J335" s="26" t="n">
        <f aca="false">J336+J337</f>
        <v>0</v>
      </c>
    </row>
    <row r="336" customFormat="false" ht="69" hidden="false" customHeight="true" outlineLevel="0" collapsed="false">
      <c r="A336" s="18" t="s">
        <v>34</v>
      </c>
      <c r="B336" s="18" t="s">
        <v>326</v>
      </c>
      <c r="C336" s="39" t="s">
        <v>355</v>
      </c>
      <c r="D336" s="18" t="s">
        <v>35</v>
      </c>
      <c r="E336" s="25" t="n">
        <f aca="false">F336+G336</f>
        <v>6232.2</v>
      </c>
      <c r="F336" s="25" t="n">
        <v>6232.2</v>
      </c>
      <c r="G336" s="25"/>
      <c r="H336" s="25" t="n">
        <f aca="false">I336+J336</f>
        <v>6470.6</v>
      </c>
      <c r="I336" s="25" t="n">
        <v>6470.6</v>
      </c>
      <c r="J336" s="27"/>
    </row>
    <row r="337" customFormat="false" ht="108" hidden="false" customHeight="true" outlineLevel="0" collapsed="false">
      <c r="A337" s="24" t="s">
        <v>174</v>
      </c>
      <c r="B337" s="18" t="s">
        <v>326</v>
      </c>
      <c r="C337" s="39" t="s">
        <v>355</v>
      </c>
      <c r="D337" s="18" t="s">
        <v>175</v>
      </c>
      <c r="E337" s="25" t="n">
        <f aca="false">F337+G337</f>
        <v>3465</v>
      </c>
      <c r="F337" s="25" t="n">
        <v>3465</v>
      </c>
      <c r="G337" s="25"/>
      <c r="H337" s="25" t="n">
        <f aca="false">I337+J337</f>
        <v>3465</v>
      </c>
      <c r="I337" s="26" t="n">
        <v>3465</v>
      </c>
      <c r="J337" s="27"/>
    </row>
    <row r="338" customFormat="false" ht="161.25" hidden="false" customHeight="true" outlineLevel="0" collapsed="false">
      <c r="A338" s="14" t="s">
        <v>258</v>
      </c>
      <c r="B338" s="15" t="s">
        <v>326</v>
      </c>
      <c r="C338" s="15" t="s">
        <v>259</v>
      </c>
      <c r="D338" s="18"/>
      <c r="E338" s="20" t="n">
        <f aca="false">F338+G338</f>
        <v>676.4</v>
      </c>
      <c r="F338" s="20" t="n">
        <f aca="false">F339</f>
        <v>676.4</v>
      </c>
      <c r="G338" s="20" t="n">
        <f aca="false">G339</f>
        <v>0</v>
      </c>
      <c r="H338" s="20" t="n">
        <f aca="false">I338+J338</f>
        <v>676.4</v>
      </c>
      <c r="I338" s="21" t="n">
        <f aca="false">I339</f>
        <v>676.4</v>
      </c>
      <c r="J338" s="22" t="n">
        <f aca="false">J339</f>
        <v>0</v>
      </c>
    </row>
    <row r="339" customFormat="false" ht="89.25" hidden="false" customHeight="true" outlineLevel="0" collapsed="false">
      <c r="A339" s="14" t="s">
        <v>260</v>
      </c>
      <c r="B339" s="15" t="s">
        <v>326</v>
      </c>
      <c r="C339" s="15" t="s">
        <v>261</v>
      </c>
      <c r="D339" s="18"/>
      <c r="E339" s="20" t="n">
        <f aca="false">F339+G339</f>
        <v>676.4</v>
      </c>
      <c r="F339" s="20" t="n">
        <f aca="false">F340</f>
        <v>676.4</v>
      </c>
      <c r="G339" s="20" t="n">
        <f aca="false">G340</f>
        <v>0</v>
      </c>
      <c r="H339" s="20" t="n">
        <f aca="false">I339+J339</f>
        <v>676.4</v>
      </c>
      <c r="I339" s="21" t="n">
        <f aca="false">I340</f>
        <v>676.4</v>
      </c>
      <c r="J339" s="22" t="n">
        <f aca="false">J340</f>
        <v>0</v>
      </c>
    </row>
    <row r="340" customFormat="false" ht="336" hidden="false" customHeight="true" outlineLevel="0" collapsed="false">
      <c r="A340" s="14" t="s">
        <v>262</v>
      </c>
      <c r="B340" s="15" t="s">
        <v>326</v>
      </c>
      <c r="C340" s="15" t="s">
        <v>263</v>
      </c>
      <c r="D340" s="15"/>
      <c r="E340" s="20" t="n">
        <f aca="false">F340+G340</f>
        <v>676.4</v>
      </c>
      <c r="F340" s="20" t="n">
        <f aca="false">F341</f>
        <v>676.4</v>
      </c>
      <c r="G340" s="20" t="n">
        <f aca="false">G341</f>
        <v>0</v>
      </c>
      <c r="H340" s="20" t="n">
        <f aca="false">I340+J340</f>
        <v>676.4</v>
      </c>
      <c r="I340" s="21" t="n">
        <f aca="false">I341</f>
        <v>676.4</v>
      </c>
      <c r="J340" s="42" t="n">
        <f aca="false">J341</f>
        <v>0</v>
      </c>
    </row>
    <row r="341" customFormat="false" ht="67.5" hidden="false" customHeight="true" outlineLevel="0" collapsed="false">
      <c r="A341" s="18" t="s">
        <v>264</v>
      </c>
      <c r="B341" s="18" t="s">
        <v>326</v>
      </c>
      <c r="C341" s="18" t="s">
        <v>265</v>
      </c>
      <c r="D341" s="18"/>
      <c r="E341" s="25" t="n">
        <f aca="false">SUM(F341:G341)</f>
        <v>676.4</v>
      </c>
      <c r="F341" s="25" t="n">
        <f aca="false">F342</f>
        <v>676.4</v>
      </c>
      <c r="G341" s="25" t="n">
        <f aca="false">G342</f>
        <v>0</v>
      </c>
      <c r="H341" s="25" t="n">
        <f aca="false">SUM(I341:J341)</f>
        <v>676.4</v>
      </c>
      <c r="I341" s="25" t="n">
        <f aca="false">I342</f>
        <v>676.4</v>
      </c>
      <c r="J341" s="27" t="n">
        <f aca="false">J342</f>
        <v>0</v>
      </c>
    </row>
    <row r="342" customFormat="false" ht="69.75" hidden="false" customHeight="true" outlineLevel="0" collapsed="false">
      <c r="A342" s="18" t="s">
        <v>34</v>
      </c>
      <c r="B342" s="18" t="s">
        <v>326</v>
      </c>
      <c r="C342" s="18" t="s">
        <v>265</v>
      </c>
      <c r="D342" s="18" t="s">
        <v>35</v>
      </c>
      <c r="E342" s="25" t="n">
        <f aca="false">SUM(F342:G342)</f>
        <v>676.4</v>
      </c>
      <c r="F342" s="25" t="n">
        <v>676.4</v>
      </c>
      <c r="G342" s="25"/>
      <c r="H342" s="25" t="n">
        <f aca="false">I342+J342</f>
        <v>676.4</v>
      </c>
      <c r="I342" s="25" t="n">
        <v>676.4</v>
      </c>
      <c r="J342" s="27"/>
    </row>
    <row r="343" customFormat="false" ht="141.75" hidden="false" customHeight="true" outlineLevel="0" collapsed="false">
      <c r="A343" s="15" t="s">
        <v>356</v>
      </c>
      <c r="B343" s="15" t="s">
        <v>326</v>
      </c>
      <c r="C343" s="15" t="s">
        <v>357</v>
      </c>
      <c r="D343" s="18"/>
      <c r="E343" s="20" t="n">
        <f aca="false">F343+G343</f>
        <v>75470</v>
      </c>
      <c r="F343" s="20" t="n">
        <f aca="false">F344</f>
        <v>7944.2</v>
      </c>
      <c r="G343" s="20" t="n">
        <f aca="false">G344</f>
        <v>67525.8</v>
      </c>
      <c r="H343" s="20" t="n">
        <f aca="false">H344</f>
        <v>119403.6</v>
      </c>
      <c r="I343" s="20" t="n">
        <f aca="false">I344</f>
        <v>14224.8</v>
      </c>
      <c r="J343" s="20" t="n">
        <f aca="false">J344</f>
        <v>105178.8</v>
      </c>
    </row>
    <row r="344" customFormat="false" ht="182.25" hidden="false" customHeight="true" outlineLevel="0" collapsed="false">
      <c r="A344" s="15" t="s">
        <v>358</v>
      </c>
      <c r="B344" s="15" t="s">
        <v>326</v>
      </c>
      <c r="C344" s="15" t="s">
        <v>359</v>
      </c>
      <c r="D344" s="18"/>
      <c r="E344" s="20" t="n">
        <f aca="false">F344+G344</f>
        <v>75470</v>
      </c>
      <c r="F344" s="20" t="n">
        <f aca="false">F345</f>
        <v>7944.2</v>
      </c>
      <c r="G344" s="20" t="n">
        <f aca="false">G345</f>
        <v>67525.8</v>
      </c>
      <c r="H344" s="20" t="n">
        <f aca="false">I344+J344</f>
        <v>119403.6</v>
      </c>
      <c r="I344" s="20" t="n">
        <f aca="false">I345</f>
        <v>14224.8</v>
      </c>
      <c r="J344" s="20" t="n">
        <f aca="false">J345</f>
        <v>105178.8</v>
      </c>
    </row>
    <row r="345" customFormat="false" ht="104.25" hidden="false" customHeight="true" outlineLevel="0" collapsed="false">
      <c r="A345" s="15" t="s">
        <v>360</v>
      </c>
      <c r="B345" s="15" t="s">
        <v>326</v>
      </c>
      <c r="C345" s="15" t="s">
        <v>361</v>
      </c>
      <c r="D345" s="18"/>
      <c r="E345" s="20" t="n">
        <f aca="false">E346</f>
        <v>75470</v>
      </c>
      <c r="F345" s="20" t="n">
        <f aca="false">F346</f>
        <v>7944.2</v>
      </c>
      <c r="G345" s="20" t="n">
        <f aca="false">G346</f>
        <v>67525.8</v>
      </c>
      <c r="H345" s="20" t="n">
        <f aca="false">H346</f>
        <v>119403.6</v>
      </c>
      <c r="I345" s="20" t="n">
        <f aca="false">I346</f>
        <v>14224.8</v>
      </c>
      <c r="J345" s="20" t="n">
        <f aca="false">J346</f>
        <v>105178.8</v>
      </c>
    </row>
    <row r="346" customFormat="false" ht="77.25" hidden="false" customHeight="true" outlineLevel="0" collapsed="false">
      <c r="A346" s="18" t="s">
        <v>362</v>
      </c>
      <c r="B346" s="18" t="s">
        <v>326</v>
      </c>
      <c r="C346" s="18" t="s">
        <v>363</v>
      </c>
      <c r="D346" s="18"/>
      <c r="E346" s="25" t="n">
        <f aca="false">F346+G346</f>
        <v>75470</v>
      </c>
      <c r="F346" s="25" t="n">
        <f aca="false">F347</f>
        <v>7944.2</v>
      </c>
      <c r="G346" s="25" t="n">
        <f aca="false">G347</f>
        <v>67525.8</v>
      </c>
      <c r="H346" s="25" t="n">
        <f aca="false">I346+J346</f>
        <v>119403.6</v>
      </c>
      <c r="I346" s="25" t="n">
        <f aca="false">I347</f>
        <v>14224.8</v>
      </c>
      <c r="J346" s="25" t="n">
        <f aca="false">J347</f>
        <v>105178.8</v>
      </c>
    </row>
    <row r="347" customFormat="false" ht="71.25" hidden="false" customHeight="true" outlineLevel="0" collapsed="false">
      <c r="A347" s="18" t="s">
        <v>34</v>
      </c>
      <c r="B347" s="18" t="s">
        <v>326</v>
      </c>
      <c r="C347" s="18" t="s">
        <v>363</v>
      </c>
      <c r="D347" s="18" t="s">
        <v>35</v>
      </c>
      <c r="E347" s="25" t="n">
        <f aca="false">F347+G347</f>
        <v>75470</v>
      </c>
      <c r="F347" s="25" t="n">
        <v>7944.2</v>
      </c>
      <c r="G347" s="43" t="n">
        <v>67525.8</v>
      </c>
      <c r="H347" s="25" t="n">
        <f aca="false">I347+J347</f>
        <v>119403.6</v>
      </c>
      <c r="I347" s="25" t="n">
        <v>14224.8</v>
      </c>
      <c r="J347" s="43" t="n">
        <v>105178.8</v>
      </c>
    </row>
    <row r="348" customFormat="false" ht="71.25" hidden="false" customHeight="true" outlineLevel="0" collapsed="false">
      <c r="A348" s="15" t="s">
        <v>364</v>
      </c>
      <c r="B348" s="15" t="s">
        <v>365</v>
      </c>
      <c r="C348" s="15"/>
      <c r="D348" s="15"/>
      <c r="E348" s="20" t="n">
        <f aca="false">F348+G348</f>
        <v>31411</v>
      </c>
      <c r="F348" s="20" t="n">
        <f aca="false">F349</f>
        <v>31411</v>
      </c>
      <c r="G348" s="20" t="n">
        <f aca="false">G349</f>
        <v>0</v>
      </c>
      <c r="H348" s="20" t="n">
        <f aca="false">I348+J348</f>
        <v>32239</v>
      </c>
      <c r="I348" s="21" t="n">
        <f aca="false">I349</f>
        <v>32239</v>
      </c>
      <c r="J348" s="22" t="n">
        <f aca="false">J349</f>
        <v>0</v>
      </c>
    </row>
    <row r="349" customFormat="false" ht="122.25" hidden="false" customHeight="true" outlineLevel="0" collapsed="false">
      <c r="A349" s="15" t="s">
        <v>366</v>
      </c>
      <c r="B349" s="15" t="s">
        <v>365</v>
      </c>
      <c r="C349" s="15" t="s">
        <v>246</v>
      </c>
      <c r="D349" s="15"/>
      <c r="E349" s="20" t="n">
        <f aca="false">F349+G349</f>
        <v>31411</v>
      </c>
      <c r="F349" s="20" t="n">
        <f aca="false">F350</f>
        <v>31411</v>
      </c>
      <c r="G349" s="20" t="n">
        <f aca="false">G350</f>
        <v>0</v>
      </c>
      <c r="H349" s="20" t="n">
        <f aca="false">I349+J349</f>
        <v>32239</v>
      </c>
      <c r="I349" s="21" t="n">
        <f aca="false">I350</f>
        <v>32239</v>
      </c>
      <c r="J349" s="22" t="n">
        <f aca="false">J350</f>
        <v>0</v>
      </c>
    </row>
    <row r="350" customFormat="false" ht="167.25" hidden="false" customHeight="true" outlineLevel="0" collapsed="false">
      <c r="A350" s="15" t="s">
        <v>367</v>
      </c>
      <c r="B350" s="15" t="s">
        <v>365</v>
      </c>
      <c r="C350" s="15" t="s">
        <v>368</v>
      </c>
      <c r="D350" s="15"/>
      <c r="E350" s="20" t="n">
        <f aca="false">F350+G350</f>
        <v>31411</v>
      </c>
      <c r="F350" s="20" t="n">
        <f aca="false">F351</f>
        <v>31411</v>
      </c>
      <c r="G350" s="20" t="n">
        <f aca="false">G351</f>
        <v>0</v>
      </c>
      <c r="H350" s="20" t="n">
        <f aca="false">I350+J350</f>
        <v>32239</v>
      </c>
      <c r="I350" s="21" t="n">
        <f aca="false">I351</f>
        <v>32239</v>
      </c>
      <c r="J350" s="22" t="n">
        <f aca="false">J351</f>
        <v>0</v>
      </c>
    </row>
    <row r="351" customFormat="false" ht="69" hidden="false" customHeight="true" outlineLevel="0" collapsed="false">
      <c r="A351" s="38" t="s">
        <v>369</v>
      </c>
      <c r="B351" s="15" t="s">
        <v>365</v>
      </c>
      <c r="C351" s="15" t="s">
        <v>370</v>
      </c>
      <c r="D351" s="15"/>
      <c r="E351" s="20" t="n">
        <f aca="false">F351+G351</f>
        <v>31411</v>
      </c>
      <c r="F351" s="20" t="n">
        <f aca="false">F352</f>
        <v>31411</v>
      </c>
      <c r="G351" s="20" t="n">
        <f aca="false">G352</f>
        <v>0</v>
      </c>
      <c r="H351" s="20" t="n">
        <f aca="false">I351+J351</f>
        <v>32239</v>
      </c>
      <c r="I351" s="21" t="n">
        <f aca="false">I352</f>
        <v>32239</v>
      </c>
      <c r="J351" s="22" t="n">
        <f aca="false">J352</f>
        <v>0</v>
      </c>
    </row>
    <row r="352" customFormat="false" ht="91.5" hidden="false" customHeight="true" outlineLevel="0" collapsed="false">
      <c r="A352" s="34" t="s">
        <v>172</v>
      </c>
      <c r="B352" s="18" t="s">
        <v>365</v>
      </c>
      <c r="C352" s="44" t="s">
        <v>371</v>
      </c>
      <c r="D352" s="18"/>
      <c r="E352" s="25" t="n">
        <f aca="false">SUM(F352:G352)</f>
        <v>31411</v>
      </c>
      <c r="F352" s="25" t="n">
        <f aca="false">F353+F354</f>
        <v>31411</v>
      </c>
      <c r="G352" s="25" t="n">
        <f aca="false">G353+G354+G1203</f>
        <v>0</v>
      </c>
      <c r="H352" s="25" t="n">
        <f aca="false">SUM(I352:J352)</f>
        <v>32239</v>
      </c>
      <c r="I352" s="26" t="n">
        <f aca="false">I353+I354</f>
        <v>32239</v>
      </c>
      <c r="J352" s="27" t="n">
        <f aca="false">J353+J354+J1203</f>
        <v>0</v>
      </c>
    </row>
    <row r="353" customFormat="false" ht="187.15" hidden="false" customHeight="true" outlineLevel="0" collapsed="false">
      <c r="A353" s="24" t="s">
        <v>32</v>
      </c>
      <c r="B353" s="18" t="s">
        <v>365</v>
      </c>
      <c r="C353" s="44" t="s">
        <v>371</v>
      </c>
      <c r="D353" s="18" t="s">
        <v>33</v>
      </c>
      <c r="E353" s="25" t="n">
        <f aca="false">SUM(F353:G353)</f>
        <v>28530</v>
      </c>
      <c r="F353" s="25" t="n">
        <v>28530</v>
      </c>
      <c r="G353" s="25"/>
      <c r="H353" s="25" t="n">
        <f aca="false">SUM(I353:J353)</f>
        <v>29350</v>
      </c>
      <c r="I353" s="25" t="n">
        <v>29350</v>
      </c>
      <c r="J353" s="27"/>
    </row>
    <row r="354" customFormat="false" ht="67.5" hidden="false" customHeight="true" outlineLevel="0" collapsed="false">
      <c r="A354" s="18" t="s">
        <v>34</v>
      </c>
      <c r="B354" s="18" t="s">
        <v>365</v>
      </c>
      <c r="C354" s="44" t="s">
        <v>371</v>
      </c>
      <c r="D354" s="18" t="s">
        <v>35</v>
      </c>
      <c r="E354" s="25" t="n">
        <f aca="false">SUM(F354:G354)</f>
        <v>2881</v>
      </c>
      <c r="F354" s="25" t="n">
        <v>2881</v>
      </c>
      <c r="G354" s="25"/>
      <c r="H354" s="25" t="n">
        <f aca="false">SUM(I354:J354)</f>
        <v>2889</v>
      </c>
      <c r="I354" s="25" t="n">
        <v>2889</v>
      </c>
      <c r="J354" s="27"/>
    </row>
    <row r="355" customFormat="false" ht="33.75" hidden="false" customHeight="true" outlineLevel="0" collapsed="false">
      <c r="A355" s="15" t="s">
        <v>372</v>
      </c>
      <c r="B355" s="15" t="s">
        <v>373</v>
      </c>
      <c r="C355" s="19"/>
      <c r="D355" s="19"/>
      <c r="E355" s="20" t="n">
        <f aca="false">F355+G355</f>
        <v>4940935</v>
      </c>
      <c r="F355" s="20" t="n">
        <f aca="false">F356+F391+F435+F471+F488+F551</f>
        <v>1401029.7</v>
      </c>
      <c r="G355" s="20" t="n">
        <f aca="false">G356+G391+G435+G471+G488+G551</f>
        <v>3539905.3</v>
      </c>
      <c r="H355" s="20" t="n">
        <f aca="false">I355+J355</f>
        <v>5071924.4</v>
      </c>
      <c r="I355" s="21" t="n">
        <f aca="false">I356+I391+I435+I471+I488+I551</f>
        <v>1431020.3</v>
      </c>
      <c r="J355" s="21" t="n">
        <f aca="false">J356+J391+J435+J471+J488+J551</f>
        <v>3640904.1</v>
      </c>
    </row>
    <row r="356" customFormat="false" ht="36.75" hidden="false" customHeight="true" outlineLevel="0" collapsed="false">
      <c r="A356" s="15" t="s">
        <v>374</v>
      </c>
      <c r="B356" s="15" t="s">
        <v>375</v>
      </c>
      <c r="C356" s="15"/>
      <c r="D356" s="15"/>
      <c r="E356" s="20" t="n">
        <f aca="false">F356+G356</f>
        <v>1578107.9</v>
      </c>
      <c r="F356" s="20" t="n">
        <f aca="false">F357+F362+F386</f>
        <v>269612.4</v>
      </c>
      <c r="G356" s="20" t="n">
        <f aca="false">G357+G362+G386</f>
        <v>1308495.5</v>
      </c>
      <c r="H356" s="20" t="n">
        <f aca="false">I356+J356</f>
        <v>1562026</v>
      </c>
      <c r="I356" s="21" t="n">
        <f aca="false">I357+I362+I386</f>
        <v>261313.5</v>
      </c>
      <c r="J356" s="21" t="n">
        <f aca="false">J357+J362+J386</f>
        <v>1300712.5</v>
      </c>
    </row>
    <row r="357" customFormat="false" ht="141.75" hidden="false" customHeight="true" outlineLevel="0" collapsed="false">
      <c r="A357" s="35" t="s">
        <v>376</v>
      </c>
      <c r="B357" s="15" t="s">
        <v>375</v>
      </c>
      <c r="C357" s="15" t="s">
        <v>44</v>
      </c>
      <c r="D357" s="28"/>
      <c r="E357" s="20" t="n">
        <f aca="false">F357+G357</f>
        <v>177.8</v>
      </c>
      <c r="F357" s="20" t="n">
        <f aca="false">F358</f>
        <v>177.8</v>
      </c>
      <c r="G357" s="20" t="n">
        <f aca="false">G358</f>
        <v>0</v>
      </c>
      <c r="H357" s="20" t="n">
        <f aca="false">I357+J357</f>
        <v>177.8</v>
      </c>
      <c r="I357" s="21" t="n">
        <f aca="false">I358</f>
        <v>177.8</v>
      </c>
      <c r="J357" s="20" t="n">
        <f aca="false">J358</f>
        <v>0</v>
      </c>
    </row>
    <row r="358" customFormat="false" ht="154.5" hidden="false" customHeight="true" outlineLevel="0" collapsed="false">
      <c r="A358" s="35" t="s">
        <v>377</v>
      </c>
      <c r="B358" s="15" t="s">
        <v>375</v>
      </c>
      <c r="C358" s="15" t="s">
        <v>83</v>
      </c>
      <c r="D358" s="45"/>
      <c r="E358" s="20" t="n">
        <f aca="false">F358+G358</f>
        <v>177.8</v>
      </c>
      <c r="F358" s="20" t="n">
        <f aca="false">F359</f>
        <v>177.8</v>
      </c>
      <c r="G358" s="20" t="n">
        <f aca="false">G359</f>
        <v>0</v>
      </c>
      <c r="H358" s="20" t="n">
        <f aca="false">I358+J358</f>
        <v>177.8</v>
      </c>
      <c r="I358" s="21" t="n">
        <f aca="false">I359</f>
        <v>177.8</v>
      </c>
      <c r="J358" s="20" t="n">
        <f aca="false">J359</f>
        <v>0</v>
      </c>
    </row>
    <row r="359" customFormat="false" ht="210" hidden="false" customHeight="true" outlineLevel="0" collapsed="false">
      <c r="A359" s="35" t="s">
        <v>378</v>
      </c>
      <c r="B359" s="15" t="s">
        <v>375</v>
      </c>
      <c r="C359" s="15" t="s">
        <v>379</v>
      </c>
      <c r="D359" s="18"/>
      <c r="E359" s="20" t="n">
        <f aca="false">F359+G359</f>
        <v>177.8</v>
      </c>
      <c r="F359" s="20" t="n">
        <f aca="false">F360</f>
        <v>177.8</v>
      </c>
      <c r="G359" s="20" t="n">
        <f aca="false">G360</f>
        <v>0</v>
      </c>
      <c r="H359" s="20" t="n">
        <f aca="false">I359+J359</f>
        <v>177.8</v>
      </c>
      <c r="I359" s="21" t="n">
        <f aca="false">I360</f>
        <v>177.8</v>
      </c>
      <c r="J359" s="20" t="n">
        <f aca="false">J360</f>
        <v>0</v>
      </c>
    </row>
    <row r="360" customFormat="false" ht="36.75" hidden="false" customHeight="true" outlineLevel="0" collapsed="false">
      <c r="A360" s="32" t="s">
        <v>86</v>
      </c>
      <c r="B360" s="18" t="s">
        <v>375</v>
      </c>
      <c r="C360" s="18" t="s">
        <v>380</v>
      </c>
      <c r="D360" s="18"/>
      <c r="E360" s="25" t="n">
        <f aca="false">F360+G360</f>
        <v>177.8</v>
      </c>
      <c r="F360" s="25" t="n">
        <f aca="false">F361</f>
        <v>177.8</v>
      </c>
      <c r="G360" s="25" t="n">
        <f aca="false">G361</f>
        <v>0</v>
      </c>
      <c r="H360" s="25" t="n">
        <f aca="false">I360+J360</f>
        <v>177.8</v>
      </c>
      <c r="I360" s="26" t="n">
        <f aca="false">I361</f>
        <v>177.8</v>
      </c>
      <c r="J360" s="25" t="n">
        <f aca="false">J361</f>
        <v>0</v>
      </c>
    </row>
    <row r="361" customFormat="false" ht="105.75" hidden="false" customHeight="true" outlineLevel="0" collapsed="false">
      <c r="A361" s="18" t="s">
        <v>174</v>
      </c>
      <c r="B361" s="18" t="s">
        <v>375</v>
      </c>
      <c r="C361" s="18" t="s">
        <v>380</v>
      </c>
      <c r="D361" s="18" t="s">
        <v>175</v>
      </c>
      <c r="E361" s="25" t="n">
        <f aca="false">F361+G361</f>
        <v>177.8</v>
      </c>
      <c r="F361" s="25" t="n">
        <v>177.8</v>
      </c>
      <c r="G361" s="25"/>
      <c r="H361" s="25" t="n">
        <f aca="false">I361+J361</f>
        <v>177.8</v>
      </c>
      <c r="I361" s="25" t="n">
        <v>177.8</v>
      </c>
      <c r="J361" s="18"/>
    </row>
    <row r="362" customFormat="false" ht="99" hidden="false" customHeight="true" outlineLevel="0" collapsed="false">
      <c r="A362" s="35" t="s">
        <v>381</v>
      </c>
      <c r="B362" s="15" t="s">
        <v>375</v>
      </c>
      <c r="C362" s="15" t="s">
        <v>382</v>
      </c>
      <c r="D362" s="28"/>
      <c r="E362" s="20" t="n">
        <f aca="false">F362+G362</f>
        <v>1576336.4</v>
      </c>
      <c r="F362" s="20" t="n">
        <f aca="false">F363</f>
        <v>267840.9</v>
      </c>
      <c r="G362" s="20" t="n">
        <f aca="false">G363</f>
        <v>1308495.5</v>
      </c>
      <c r="H362" s="20" t="n">
        <f aca="false">I362+J362</f>
        <v>1560254.5</v>
      </c>
      <c r="I362" s="21" t="n">
        <f aca="false">I363</f>
        <v>259542</v>
      </c>
      <c r="J362" s="20" t="n">
        <f aca="false">J363</f>
        <v>1300712.5</v>
      </c>
    </row>
    <row r="363" customFormat="false" ht="66" hidden="false" customHeight="true" outlineLevel="0" collapsed="false">
      <c r="A363" s="35" t="s">
        <v>383</v>
      </c>
      <c r="B363" s="15" t="s">
        <v>375</v>
      </c>
      <c r="C363" s="15" t="s">
        <v>384</v>
      </c>
      <c r="D363" s="28"/>
      <c r="E363" s="20" t="n">
        <f aca="false">F363+G363</f>
        <v>1576336.4</v>
      </c>
      <c r="F363" s="20" t="n">
        <f aca="false">F364+F368+F375+F378+F383</f>
        <v>267840.9</v>
      </c>
      <c r="G363" s="20" t="n">
        <f aca="false">G364+G368+G375+G378+G383</f>
        <v>1308495.5</v>
      </c>
      <c r="H363" s="20" t="n">
        <f aca="false">I363+J363</f>
        <v>1560254.5</v>
      </c>
      <c r="I363" s="20" t="n">
        <f aca="false">I364+I368+I375+I378+I383</f>
        <v>259542</v>
      </c>
      <c r="J363" s="20" t="n">
        <f aca="false">J364+J368+J375+J378+J383</f>
        <v>1300712.5</v>
      </c>
    </row>
    <row r="364" customFormat="false" ht="246" hidden="false" customHeight="true" outlineLevel="0" collapsed="false">
      <c r="A364" s="35" t="s">
        <v>385</v>
      </c>
      <c r="B364" s="15" t="s">
        <v>375</v>
      </c>
      <c r="C364" s="15" t="s">
        <v>386</v>
      </c>
      <c r="D364" s="15"/>
      <c r="E364" s="20" t="n">
        <f aca="false">F364+G364</f>
        <v>1217497</v>
      </c>
      <c r="F364" s="20" t="n">
        <f aca="false">F365</f>
        <v>0</v>
      </c>
      <c r="G364" s="20" t="n">
        <f aca="false">G365</f>
        <v>1217497</v>
      </c>
      <c r="H364" s="20" t="n">
        <f aca="false">I364+J364</f>
        <v>1270242</v>
      </c>
      <c r="I364" s="21" t="n">
        <f aca="false">I365</f>
        <v>0</v>
      </c>
      <c r="J364" s="20" t="n">
        <f aca="false">J365</f>
        <v>1270242</v>
      </c>
    </row>
    <row r="365" customFormat="false" ht="192.6" hidden="false" customHeight="true" outlineLevel="0" collapsed="false">
      <c r="A365" s="46" t="s">
        <v>387</v>
      </c>
      <c r="B365" s="18" t="s">
        <v>375</v>
      </c>
      <c r="C365" s="18" t="s">
        <v>388</v>
      </c>
      <c r="D365" s="18"/>
      <c r="E365" s="25" t="n">
        <f aca="false">F365+G365</f>
        <v>1217497</v>
      </c>
      <c r="F365" s="25" t="n">
        <f aca="false">F366+F367</f>
        <v>0</v>
      </c>
      <c r="G365" s="25" t="n">
        <f aca="false">G366+G367</f>
        <v>1217497</v>
      </c>
      <c r="H365" s="25" t="n">
        <f aca="false">I365+J365</f>
        <v>1270242</v>
      </c>
      <c r="I365" s="25" t="n">
        <f aca="false">I366+I367</f>
        <v>0</v>
      </c>
      <c r="J365" s="25" t="n">
        <f aca="false">J366+J367</f>
        <v>1270242</v>
      </c>
    </row>
    <row r="366" customFormat="false" ht="101.25" hidden="false" customHeight="true" outlineLevel="0" collapsed="false">
      <c r="A366" s="18" t="s">
        <v>174</v>
      </c>
      <c r="B366" s="18" t="s">
        <v>375</v>
      </c>
      <c r="C366" s="18" t="s">
        <v>388</v>
      </c>
      <c r="D366" s="18" t="s">
        <v>175</v>
      </c>
      <c r="E366" s="25" t="n">
        <f aca="false">F366+G366</f>
        <v>1212308</v>
      </c>
      <c r="F366" s="25"/>
      <c r="G366" s="25" t="n">
        <f aca="false">1217497-5189</f>
        <v>1212308</v>
      </c>
      <c r="H366" s="25" t="n">
        <f aca="false">I366+J366</f>
        <v>1265053</v>
      </c>
      <c r="I366" s="26"/>
      <c r="J366" s="25" t="n">
        <f aca="false">1270242-5189</f>
        <v>1265053</v>
      </c>
    </row>
    <row r="367" customFormat="false" ht="62.25" hidden="false" customHeight="true" outlineLevel="0" collapsed="false">
      <c r="A367" s="18" t="s">
        <v>55</v>
      </c>
      <c r="B367" s="18" t="s">
        <v>375</v>
      </c>
      <c r="C367" s="18" t="s">
        <v>388</v>
      </c>
      <c r="D367" s="18" t="s">
        <v>56</v>
      </c>
      <c r="E367" s="25" t="n">
        <f aca="false">F367+G367</f>
        <v>5189</v>
      </c>
      <c r="F367" s="25"/>
      <c r="G367" s="25" t="n">
        <v>5189</v>
      </c>
      <c r="H367" s="25" t="n">
        <f aca="false">I367+J367</f>
        <v>5189</v>
      </c>
      <c r="I367" s="25"/>
      <c r="J367" s="25" t="n">
        <v>5189</v>
      </c>
    </row>
    <row r="368" customFormat="false" ht="140.25" hidden="false" customHeight="true" outlineLevel="0" collapsed="false">
      <c r="A368" s="35" t="s">
        <v>389</v>
      </c>
      <c r="B368" s="15" t="s">
        <v>375</v>
      </c>
      <c r="C368" s="15" t="s">
        <v>390</v>
      </c>
      <c r="D368" s="15"/>
      <c r="E368" s="20" t="n">
        <f aca="false">F368+G368</f>
        <v>107116</v>
      </c>
      <c r="F368" s="20" t="n">
        <f aca="false">F369+F371+F373</f>
        <v>19712</v>
      </c>
      <c r="G368" s="20" t="n">
        <f aca="false">G369+G371+G373</f>
        <v>87404</v>
      </c>
      <c r="H368" s="20" t="n">
        <f aca="false">I368+J368</f>
        <v>39862</v>
      </c>
      <c r="I368" s="20" t="n">
        <f aca="false">I369+I371+I373</f>
        <v>12986</v>
      </c>
      <c r="J368" s="20" t="n">
        <f aca="false">J369+J371+J373</f>
        <v>26876</v>
      </c>
    </row>
    <row r="369" customFormat="false" ht="33" hidden="false" customHeight="false" outlineLevel="0" collapsed="false">
      <c r="A369" s="18" t="s">
        <v>308</v>
      </c>
      <c r="B369" s="18" t="s">
        <v>375</v>
      </c>
      <c r="C369" s="18" t="s">
        <v>391</v>
      </c>
      <c r="D369" s="15"/>
      <c r="E369" s="25" t="n">
        <f aca="false">F369+G369</f>
        <v>10000</v>
      </c>
      <c r="F369" s="25" t="n">
        <f aca="false">F370</f>
        <v>10000</v>
      </c>
      <c r="G369" s="25" t="n">
        <f aca="false">G370</f>
        <v>0</v>
      </c>
      <c r="H369" s="25" t="n">
        <f aca="false">I369+J369</f>
        <v>10000</v>
      </c>
      <c r="I369" s="25" t="n">
        <f aca="false">I370</f>
        <v>10000</v>
      </c>
      <c r="J369" s="25" t="n">
        <f aca="false">J370</f>
        <v>0</v>
      </c>
    </row>
    <row r="370" customFormat="false" ht="71.25" hidden="false" customHeight="true" outlineLevel="0" collapsed="false">
      <c r="A370" s="18" t="s">
        <v>34</v>
      </c>
      <c r="B370" s="18" t="s">
        <v>375</v>
      </c>
      <c r="C370" s="18" t="s">
        <v>391</v>
      </c>
      <c r="D370" s="18" t="s">
        <v>35</v>
      </c>
      <c r="E370" s="25" t="n">
        <f aca="false">F370+G370</f>
        <v>10000</v>
      </c>
      <c r="F370" s="25" t="n">
        <v>10000</v>
      </c>
      <c r="G370" s="25"/>
      <c r="H370" s="25" t="n">
        <f aca="false">I370+J370</f>
        <v>10000</v>
      </c>
      <c r="I370" s="25" t="n">
        <v>10000</v>
      </c>
      <c r="J370" s="20"/>
    </row>
    <row r="371" customFormat="false" ht="154.5" hidden="false" customHeight="true" outlineLevel="0" collapsed="false">
      <c r="A371" s="18" t="s">
        <v>392</v>
      </c>
      <c r="B371" s="18" t="s">
        <v>375</v>
      </c>
      <c r="C371" s="18" t="s">
        <v>393</v>
      </c>
      <c r="D371" s="18"/>
      <c r="E371" s="25" t="n">
        <f aca="false">F371+G371</f>
        <v>87404</v>
      </c>
      <c r="F371" s="25" t="n">
        <f aca="false">F372</f>
        <v>0</v>
      </c>
      <c r="G371" s="25" t="n">
        <f aca="false">G372</f>
        <v>87404</v>
      </c>
      <c r="H371" s="25" t="n">
        <f aca="false">I371+J371</f>
        <v>26876</v>
      </c>
      <c r="I371" s="25" t="n">
        <f aca="false">I372</f>
        <v>0</v>
      </c>
      <c r="J371" s="25" t="n">
        <f aca="false">J372</f>
        <v>26876</v>
      </c>
    </row>
    <row r="372" customFormat="false" ht="74.25" hidden="false" customHeight="true" outlineLevel="0" collapsed="false">
      <c r="A372" s="18" t="s">
        <v>34</v>
      </c>
      <c r="B372" s="18" t="s">
        <v>375</v>
      </c>
      <c r="C372" s="18" t="s">
        <v>393</v>
      </c>
      <c r="D372" s="18" t="s">
        <v>35</v>
      </c>
      <c r="E372" s="25" t="n">
        <f aca="false">F372+G372</f>
        <v>87404</v>
      </c>
      <c r="F372" s="25"/>
      <c r="G372" s="25" t="n">
        <v>87404</v>
      </c>
      <c r="H372" s="25" t="n">
        <f aca="false">I372+J372</f>
        <v>26876</v>
      </c>
      <c r="I372" s="26"/>
      <c r="J372" s="25" t="n">
        <v>26876</v>
      </c>
    </row>
    <row r="373" customFormat="false" ht="152.25" hidden="false" customHeight="true" outlineLevel="0" collapsed="false">
      <c r="A373" s="18" t="s">
        <v>392</v>
      </c>
      <c r="B373" s="18" t="s">
        <v>375</v>
      </c>
      <c r="C373" s="18" t="s">
        <v>394</v>
      </c>
      <c r="D373" s="18"/>
      <c r="E373" s="25" t="n">
        <f aca="false">F373+G373</f>
        <v>9712</v>
      </c>
      <c r="F373" s="25" t="n">
        <f aca="false">F374</f>
        <v>9712</v>
      </c>
      <c r="G373" s="25" t="n">
        <f aca="false">G374</f>
        <v>0</v>
      </c>
      <c r="H373" s="25" t="n">
        <f aca="false">I373+J373</f>
        <v>2986</v>
      </c>
      <c r="I373" s="25" t="n">
        <f aca="false">I374</f>
        <v>2986</v>
      </c>
      <c r="J373" s="25" t="n">
        <f aca="false">J374</f>
        <v>0</v>
      </c>
    </row>
    <row r="374" customFormat="false" ht="86.25" hidden="false" customHeight="true" outlineLevel="0" collapsed="false">
      <c r="A374" s="18" t="s">
        <v>34</v>
      </c>
      <c r="B374" s="18" t="s">
        <v>375</v>
      </c>
      <c r="C374" s="18" t="s">
        <v>394</v>
      </c>
      <c r="D374" s="18" t="s">
        <v>35</v>
      </c>
      <c r="E374" s="25" t="n">
        <f aca="false">F374+G374</f>
        <v>9712</v>
      </c>
      <c r="F374" s="25" t="n">
        <v>9712</v>
      </c>
      <c r="G374" s="25"/>
      <c r="H374" s="25" t="n">
        <f aca="false">I374+J374</f>
        <v>2986</v>
      </c>
      <c r="I374" s="25" t="n">
        <v>2986</v>
      </c>
      <c r="J374" s="25"/>
    </row>
    <row r="375" customFormat="false" ht="171.75" hidden="false" customHeight="true" outlineLevel="0" collapsed="false">
      <c r="A375" s="15" t="s">
        <v>395</v>
      </c>
      <c r="B375" s="15" t="s">
        <v>375</v>
      </c>
      <c r="C375" s="15" t="s">
        <v>396</v>
      </c>
      <c r="D375" s="15"/>
      <c r="E375" s="20" t="n">
        <f aca="false">F375+G375</f>
        <v>247002.4</v>
      </c>
      <c r="F375" s="20" t="n">
        <f aca="false">F376</f>
        <v>247002.4</v>
      </c>
      <c r="G375" s="20" t="n">
        <f aca="false">G376</f>
        <v>0</v>
      </c>
      <c r="H375" s="20" t="n">
        <f aca="false">I375+J375</f>
        <v>245429.5</v>
      </c>
      <c r="I375" s="21" t="n">
        <f aca="false">I376</f>
        <v>245429.5</v>
      </c>
      <c r="J375" s="20" t="n">
        <f aca="false">J376</f>
        <v>0</v>
      </c>
    </row>
    <row r="376" customFormat="false" ht="93.75" hidden="false" customHeight="true" outlineLevel="0" collapsed="false">
      <c r="A376" s="46" t="s">
        <v>172</v>
      </c>
      <c r="B376" s="18" t="s">
        <v>375</v>
      </c>
      <c r="C376" s="18" t="s">
        <v>397</v>
      </c>
      <c r="D376" s="18"/>
      <c r="E376" s="25" t="n">
        <f aca="false">F376+G376</f>
        <v>247002.4</v>
      </c>
      <c r="F376" s="25" t="n">
        <f aca="false">F377</f>
        <v>247002.4</v>
      </c>
      <c r="G376" s="25" t="n">
        <f aca="false">G377</f>
        <v>0</v>
      </c>
      <c r="H376" s="25" t="n">
        <f aca="false">I376+J376</f>
        <v>245429.5</v>
      </c>
      <c r="I376" s="26" t="n">
        <f aca="false">I377</f>
        <v>245429.5</v>
      </c>
      <c r="J376" s="25" t="n">
        <f aca="false">J377</f>
        <v>0</v>
      </c>
    </row>
    <row r="377" customFormat="false" ht="116.25" hidden="false" customHeight="true" outlineLevel="0" collapsed="false">
      <c r="A377" s="18" t="s">
        <v>174</v>
      </c>
      <c r="B377" s="18" t="s">
        <v>375</v>
      </c>
      <c r="C377" s="18" t="s">
        <v>397</v>
      </c>
      <c r="D377" s="18" t="s">
        <v>175</v>
      </c>
      <c r="E377" s="25" t="n">
        <f aca="false">F377+G377</f>
        <v>247002.4</v>
      </c>
      <c r="F377" s="25" t="n">
        <f aca="false">262483.4-15909+428</f>
        <v>247002.4</v>
      </c>
      <c r="G377" s="25"/>
      <c r="H377" s="25" t="n">
        <f aca="false">I377+J377</f>
        <v>245429.5</v>
      </c>
      <c r="I377" s="47" t="n">
        <v>245429.5</v>
      </c>
      <c r="J377" s="27"/>
    </row>
    <row r="378" customFormat="false" ht="109.5" hidden="false" customHeight="true" outlineLevel="0" collapsed="false">
      <c r="A378" s="15" t="s">
        <v>398</v>
      </c>
      <c r="B378" s="15" t="s">
        <v>375</v>
      </c>
      <c r="C378" s="15" t="s">
        <v>399</v>
      </c>
      <c r="D378" s="18"/>
      <c r="E378" s="20" t="n">
        <f aca="false">F378+G378</f>
        <v>2253</v>
      </c>
      <c r="F378" s="20" t="n">
        <f aca="false">F379+F381</f>
        <v>1126.5</v>
      </c>
      <c r="G378" s="20" t="n">
        <f aca="false">G379+G381</f>
        <v>1126.5</v>
      </c>
      <c r="H378" s="20" t="n">
        <f aca="false">I378+J378</f>
        <v>2253</v>
      </c>
      <c r="I378" s="20" t="n">
        <f aca="false">I379+I381</f>
        <v>1126.5</v>
      </c>
      <c r="J378" s="20" t="n">
        <f aca="false">J379+J381</f>
        <v>1126.5</v>
      </c>
    </row>
    <row r="379" customFormat="false" ht="63.75" hidden="false" customHeight="true" outlineLevel="0" collapsed="false">
      <c r="A379" s="32" t="s">
        <v>400</v>
      </c>
      <c r="B379" s="18" t="s">
        <v>375</v>
      </c>
      <c r="C379" s="18" t="s">
        <v>401</v>
      </c>
      <c r="D379" s="18"/>
      <c r="E379" s="25" t="n">
        <f aca="false">F379+G379</f>
        <v>1126.5</v>
      </c>
      <c r="F379" s="25" t="n">
        <f aca="false">F380</f>
        <v>1126.5</v>
      </c>
      <c r="G379" s="25" t="n">
        <f aca="false">G380</f>
        <v>0</v>
      </c>
      <c r="H379" s="25" t="n">
        <f aca="false">I379+J379</f>
        <v>1126.5</v>
      </c>
      <c r="I379" s="26" t="n">
        <f aca="false">I380</f>
        <v>1126.5</v>
      </c>
      <c r="J379" s="27" t="n">
        <f aca="false">J380</f>
        <v>0</v>
      </c>
    </row>
    <row r="380" customFormat="false" ht="43.5" hidden="false" customHeight="true" outlineLevel="0" collapsed="false">
      <c r="A380" s="18" t="s">
        <v>55</v>
      </c>
      <c r="B380" s="18" t="s">
        <v>375</v>
      </c>
      <c r="C380" s="18" t="s">
        <v>401</v>
      </c>
      <c r="D380" s="18" t="s">
        <v>56</v>
      </c>
      <c r="E380" s="25" t="n">
        <f aca="false">F380+G380</f>
        <v>1126.5</v>
      </c>
      <c r="F380" s="25" t="n">
        <v>1126.5</v>
      </c>
      <c r="G380" s="25"/>
      <c r="H380" s="25" t="n">
        <f aca="false">I380+J380</f>
        <v>1126.5</v>
      </c>
      <c r="I380" s="48" t="n">
        <v>1126.5</v>
      </c>
      <c r="J380" s="27"/>
    </row>
    <row r="381" customFormat="false" ht="63.75" hidden="false" customHeight="true" outlineLevel="0" collapsed="false">
      <c r="A381" s="46" t="s">
        <v>400</v>
      </c>
      <c r="B381" s="18" t="s">
        <v>375</v>
      </c>
      <c r="C381" s="18" t="s">
        <v>402</v>
      </c>
      <c r="D381" s="18"/>
      <c r="E381" s="25" t="n">
        <f aca="false">F381+G381</f>
        <v>1126.5</v>
      </c>
      <c r="F381" s="25" t="n">
        <f aca="false">F382</f>
        <v>0</v>
      </c>
      <c r="G381" s="25" t="n">
        <f aca="false">G382</f>
        <v>1126.5</v>
      </c>
      <c r="H381" s="25" t="n">
        <f aca="false">I381+J381</f>
        <v>1126.5</v>
      </c>
      <c r="I381" s="25" t="n">
        <f aca="false">I382</f>
        <v>0</v>
      </c>
      <c r="J381" s="25" t="n">
        <f aca="false">J382</f>
        <v>1126.5</v>
      </c>
    </row>
    <row r="382" customFormat="false" ht="47.25" hidden="false" customHeight="true" outlineLevel="0" collapsed="false">
      <c r="A382" s="18" t="s">
        <v>55</v>
      </c>
      <c r="B382" s="18" t="s">
        <v>375</v>
      </c>
      <c r="C382" s="18" t="s">
        <v>402</v>
      </c>
      <c r="D382" s="18" t="s">
        <v>56</v>
      </c>
      <c r="E382" s="25" t="n">
        <f aca="false">F382+G382</f>
        <v>1126.5</v>
      </c>
      <c r="F382" s="25"/>
      <c r="G382" s="25" t="n">
        <v>1126.5</v>
      </c>
      <c r="H382" s="25" t="n">
        <f aca="false">I382+J382</f>
        <v>1126.5</v>
      </c>
      <c r="I382" s="25"/>
      <c r="J382" s="48" t="n">
        <v>1126.5</v>
      </c>
    </row>
    <row r="383" customFormat="false" ht="130.5" hidden="false" customHeight="true" outlineLevel="0" collapsed="false">
      <c r="A383" s="15" t="s">
        <v>403</v>
      </c>
      <c r="B383" s="15" t="s">
        <v>375</v>
      </c>
      <c r="C383" s="15" t="s">
        <v>404</v>
      </c>
      <c r="D383" s="15"/>
      <c r="E383" s="20" t="n">
        <f aca="false">F383+G383</f>
        <v>2468</v>
      </c>
      <c r="F383" s="20" t="n">
        <f aca="false">F384</f>
        <v>0</v>
      </c>
      <c r="G383" s="20" t="n">
        <f aca="false">G384</f>
        <v>2468</v>
      </c>
      <c r="H383" s="20" t="n">
        <f aca="false">I383+J383</f>
        <v>2468</v>
      </c>
      <c r="I383" s="49" t="n">
        <f aca="false">I384</f>
        <v>0</v>
      </c>
      <c r="J383" s="49" t="n">
        <f aca="false">J384</f>
        <v>2468</v>
      </c>
    </row>
    <row r="384" customFormat="false" ht="368.25" hidden="false" customHeight="true" outlineLevel="0" collapsed="false">
      <c r="A384" s="24" t="s">
        <v>405</v>
      </c>
      <c r="B384" s="18" t="s">
        <v>375</v>
      </c>
      <c r="C384" s="18" t="s">
        <v>406</v>
      </c>
      <c r="D384" s="18"/>
      <c r="E384" s="25" t="n">
        <f aca="false">F384+G384</f>
        <v>2468</v>
      </c>
      <c r="F384" s="25" t="n">
        <f aca="false">F385</f>
        <v>0</v>
      </c>
      <c r="G384" s="25" t="n">
        <f aca="false">G385</f>
        <v>2468</v>
      </c>
      <c r="H384" s="25" t="n">
        <f aca="false">I384+J384</f>
        <v>2468</v>
      </c>
      <c r="I384" s="50" t="n">
        <f aca="false">I385</f>
        <v>0</v>
      </c>
      <c r="J384" s="50" t="n">
        <f aca="false">J385</f>
        <v>2468</v>
      </c>
    </row>
    <row r="385" customFormat="false" ht="45" hidden="false" customHeight="true" outlineLevel="0" collapsed="false">
      <c r="A385" s="18" t="s">
        <v>55</v>
      </c>
      <c r="B385" s="18" t="s">
        <v>375</v>
      </c>
      <c r="C385" s="18" t="s">
        <v>406</v>
      </c>
      <c r="D385" s="18" t="s">
        <v>56</v>
      </c>
      <c r="E385" s="25" t="n">
        <f aca="false">F385+G385</f>
        <v>2468</v>
      </c>
      <c r="F385" s="25"/>
      <c r="G385" s="25" t="n">
        <v>2468</v>
      </c>
      <c r="H385" s="25" t="n">
        <f aca="false">I385+J385</f>
        <v>2468</v>
      </c>
      <c r="I385" s="50"/>
      <c r="J385" s="50" t="n">
        <v>2468</v>
      </c>
    </row>
    <row r="386" customFormat="false" ht="125.25" hidden="false" customHeight="true" outlineLevel="0" collapsed="false">
      <c r="A386" s="35" t="s">
        <v>407</v>
      </c>
      <c r="B386" s="15" t="s">
        <v>375</v>
      </c>
      <c r="C386" s="15" t="s">
        <v>246</v>
      </c>
      <c r="D386" s="15"/>
      <c r="E386" s="20" t="n">
        <f aca="false">F386+G386</f>
        <v>1593.7</v>
      </c>
      <c r="F386" s="20" t="n">
        <f aca="false">F387</f>
        <v>1593.7</v>
      </c>
      <c r="G386" s="20" t="n">
        <f aca="false">G387</f>
        <v>0</v>
      </c>
      <c r="H386" s="20" t="n">
        <f aca="false">I386+J386</f>
        <v>1593.7</v>
      </c>
      <c r="I386" s="21" t="n">
        <f aca="false">I387</f>
        <v>1593.7</v>
      </c>
      <c r="J386" s="20" t="n">
        <f aca="false">J387</f>
        <v>0</v>
      </c>
    </row>
    <row r="387" customFormat="false" ht="108.75" hidden="false" customHeight="true" outlineLevel="0" collapsed="false">
      <c r="A387" s="35" t="s">
        <v>408</v>
      </c>
      <c r="B387" s="15" t="s">
        <v>375</v>
      </c>
      <c r="C387" s="15" t="s">
        <v>409</v>
      </c>
      <c r="D387" s="15"/>
      <c r="E387" s="20" t="n">
        <f aca="false">F387+G387</f>
        <v>1593.7</v>
      </c>
      <c r="F387" s="20" t="n">
        <f aca="false">F388</f>
        <v>1593.7</v>
      </c>
      <c r="G387" s="20" t="n">
        <f aca="false">G388</f>
        <v>0</v>
      </c>
      <c r="H387" s="20" t="n">
        <f aca="false">I387+J387</f>
        <v>1593.7</v>
      </c>
      <c r="I387" s="21" t="n">
        <f aca="false">I388</f>
        <v>1593.7</v>
      </c>
      <c r="J387" s="20" t="n">
        <f aca="false">J388</f>
        <v>0</v>
      </c>
    </row>
    <row r="388" customFormat="false" ht="76.5" hidden="false" customHeight="true" outlineLevel="0" collapsed="false">
      <c r="A388" s="35" t="s">
        <v>410</v>
      </c>
      <c r="B388" s="15" t="s">
        <v>375</v>
      </c>
      <c r="C388" s="15" t="s">
        <v>411</v>
      </c>
      <c r="D388" s="15"/>
      <c r="E388" s="20" t="n">
        <f aca="false">F388+G388</f>
        <v>1593.7</v>
      </c>
      <c r="F388" s="20" t="n">
        <f aca="false">F389</f>
        <v>1593.7</v>
      </c>
      <c r="G388" s="20" t="n">
        <f aca="false">G389</f>
        <v>0</v>
      </c>
      <c r="H388" s="20" t="n">
        <f aca="false">I388+J388</f>
        <v>1593.7</v>
      </c>
      <c r="I388" s="21" t="n">
        <f aca="false">I389</f>
        <v>1593.7</v>
      </c>
      <c r="J388" s="20" t="n">
        <f aca="false">J389</f>
        <v>0</v>
      </c>
    </row>
    <row r="389" customFormat="false" ht="91.5" hidden="false" customHeight="true" outlineLevel="0" collapsed="false">
      <c r="A389" s="32" t="s">
        <v>172</v>
      </c>
      <c r="B389" s="18" t="s">
        <v>375</v>
      </c>
      <c r="C389" s="18" t="s">
        <v>412</v>
      </c>
      <c r="D389" s="18"/>
      <c r="E389" s="25" t="n">
        <f aca="false">F389+G389</f>
        <v>1593.7</v>
      </c>
      <c r="F389" s="25" t="n">
        <f aca="false">F390</f>
        <v>1593.7</v>
      </c>
      <c r="G389" s="25" t="n">
        <f aca="false">G390</f>
        <v>0</v>
      </c>
      <c r="H389" s="25" t="n">
        <f aca="false">I389+J389</f>
        <v>1593.7</v>
      </c>
      <c r="I389" s="26" t="n">
        <f aca="false">I390</f>
        <v>1593.7</v>
      </c>
      <c r="J389" s="25" t="n">
        <f aca="false">J390</f>
        <v>0</v>
      </c>
    </row>
    <row r="390" customFormat="false" ht="111" hidden="false" customHeight="true" outlineLevel="0" collapsed="false">
      <c r="A390" s="18" t="s">
        <v>174</v>
      </c>
      <c r="B390" s="18" t="s">
        <v>375</v>
      </c>
      <c r="C390" s="18" t="s">
        <v>412</v>
      </c>
      <c r="D390" s="18" t="s">
        <v>175</v>
      </c>
      <c r="E390" s="25" t="n">
        <f aca="false">F390+G390</f>
        <v>1593.7</v>
      </c>
      <c r="F390" s="25" t="n">
        <v>1593.7</v>
      </c>
      <c r="G390" s="25"/>
      <c r="H390" s="25" t="n">
        <f aca="false">I390+J390</f>
        <v>1593.7</v>
      </c>
      <c r="I390" s="25" t="n">
        <v>1593.7</v>
      </c>
      <c r="J390" s="27"/>
    </row>
    <row r="391" customFormat="false" ht="44.25" hidden="false" customHeight="true" outlineLevel="0" collapsed="false">
      <c r="A391" s="38" t="s">
        <v>413</v>
      </c>
      <c r="B391" s="15" t="s">
        <v>414</v>
      </c>
      <c r="C391" s="18"/>
      <c r="D391" s="18"/>
      <c r="E391" s="20" t="n">
        <f aca="false">SUM(F391:G391)</f>
        <v>2621451.5</v>
      </c>
      <c r="F391" s="20" t="n">
        <f aca="false">F392+F397+F430</f>
        <v>450448.3</v>
      </c>
      <c r="G391" s="20" t="n">
        <f aca="false">G392+G397+G430</f>
        <v>2171003.2</v>
      </c>
      <c r="H391" s="20" t="n">
        <f aca="false">SUM(I391:J391)</f>
        <v>2781344.7</v>
      </c>
      <c r="I391" s="21" t="n">
        <f aca="false">I392+I397+I430</f>
        <v>476074.4</v>
      </c>
      <c r="J391" s="21" t="n">
        <f aca="false">J392+J397+J430</f>
        <v>2305270.3</v>
      </c>
    </row>
    <row r="392" customFormat="false" ht="144" hidden="false" customHeight="true" outlineLevel="0" collapsed="false">
      <c r="A392" s="35" t="s">
        <v>376</v>
      </c>
      <c r="B392" s="15" t="s">
        <v>414</v>
      </c>
      <c r="C392" s="15" t="s">
        <v>44</v>
      </c>
      <c r="D392" s="18"/>
      <c r="E392" s="20" t="n">
        <f aca="false">SUM(F392:G392)</f>
        <v>204.5</v>
      </c>
      <c r="F392" s="20" t="n">
        <f aca="false">F393</f>
        <v>204.5</v>
      </c>
      <c r="G392" s="20" t="n">
        <f aca="false">G393</f>
        <v>0</v>
      </c>
      <c r="H392" s="20" t="n">
        <f aca="false">SUM(I392:J392)</f>
        <v>204.5</v>
      </c>
      <c r="I392" s="21" t="n">
        <f aca="false">I393</f>
        <v>204.5</v>
      </c>
      <c r="J392" s="20" t="n">
        <f aca="false">J393</f>
        <v>0</v>
      </c>
    </row>
    <row r="393" customFormat="false" ht="155.25" hidden="false" customHeight="true" outlineLevel="0" collapsed="false">
      <c r="A393" s="35" t="s">
        <v>377</v>
      </c>
      <c r="B393" s="15" t="s">
        <v>414</v>
      </c>
      <c r="C393" s="15" t="s">
        <v>83</v>
      </c>
      <c r="D393" s="18"/>
      <c r="E393" s="20" t="n">
        <f aca="false">SUM(F393:G393)</f>
        <v>204.5</v>
      </c>
      <c r="F393" s="20" t="n">
        <f aca="false">F394</f>
        <v>204.5</v>
      </c>
      <c r="G393" s="20" t="n">
        <f aca="false">G394</f>
        <v>0</v>
      </c>
      <c r="H393" s="20" t="n">
        <f aca="false">SUM(I393:J393)</f>
        <v>204.5</v>
      </c>
      <c r="I393" s="21" t="n">
        <f aca="false">I394</f>
        <v>204.5</v>
      </c>
      <c r="J393" s="20" t="n">
        <f aca="false">J394</f>
        <v>0</v>
      </c>
    </row>
    <row r="394" customFormat="false" ht="205.5" hidden="false" customHeight="true" outlineLevel="0" collapsed="false">
      <c r="A394" s="35" t="s">
        <v>378</v>
      </c>
      <c r="B394" s="15" t="s">
        <v>414</v>
      </c>
      <c r="C394" s="15" t="s">
        <v>379</v>
      </c>
      <c r="D394" s="18"/>
      <c r="E394" s="20" t="n">
        <f aca="false">SUM(F394:G394)</f>
        <v>204.5</v>
      </c>
      <c r="F394" s="20" t="n">
        <f aca="false">F395</f>
        <v>204.5</v>
      </c>
      <c r="G394" s="20" t="n">
        <f aca="false">G395</f>
        <v>0</v>
      </c>
      <c r="H394" s="20" t="n">
        <f aca="false">SUM(I394:J394)</f>
        <v>204.5</v>
      </c>
      <c r="I394" s="21" t="n">
        <f aca="false">I395</f>
        <v>204.5</v>
      </c>
      <c r="J394" s="20" t="n">
        <f aca="false">J395</f>
        <v>0</v>
      </c>
    </row>
    <row r="395" customFormat="false" ht="36.75" hidden="false" customHeight="true" outlineLevel="0" collapsed="false">
      <c r="A395" s="32" t="s">
        <v>86</v>
      </c>
      <c r="B395" s="18" t="s">
        <v>414</v>
      </c>
      <c r="C395" s="18" t="s">
        <v>380</v>
      </c>
      <c r="D395" s="18"/>
      <c r="E395" s="25" t="n">
        <f aca="false">SUM(F395:G395)</f>
        <v>204.5</v>
      </c>
      <c r="F395" s="25" t="n">
        <f aca="false">F396</f>
        <v>204.5</v>
      </c>
      <c r="G395" s="25" t="n">
        <f aca="false">G396</f>
        <v>0</v>
      </c>
      <c r="H395" s="25" t="n">
        <f aca="false">SUM(I395:J395)</f>
        <v>204.5</v>
      </c>
      <c r="I395" s="26" t="n">
        <f aca="false">I396</f>
        <v>204.5</v>
      </c>
      <c r="J395" s="27" t="n">
        <f aca="false">J396</f>
        <v>0</v>
      </c>
    </row>
    <row r="396" customFormat="false" ht="103.5" hidden="false" customHeight="true" outlineLevel="0" collapsed="false">
      <c r="A396" s="18" t="s">
        <v>174</v>
      </c>
      <c r="B396" s="18" t="s">
        <v>414</v>
      </c>
      <c r="C396" s="18" t="s">
        <v>380</v>
      </c>
      <c r="D396" s="18" t="s">
        <v>175</v>
      </c>
      <c r="E396" s="25" t="n">
        <f aca="false">F396+G396</f>
        <v>204.5</v>
      </c>
      <c r="F396" s="25" t="n">
        <v>204.5</v>
      </c>
      <c r="G396" s="25"/>
      <c r="H396" s="25" t="n">
        <f aca="false">I396+J396</f>
        <v>204.5</v>
      </c>
      <c r="I396" s="25" t="n">
        <v>204.5</v>
      </c>
      <c r="J396" s="27"/>
    </row>
    <row r="397" customFormat="false" ht="111" hidden="false" customHeight="true" outlineLevel="0" collapsed="false">
      <c r="A397" s="14" t="s">
        <v>381</v>
      </c>
      <c r="B397" s="15" t="s">
        <v>414</v>
      </c>
      <c r="C397" s="15" t="s">
        <v>382</v>
      </c>
      <c r="D397" s="15"/>
      <c r="E397" s="20" t="n">
        <f aca="false">SUM(F397:G397)</f>
        <v>2618537.2</v>
      </c>
      <c r="F397" s="20" t="n">
        <f aca="false">F398</f>
        <v>447534</v>
      </c>
      <c r="G397" s="20" t="n">
        <f aca="false">G398</f>
        <v>2171003.2</v>
      </c>
      <c r="H397" s="20" t="n">
        <f aca="false">SUM(I397:J397)</f>
        <v>2778430.4</v>
      </c>
      <c r="I397" s="21" t="n">
        <f aca="false">I398</f>
        <v>473160.1</v>
      </c>
      <c r="J397" s="20" t="n">
        <f aca="false">J398</f>
        <v>2305270.3</v>
      </c>
    </row>
    <row r="398" customFormat="false" ht="62.25" hidden="false" customHeight="true" outlineLevel="0" collapsed="false">
      <c r="A398" s="35" t="s">
        <v>415</v>
      </c>
      <c r="B398" s="15" t="s">
        <v>414</v>
      </c>
      <c r="C398" s="15" t="s">
        <v>416</v>
      </c>
      <c r="D398" s="15"/>
      <c r="E398" s="20" t="n">
        <f aca="false">SUM(F398:G398)</f>
        <v>2618537.2</v>
      </c>
      <c r="F398" s="20" t="n">
        <f aca="false">F399+F402+F407+F414+F419+F422+F427</f>
        <v>447534</v>
      </c>
      <c r="G398" s="20" t="n">
        <f aca="false">G399+G402+G407+G414+G419+G422+G427</f>
        <v>2171003.2</v>
      </c>
      <c r="H398" s="20" t="n">
        <f aca="false">SUM(I398:J398)</f>
        <v>2778430.4</v>
      </c>
      <c r="I398" s="20" t="n">
        <f aca="false">I399+I402+I407+I414+I419+I422+I427</f>
        <v>473160.1</v>
      </c>
      <c r="J398" s="20" t="n">
        <f aca="false">J399+J402+J407+J414+J419+J422+J427</f>
        <v>2305270.3</v>
      </c>
    </row>
    <row r="399" customFormat="false" ht="233.25" hidden="false" customHeight="true" outlineLevel="0" collapsed="false">
      <c r="A399" s="35" t="s">
        <v>417</v>
      </c>
      <c r="B399" s="15" t="s">
        <v>414</v>
      </c>
      <c r="C399" s="15" t="s">
        <v>418</v>
      </c>
      <c r="D399" s="18"/>
      <c r="E399" s="20" t="n">
        <f aca="false">SUM(F399:G399)</f>
        <v>1941042.3</v>
      </c>
      <c r="F399" s="20" t="n">
        <f aca="false">F400</f>
        <v>0</v>
      </c>
      <c r="G399" s="20" t="n">
        <f aca="false">G400</f>
        <v>1941042.3</v>
      </c>
      <c r="H399" s="20" t="n">
        <f aca="false">SUM(I399:J399)</f>
        <v>1962479.3</v>
      </c>
      <c r="I399" s="21" t="n">
        <f aca="false">I400</f>
        <v>0</v>
      </c>
      <c r="J399" s="20" t="n">
        <f aca="false">J400</f>
        <v>1962479.3</v>
      </c>
    </row>
    <row r="400" customFormat="false" ht="68.25" hidden="false" customHeight="true" outlineLevel="0" collapsed="false">
      <c r="A400" s="32" t="s">
        <v>419</v>
      </c>
      <c r="B400" s="18" t="s">
        <v>414</v>
      </c>
      <c r="C400" s="18" t="s">
        <v>420</v>
      </c>
      <c r="D400" s="18"/>
      <c r="E400" s="25" t="n">
        <f aca="false">SUM(F400:G400)</f>
        <v>1941042.3</v>
      </c>
      <c r="F400" s="25" t="n">
        <f aca="false">F401</f>
        <v>0</v>
      </c>
      <c r="G400" s="25" t="n">
        <f aca="false">G401</f>
        <v>1941042.3</v>
      </c>
      <c r="H400" s="25" t="n">
        <f aca="false">SUM(I400:J400)</f>
        <v>1962479.3</v>
      </c>
      <c r="I400" s="26" t="n">
        <f aca="false">I401</f>
        <v>0</v>
      </c>
      <c r="J400" s="25" t="n">
        <f aca="false">J401</f>
        <v>1962479.3</v>
      </c>
    </row>
    <row r="401" customFormat="false" ht="103.5" hidden="false" customHeight="true" outlineLevel="0" collapsed="false">
      <c r="A401" s="18" t="s">
        <v>174</v>
      </c>
      <c r="B401" s="18" t="s">
        <v>414</v>
      </c>
      <c r="C401" s="18" t="s">
        <v>420</v>
      </c>
      <c r="D401" s="18" t="s">
        <v>175</v>
      </c>
      <c r="E401" s="25" t="n">
        <f aca="false">SUM(F401:G401)</f>
        <v>1941042.3</v>
      </c>
      <c r="F401" s="25"/>
      <c r="G401" s="25" t="n">
        <v>1941042.3</v>
      </c>
      <c r="H401" s="25" t="n">
        <f aca="false">SUM(I401:J401)</f>
        <v>1962479.3</v>
      </c>
      <c r="I401" s="26"/>
      <c r="J401" s="25" t="n">
        <v>1962479.3</v>
      </c>
    </row>
    <row r="402" customFormat="false" ht="195" hidden="false" customHeight="true" outlineLevel="0" collapsed="false">
      <c r="A402" s="15" t="s">
        <v>421</v>
      </c>
      <c r="B402" s="15" t="s">
        <v>414</v>
      </c>
      <c r="C402" s="15" t="s">
        <v>422</v>
      </c>
      <c r="D402" s="18"/>
      <c r="E402" s="20" t="n">
        <f aca="false">SUM(F402:G402)</f>
        <v>266305.5</v>
      </c>
      <c r="F402" s="20" t="n">
        <f aca="false">F403+F405</f>
        <v>266305.5</v>
      </c>
      <c r="G402" s="20" t="n">
        <f aca="false">G403+G405</f>
        <v>0</v>
      </c>
      <c r="H402" s="20" t="n">
        <f aca="false">SUM(I402:J402)</f>
        <v>274130.5</v>
      </c>
      <c r="I402" s="21" t="n">
        <f aca="false">I403+I405</f>
        <v>274130.5</v>
      </c>
      <c r="J402" s="21" t="n">
        <f aca="false">J403+J405</f>
        <v>0</v>
      </c>
    </row>
    <row r="403" customFormat="false" ht="88.5" hidden="false" customHeight="true" outlineLevel="0" collapsed="false">
      <c r="A403" s="32" t="s">
        <v>172</v>
      </c>
      <c r="B403" s="18" t="s">
        <v>414</v>
      </c>
      <c r="C403" s="18" t="s">
        <v>423</v>
      </c>
      <c r="D403" s="18"/>
      <c r="E403" s="25" t="n">
        <f aca="false">SUM(F403:G403)</f>
        <v>260888.5</v>
      </c>
      <c r="F403" s="25" t="n">
        <f aca="false">F404</f>
        <v>260888.5</v>
      </c>
      <c r="G403" s="25" t="n">
        <f aca="false">G404</f>
        <v>0</v>
      </c>
      <c r="H403" s="25" t="n">
        <f aca="false">SUM(I403:J403)</f>
        <v>268713.5</v>
      </c>
      <c r="I403" s="26" t="n">
        <f aca="false">I404</f>
        <v>268713.5</v>
      </c>
      <c r="J403" s="27" t="n">
        <f aca="false">J404</f>
        <v>0</v>
      </c>
    </row>
    <row r="404" customFormat="false" ht="104.25" hidden="false" customHeight="true" outlineLevel="0" collapsed="false">
      <c r="A404" s="18" t="s">
        <v>174</v>
      </c>
      <c r="B404" s="18" t="s">
        <v>414</v>
      </c>
      <c r="C404" s="18" t="s">
        <v>423</v>
      </c>
      <c r="D404" s="18" t="s">
        <v>175</v>
      </c>
      <c r="E404" s="25" t="n">
        <f aca="false">F404+G404</f>
        <v>260888.5</v>
      </c>
      <c r="F404" s="25" t="n">
        <f aca="false">276797.5-15909</f>
        <v>260888.5</v>
      </c>
      <c r="G404" s="25"/>
      <c r="H404" s="25" t="n">
        <f aca="false">I404+J404</f>
        <v>268713.5</v>
      </c>
      <c r="I404" s="47" t="n">
        <v>268713.5</v>
      </c>
      <c r="J404" s="27"/>
    </row>
    <row r="405" customFormat="false" ht="136.5" hidden="false" customHeight="true" outlineLevel="0" collapsed="false">
      <c r="A405" s="24" t="s">
        <v>187</v>
      </c>
      <c r="B405" s="18" t="s">
        <v>414</v>
      </c>
      <c r="C405" s="18" t="s">
        <v>424</v>
      </c>
      <c r="D405" s="18"/>
      <c r="E405" s="25" t="n">
        <f aca="false">SUM(F405:G405)</f>
        <v>5417</v>
      </c>
      <c r="F405" s="25" t="n">
        <f aca="false">F406</f>
        <v>5417</v>
      </c>
      <c r="G405" s="25" t="n">
        <f aca="false">G406</f>
        <v>0</v>
      </c>
      <c r="H405" s="25" t="n">
        <f aca="false">SUM(I405:J405)</f>
        <v>5417</v>
      </c>
      <c r="I405" s="26" t="n">
        <f aca="false">I406</f>
        <v>5417</v>
      </c>
      <c r="J405" s="27" t="n">
        <f aca="false">J406</f>
        <v>0</v>
      </c>
    </row>
    <row r="406" customFormat="false" ht="105.75" hidden="false" customHeight="true" outlineLevel="0" collapsed="false">
      <c r="A406" s="18" t="s">
        <v>174</v>
      </c>
      <c r="B406" s="18" t="s">
        <v>414</v>
      </c>
      <c r="C406" s="18" t="s">
        <v>424</v>
      </c>
      <c r="D406" s="18" t="s">
        <v>175</v>
      </c>
      <c r="E406" s="25" t="n">
        <f aca="false">F406+G406</f>
        <v>5417</v>
      </c>
      <c r="F406" s="25" t="n">
        <v>5417</v>
      </c>
      <c r="G406" s="25"/>
      <c r="H406" s="25" t="n">
        <f aca="false">I406+J406</f>
        <v>5417</v>
      </c>
      <c r="I406" s="25" t="n">
        <v>5417</v>
      </c>
      <c r="J406" s="27"/>
    </row>
    <row r="407" customFormat="false" ht="134.25" hidden="false" customHeight="true" outlineLevel="0" collapsed="false">
      <c r="A407" s="14" t="s">
        <v>425</v>
      </c>
      <c r="B407" s="15" t="s">
        <v>414</v>
      </c>
      <c r="C407" s="15" t="s">
        <v>426</v>
      </c>
      <c r="D407" s="15"/>
      <c r="E407" s="20" t="n">
        <f aca="false">F407+G407</f>
        <v>70000</v>
      </c>
      <c r="F407" s="21" t="n">
        <f aca="false">F408+F410+F412</f>
        <v>25000</v>
      </c>
      <c r="G407" s="21" t="n">
        <f aca="false">G408+G410+G412</f>
        <v>45000</v>
      </c>
      <c r="H407" s="20" t="n">
        <f aca="false">I407+J407</f>
        <v>198016</v>
      </c>
      <c r="I407" s="21" t="n">
        <f aca="false">I408+I410+I412</f>
        <v>37802</v>
      </c>
      <c r="J407" s="21" t="n">
        <f aca="false">J408+J410+J412</f>
        <v>160214</v>
      </c>
    </row>
    <row r="408" customFormat="false" ht="33" hidden="false" customHeight="false" outlineLevel="0" collapsed="false">
      <c r="A408" s="18" t="s">
        <v>308</v>
      </c>
      <c r="B408" s="18" t="s">
        <v>414</v>
      </c>
      <c r="C408" s="18" t="s">
        <v>427</v>
      </c>
      <c r="D408" s="18"/>
      <c r="E408" s="25" t="n">
        <f aca="false">F408+G408</f>
        <v>20000</v>
      </c>
      <c r="F408" s="25" t="n">
        <f aca="false">F409</f>
        <v>20000</v>
      </c>
      <c r="G408" s="25" t="n">
        <f aca="false">G409</f>
        <v>0</v>
      </c>
      <c r="H408" s="25" t="n">
        <f aca="false">I408+J408</f>
        <v>20000</v>
      </c>
      <c r="I408" s="25" t="n">
        <f aca="false">I409</f>
        <v>20000</v>
      </c>
      <c r="J408" s="25" t="n">
        <f aca="false">J409</f>
        <v>0</v>
      </c>
    </row>
    <row r="409" customFormat="false" ht="67.5" hidden="false" customHeight="true" outlineLevel="0" collapsed="false">
      <c r="A409" s="18" t="s">
        <v>34</v>
      </c>
      <c r="B409" s="18" t="s">
        <v>414</v>
      </c>
      <c r="C409" s="18" t="s">
        <v>427</v>
      </c>
      <c r="D409" s="18" t="s">
        <v>35</v>
      </c>
      <c r="E409" s="25" t="n">
        <f aca="false">F409+G409</f>
        <v>20000</v>
      </c>
      <c r="F409" s="25" t="n">
        <v>20000</v>
      </c>
      <c r="G409" s="25"/>
      <c r="H409" s="25" t="n">
        <f aca="false">I409+J409</f>
        <v>20000</v>
      </c>
      <c r="I409" s="25" t="n">
        <v>20000</v>
      </c>
      <c r="J409" s="25"/>
    </row>
    <row r="410" customFormat="false" ht="149.25" hidden="false" customHeight="true" outlineLevel="0" collapsed="false">
      <c r="A410" s="18" t="s">
        <v>319</v>
      </c>
      <c r="B410" s="18" t="s">
        <v>414</v>
      </c>
      <c r="C410" s="18" t="s">
        <v>428</v>
      </c>
      <c r="D410" s="18"/>
      <c r="E410" s="25" t="n">
        <f aca="false">E411</f>
        <v>45000</v>
      </c>
      <c r="F410" s="25" t="n">
        <f aca="false">F411</f>
        <v>0</v>
      </c>
      <c r="G410" s="25" t="n">
        <f aca="false">G411</f>
        <v>45000</v>
      </c>
      <c r="H410" s="25" t="n">
        <f aca="false">H411</f>
        <v>160214</v>
      </c>
      <c r="I410" s="25" t="n">
        <f aca="false">I411</f>
        <v>0</v>
      </c>
      <c r="J410" s="25" t="n">
        <f aca="false">J411</f>
        <v>160214</v>
      </c>
    </row>
    <row r="411" customFormat="false" ht="74.25" hidden="false" customHeight="true" outlineLevel="0" collapsed="false">
      <c r="A411" s="18" t="s">
        <v>34</v>
      </c>
      <c r="B411" s="18" t="s">
        <v>414</v>
      </c>
      <c r="C411" s="18" t="s">
        <v>428</v>
      </c>
      <c r="D411" s="18" t="s">
        <v>35</v>
      </c>
      <c r="E411" s="25" t="n">
        <f aca="false">F411+G411</f>
        <v>45000</v>
      </c>
      <c r="F411" s="25"/>
      <c r="G411" s="25" t="n">
        <v>45000</v>
      </c>
      <c r="H411" s="25" t="n">
        <f aca="false">I411+J411</f>
        <v>160214</v>
      </c>
      <c r="I411" s="26"/>
      <c r="J411" s="25" t="n">
        <v>160214</v>
      </c>
    </row>
    <row r="412" customFormat="false" ht="154.5" hidden="false" customHeight="true" outlineLevel="0" collapsed="false">
      <c r="A412" s="18" t="s">
        <v>392</v>
      </c>
      <c r="B412" s="18" t="s">
        <v>414</v>
      </c>
      <c r="C412" s="18" t="s">
        <v>429</v>
      </c>
      <c r="D412" s="18"/>
      <c r="E412" s="25" t="n">
        <f aca="false">F412+G412</f>
        <v>5000</v>
      </c>
      <c r="F412" s="25" t="n">
        <f aca="false">F413</f>
        <v>5000</v>
      </c>
      <c r="G412" s="25" t="n">
        <f aca="false">G413</f>
        <v>0</v>
      </c>
      <c r="H412" s="25" t="n">
        <f aca="false">I412+J412</f>
        <v>17802</v>
      </c>
      <c r="I412" s="25" t="n">
        <f aca="false">I413</f>
        <v>17802</v>
      </c>
      <c r="J412" s="25" t="n">
        <f aca="false">J413</f>
        <v>0</v>
      </c>
    </row>
    <row r="413" customFormat="false" ht="77.25" hidden="false" customHeight="true" outlineLevel="0" collapsed="false">
      <c r="A413" s="18" t="s">
        <v>34</v>
      </c>
      <c r="B413" s="18" t="s">
        <v>414</v>
      </c>
      <c r="C413" s="18" t="s">
        <v>429</v>
      </c>
      <c r="D413" s="18" t="s">
        <v>35</v>
      </c>
      <c r="E413" s="25" t="n">
        <f aca="false">F413+G413</f>
        <v>5000</v>
      </c>
      <c r="F413" s="25" t="n">
        <v>5000</v>
      </c>
      <c r="G413" s="25"/>
      <c r="H413" s="25" t="n">
        <f aca="false">I413+J413</f>
        <v>17802</v>
      </c>
      <c r="I413" s="25" t="n">
        <v>17802</v>
      </c>
      <c r="J413" s="25"/>
    </row>
    <row r="414" customFormat="false" ht="220.5" hidden="false" customHeight="true" outlineLevel="0" collapsed="false">
      <c r="A414" s="15" t="s">
        <v>430</v>
      </c>
      <c r="B414" s="15" t="s">
        <v>414</v>
      </c>
      <c r="C414" s="15" t="s">
        <v>431</v>
      </c>
      <c r="D414" s="18"/>
      <c r="E414" s="20" t="n">
        <f aca="false">SUM(F414:G414)</f>
        <v>235512.1</v>
      </c>
      <c r="F414" s="20" t="n">
        <f aca="false">F415+F417</f>
        <v>155287.1</v>
      </c>
      <c r="G414" s="20" t="n">
        <f aca="false">G415+G417</f>
        <v>80225</v>
      </c>
      <c r="H414" s="20" t="n">
        <f aca="false">SUM(I414:J414)</f>
        <v>240776.1</v>
      </c>
      <c r="I414" s="20" t="n">
        <f aca="false">I415+I417</f>
        <v>160551.1</v>
      </c>
      <c r="J414" s="20" t="n">
        <f aca="false">J415+J417</f>
        <v>80225</v>
      </c>
    </row>
    <row r="415" customFormat="false" ht="81.75" hidden="false" customHeight="true" outlineLevel="0" collapsed="false">
      <c r="A415" s="32" t="s">
        <v>172</v>
      </c>
      <c r="B415" s="18" t="s">
        <v>414</v>
      </c>
      <c r="C415" s="18" t="s">
        <v>432</v>
      </c>
      <c r="D415" s="18"/>
      <c r="E415" s="25" t="n">
        <f aca="false">SUM(F415:G415)</f>
        <v>129952.9</v>
      </c>
      <c r="F415" s="25" t="n">
        <f aca="false">F416</f>
        <v>129952.9</v>
      </c>
      <c r="G415" s="25" t="n">
        <f aca="false">G416</f>
        <v>0</v>
      </c>
      <c r="H415" s="25" t="n">
        <f aca="false">SUM(I415:J415)</f>
        <v>135216.9</v>
      </c>
      <c r="I415" s="26" t="n">
        <f aca="false">I416</f>
        <v>135216.9</v>
      </c>
      <c r="J415" s="27" t="n">
        <f aca="false">J416</f>
        <v>0</v>
      </c>
    </row>
    <row r="416" customFormat="false" ht="107.25" hidden="false" customHeight="true" outlineLevel="0" collapsed="false">
      <c r="A416" s="18" t="s">
        <v>174</v>
      </c>
      <c r="B416" s="18" t="s">
        <v>414</v>
      </c>
      <c r="C416" s="18" t="s">
        <v>432</v>
      </c>
      <c r="D416" s="18" t="s">
        <v>175</v>
      </c>
      <c r="E416" s="25" t="n">
        <f aca="false">F416+G416</f>
        <v>129952.9</v>
      </c>
      <c r="F416" s="25" t="n">
        <f aca="false">133961.5-4008.6</f>
        <v>129952.9</v>
      </c>
      <c r="G416" s="25"/>
      <c r="H416" s="25" t="n">
        <f aca="false">I416+J416</f>
        <v>135216.9</v>
      </c>
      <c r="I416" s="47" t="n">
        <f aca="false">139225.5-4008.6</f>
        <v>135216.9</v>
      </c>
      <c r="J416" s="27"/>
    </row>
    <row r="417" customFormat="false" ht="144" hidden="false" customHeight="true" outlineLevel="0" collapsed="false">
      <c r="A417" s="18" t="s">
        <v>433</v>
      </c>
      <c r="B417" s="18" t="s">
        <v>414</v>
      </c>
      <c r="C417" s="18" t="s">
        <v>434</v>
      </c>
      <c r="D417" s="18"/>
      <c r="E417" s="25" t="n">
        <f aca="false">F417+G417</f>
        <v>105559.2</v>
      </c>
      <c r="F417" s="25" t="n">
        <f aca="false">F418</f>
        <v>25334.2</v>
      </c>
      <c r="G417" s="25" t="n">
        <f aca="false">G418</f>
        <v>80225</v>
      </c>
      <c r="H417" s="25" t="n">
        <f aca="false">I417+J417</f>
        <v>105559.2</v>
      </c>
      <c r="I417" s="50" t="n">
        <f aca="false">I418</f>
        <v>25334.2</v>
      </c>
      <c r="J417" s="50" t="n">
        <f aca="false">J418</f>
        <v>80225</v>
      </c>
    </row>
    <row r="418" customFormat="false" ht="111.75" hidden="false" customHeight="true" outlineLevel="0" collapsed="false">
      <c r="A418" s="18" t="s">
        <v>174</v>
      </c>
      <c r="B418" s="18" t="s">
        <v>414</v>
      </c>
      <c r="C418" s="18" t="s">
        <v>434</v>
      </c>
      <c r="D418" s="18" t="s">
        <v>175</v>
      </c>
      <c r="E418" s="25" t="n">
        <f aca="false">F418+G418</f>
        <v>105559.2</v>
      </c>
      <c r="F418" s="25" t="n">
        <f aca="false">21325.6+4008.6</f>
        <v>25334.2</v>
      </c>
      <c r="G418" s="25" t="n">
        <v>80225</v>
      </c>
      <c r="H418" s="25" t="n">
        <f aca="false">I418+J418</f>
        <v>105559.2</v>
      </c>
      <c r="I418" s="50" t="n">
        <f aca="false">21325.6+4008.6</f>
        <v>25334.2</v>
      </c>
      <c r="J418" s="50" t="n">
        <v>80225</v>
      </c>
    </row>
    <row r="419" customFormat="false" ht="178.5" hidden="false" customHeight="true" outlineLevel="0" collapsed="false">
      <c r="A419" s="15" t="s">
        <v>435</v>
      </c>
      <c r="B419" s="15" t="s">
        <v>414</v>
      </c>
      <c r="C419" s="15" t="s">
        <v>436</v>
      </c>
      <c r="D419" s="18"/>
      <c r="E419" s="20" t="n">
        <f aca="false">SUM(F419:G419)</f>
        <v>676.5</v>
      </c>
      <c r="F419" s="20" t="n">
        <f aca="false">F420</f>
        <v>676.5</v>
      </c>
      <c r="G419" s="20" t="n">
        <f aca="false">G420</f>
        <v>0</v>
      </c>
      <c r="H419" s="20" t="n">
        <f aca="false">SUM(I419:J419)</f>
        <v>676.5</v>
      </c>
      <c r="I419" s="21" t="n">
        <f aca="false">I420</f>
        <v>676.5</v>
      </c>
      <c r="J419" s="22" t="n">
        <f aca="false">J420</f>
        <v>0</v>
      </c>
    </row>
    <row r="420" customFormat="false" ht="37.5" hidden="false" customHeight="true" outlineLevel="0" collapsed="false">
      <c r="A420" s="32" t="s">
        <v>86</v>
      </c>
      <c r="B420" s="18" t="s">
        <v>414</v>
      </c>
      <c r="C420" s="18" t="s">
        <v>437</v>
      </c>
      <c r="D420" s="18"/>
      <c r="E420" s="25" t="n">
        <f aca="false">SUM(F420:G420)</f>
        <v>676.5</v>
      </c>
      <c r="F420" s="25" t="n">
        <f aca="false">F421</f>
        <v>676.5</v>
      </c>
      <c r="G420" s="25" t="n">
        <f aca="false">G421</f>
        <v>0</v>
      </c>
      <c r="H420" s="25" t="n">
        <f aca="false">SUM(I420:J420)</f>
        <v>676.5</v>
      </c>
      <c r="I420" s="26" t="n">
        <f aca="false">I421</f>
        <v>676.5</v>
      </c>
      <c r="J420" s="27" t="n">
        <f aca="false">J421</f>
        <v>0</v>
      </c>
    </row>
    <row r="421" customFormat="false" ht="109.5" hidden="false" customHeight="true" outlineLevel="0" collapsed="false">
      <c r="A421" s="18" t="s">
        <v>174</v>
      </c>
      <c r="B421" s="18" t="s">
        <v>414</v>
      </c>
      <c r="C421" s="18" t="s">
        <v>437</v>
      </c>
      <c r="D421" s="18" t="s">
        <v>175</v>
      </c>
      <c r="E421" s="25" t="n">
        <f aca="false">F421+G421</f>
        <v>676.5</v>
      </c>
      <c r="F421" s="25" t="n">
        <v>676.5</v>
      </c>
      <c r="G421" s="25"/>
      <c r="H421" s="25" t="n">
        <f aca="false">I421+J421</f>
        <v>676.5</v>
      </c>
      <c r="I421" s="25" t="n">
        <v>676.5</v>
      </c>
      <c r="J421" s="27"/>
    </row>
    <row r="422" customFormat="false" ht="113.25" hidden="false" customHeight="true" outlineLevel="0" collapsed="false">
      <c r="A422" s="15" t="s">
        <v>438</v>
      </c>
      <c r="B422" s="15" t="s">
        <v>414</v>
      </c>
      <c r="C422" s="15" t="s">
        <v>439</v>
      </c>
      <c r="D422" s="18"/>
      <c r="E422" s="20" t="n">
        <f aca="false">SUM(F422:G422)</f>
        <v>102352</v>
      </c>
      <c r="F422" s="20" t="n">
        <f aca="false">F423+F425</f>
        <v>0</v>
      </c>
      <c r="G422" s="20" t="n">
        <f aca="false">G423+G425</f>
        <v>102352</v>
      </c>
      <c r="H422" s="20" t="n">
        <f aca="false">SUM(I422:J422)</f>
        <v>102352</v>
      </c>
      <c r="I422" s="20" t="n">
        <f aca="false">I423+I425</f>
        <v>0</v>
      </c>
      <c r="J422" s="20" t="n">
        <f aca="false">J423+J425</f>
        <v>102352</v>
      </c>
    </row>
    <row r="423" customFormat="false" ht="147.75" hidden="false" customHeight="true" outlineLevel="0" collapsed="false">
      <c r="A423" s="32" t="s">
        <v>440</v>
      </c>
      <c r="B423" s="18" t="s">
        <v>414</v>
      </c>
      <c r="C423" s="18" t="s">
        <v>441</v>
      </c>
      <c r="D423" s="18"/>
      <c r="E423" s="25" t="n">
        <f aca="false">SUM(F423:G423)</f>
        <v>16498</v>
      </c>
      <c r="F423" s="25" t="n">
        <f aca="false">F424</f>
        <v>0</v>
      </c>
      <c r="G423" s="25" t="n">
        <f aca="false">G424</f>
        <v>16498</v>
      </c>
      <c r="H423" s="25" t="n">
        <f aca="false">SUM(I423:J423)</f>
        <v>16498</v>
      </c>
      <c r="I423" s="26" t="n">
        <f aca="false">I424</f>
        <v>0</v>
      </c>
      <c r="J423" s="25" t="n">
        <f aca="false">J424</f>
        <v>16498</v>
      </c>
    </row>
    <row r="424" customFormat="false" ht="105.75" hidden="false" customHeight="true" outlineLevel="0" collapsed="false">
      <c r="A424" s="18" t="s">
        <v>174</v>
      </c>
      <c r="B424" s="18" t="s">
        <v>414</v>
      </c>
      <c r="C424" s="18" t="s">
        <v>441</v>
      </c>
      <c r="D424" s="18" t="s">
        <v>175</v>
      </c>
      <c r="E424" s="25" t="n">
        <f aca="false">SUM(F424:G424)</f>
        <v>16498</v>
      </c>
      <c r="F424" s="25"/>
      <c r="G424" s="25" t="n">
        <v>16498</v>
      </c>
      <c r="H424" s="25" t="n">
        <f aca="false">SUM(I424:J424)</f>
        <v>16498</v>
      </c>
      <c r="I424" s="26"/>
      <c r="J424" s="25" t="n">
        <v>16498</v>
      </c>
    </row>
    <row r="425" customFormat="false" ht="156.75" hidden="false" customHeight="true" outlineLevel="0" collapsed="false">
      <c r="A425" s="18" t="s">
        <v>442</v>
      </c>
      <c r="B425" s="18" t="s">
        <v>414</v>
      </c>
      <c r="C425" s="18" t="s">
        <v>443</v>
      </c>
      <c r="D425" s="18"/>
      <c r="E425" s="25" t="n">
        <f aca="false">F425+G425</f>
        <v>85854</v>
      </c>
      <c r="F425" s="25" t="n">
        <f aca="false">F426</f>
        <v>0</v>
      </c>
      <c r="G425" s="25" t="n">
        <f aca="false">G426</f>
        <v>85854</v>
      </c>
      <c r="H425" s="25" t="n">
        <f aca="false">I425+J425</f>
        <v>85854</v>
      </c>
      <c r="I425" s="50" t="n">
        <f aca="false">I426</f>
        <v>0</v>
      </c>
      <c r="J425" s="50" t="n">
        <f aca="false">J426</f>
        <v>85854</v>
      </c>
    </row>
    <row r="426" customFormat="false" ht="128.25" hidden="false" customHeight="true" outlineLevel="0" collapsed="false">
      <c r="A426" s="18" t="s">
        <v>174</v>
      </c>
      <c r="B426" s="18" t="s">
        <v>414</v>
      </c>
      <c r="C426" s="18" t="s">
        <v>443</v>
      </c>
      <c r="D426" s="18" t="s">
        <v>175</v>
      </c>
      <c r="E426" s="25" t="n">
        <f aca="false">F426+G426</f>
        <v>85854</v>
      </c>
      <c r="F426" s="25"/>
      <c r="G426" s="25" t="n">
        <v>85854</v>
      </c>
      <c r="H426" s="25" t="n">
        <f aca="false">I426+J426</f>
        <v>85854</v>
      </c>
      <c r="I426" s="50"/>
      <c r="J426" s="50" t="n">
        <v>85854</v>
      </c>
    </row>
    <row r="427" customFormat="false" ht="65.25" hidden="false" customHeight="true" outlineLevel="0" collapsed="false">
      <c r="A427" s="35" t="s">
        <v>444</v>
      </c>
      <c r="B427" s="15" t="s">
        <v>414</v>
      </c>
      <c r="C427" s="15" t="s">
        <v>445</v>
      </c>
      <c r="D427" s="15"/>
      <c r="E427" s="20" t="n">
        <f aca="false">SUM(F427:G427)</f>
        <v>2648.8</v>
      </c>
      <c r="F427" s="20" t="n">
        <f aca="false">F428</f>
        <v>264.9</v>
      </c>
      <c r="G427" s="20" t="n">
        <f aca="false">G428</f>
        <v>2383.9</v>
      </c>
      <c r="H427" s="20" t="n">
        <f aca="false">SUM(I427:J427)</f>
        <v>0</v>
      </c>
      <c r="I427" s="21" t="n">
        <f aca="false">I428</f>
        <v>0</v>
      </c>
      <c r="J427" s="21" t="n">
        <f aca="false">J428</f>
        <v>0</v>
      </c>
    </row>
    <row r="428" customFormat="false" ht="140.25" hidden="false" customHeight="true" outlineLevel="0" collapsed="false">
      <c r="A428" s="18" t="s">
        <v>446</v>
      </c>
      <c r="B428" s="18" t="s">
        <v>414</v>
      </c>
      <c r="C428" s="18" t="s">
        <v>447</v>
      </c>
      <c r="D428" s="18"/>
      <c r="E428" s="25" t="n">
        <f aca="false">F428+G428</f>
        <v>2648.8</v>
      </c>
      <c r="F428" s="25" t="n">
        <f aca="false">F429</f>
        <v>264.9</v>
      </c>
      <c r="G428" s="25" t="n">
        <f aca="false">G429</f>
        <v>2383.9</v>
      </c>
      <c r="H428" s="25" t="n">
        <f aca="false">I428+J428</f>
        <v>0</v>
      </c>
      <c r="I428" s="25" t="n">
        <f aca="false">I429</f>
        <v>0</v>
      </c>
      <c r="J428" s="25" t="n">
        <f aca="false">J429</f>
        <v>0</v>
      </c>
    </row>
    <row r="429" customFormat="false" ht="71.25" hidden="false" customHeight="true" outlineLevel="0" collapsed="false">
      <c r="A429" s="18" t="s">
        <v>34</v>
      </c>
      <c r="B429" s="18" t="s">
        <v>414</v>
      </c>
      <c r="C429" s="18" t="s">
        <v>447</v>
      </c>
      <c r="D429" s="18" t="s">
        <v>35</v>
      </c>
      <c r="E429" s="25" t="n">
        <f aca="false">F429+G429</f>
        <v>2648.8</v>
      </c>
      <c r="F429" s="25" t="n">
        <f aca="false">264.2+0.7</f>
        <v>264.9</v>
      </c>
      <c r="G429" s="25" t="n">
        <f aca="false">2377.6+6.3</f>
        <v>2383.9</v>
      </c>
      <c r="H429" s="25"/>
      <c r="I429" s="25"/>
      <c r="J429" s="25"/>
    </row>
    <row r="430" customFormat="false" ht="117.75" hidden="false" customHeight="true" outlineLevel="0" collapsed="false">
      <c r="A430" s="35" t="s">
        <v>407</v>
      </c>
      <c r="B430" s="15" t="s">
        <v>414</v>
      </c>
      <c r="C430" s="15" t="s">
        <v>246</v>
      </c>
      <c r="D430" s="18"/>
      <c r="E430" s="20" t="n">
        <f aca="false">F430+G430</f>
        <v>2709.8</v>
      </c>
      <c r="F430" s="20" t="n">
        <f aca="false">F431</f>
        <v>2709.8</v>
      </c>
      <c r="G430" s="20" t="n">
        <f aca="false">G431</f>
        <v>0</v>
      </c>
      <c r="H430" s="20" t="n">
        <f aca="false">I430+J430</f>
        <v>2709.8</v>
      </c>
      <c r="I430" s="21" t="n">
        <f aca="false">I431</f>
        <v>2709.8</v>
      </c>
      <c r="J430" s="20" t="n">
        <f aca="false">J431</f>
        <v>0</v>
      </c>
    </row>
    <row r="431" customFormat="false" ht="111" hidden="false" customHeight="true" outlineLevel="0" collapsed="false">
      <c r="A431" s="35" t="s">
        <v>448</v>
      </c>
      <c r="B431" s="15" t="s">
        <v>414</v>
      </c>
      <c r="C431" s="15" t="s">
        <v>409</v>
      </c>
      <c r="D431" s="18"/>
      <c r="E431" s="20" t="n">
        <f aca="false">F431+G431</f>
        <v>2709.8</v>
      </c>
      <c r="F431" s="20" t="n">
        <f aca="false">F432</f>
        <v>2709.8</v>
      </c>
      <c r="G431" s="20" t="n">
        <f aca="false">G432</f>
        <v>0</v>
      </c>
      <c r="H431" s="20" t="n">
        <f aca="false">I431+J431</f>
        <v>2709.8</v>
      </c>
      <c r="I431" s="21" t="n">
        <f aca="false">I432</f>
        <v>2709.8</v>
      </c>
      <c r="J431" s="20" t="n">
        <f aca="false">J432</f>
        <v>0</v>
      </c>
    </row>
    <row r="432" customFormat="false" ht="77.25" hidden="false" customHeight="true" outlineLevel="0" collapsed="false">
      <c r="A432" s="35" t="s">
        <v>410</v>
      </c>
      <c r="B432" s="15" t="s">
        <v>414</v>
      </c>
      <c r="C432" s="15" t="s">
        <v>411</v>
      </c>
      <c r="D432" s="18"/>
      <c r="E432" s="20" t="n">
        <f aca="false">F432+G432</f>
        <v>2709.8</v>
      </c>
      <c r="F432" s="20" t="n">
        <f aca="false">F433</f>
        <v>2709.8</v>
      </c>
      <c r="G432" s="20" t="n">
        <f aca="false">G433</f>
        <v>0</v>
      </c>
      <c r="H432" s="20" t="n">
        <f aca="false">I432+J432</f>
        <v>2709.8</v>
      </c>
      <c r="I432" s="21" t="n">
        <f aca="false">I433</f>
        <v>2709.8</v>
      </c>
      <c r="J432" s="20" t="n">
        <f aca="false">J433</f>
        <v>0</v>
      </c>
    </row>
    <row r="433" customFormat="false" ht="94.5" hidden="false" customHeight="true" outlineLevel="0" collapsed="false">
      <c r="A433" s="32" t="s">
        <v>172</v>
      </c>
      <c r="B433" s="18" t="s">
        <v>414</v>
      </c>
      <c r="C433" s="18" t="s">
        <v>412</v>
      </c>
      <c r="D433" s="18"/>
      <c r="E433" s="25" t="n">
        <f aca="false">F433+G433</f>
        <v>2709.8</v>
      </c>
      <c r="F433" s="25" t="n">
        <f aca="false">F434</f>
        <v>2709.8</v>
      </c>
      <c r="G433" s="25" t="n">
        <f aca="false">G434</f>
        <v>0</v>
      </c>
      <c r="H433" s="25" t="n">
        <f aca="false">I433+J433</f>
        <v>2709.8</v>
      </c>
      <c r="I433" s="26" t="n">
        <f aca="false">I434</f>
        <v>2709.8</v>
      </c>
      <c r="J433" s="25" t="n">
        <f aca="false">J434</f>
        <v>0</v>
      </c>
    </row>
    <row r="434" customFormat="false" ht="110.25" hidden="false" customHeight="true" outlineLevel="0" collapsed="false">
      <c r="A434" s="18" t="s">
        <v>174</v>
      </c>
      <c r="B434" s="18" t="s">
        <v>414</v>
      </c>
      <c r="C434" s="18" t="s">
        <v>412</v>
      </c>
      <c r="D434" s="18" t="s">
        <v>175</v>
      </c>
      <c r="E434" s="25" t="n">
        <f aca="false">F434+G434</f>
        <v>2709.8</v>
      </c>
      <c r="F434" s="25" t="n">
        <v>2709.8</v>
      </c>
      <c r="G434" s="25"/>
      <c r="H434" s="25" t="n">
        <f aca="false">I434+J434</f>
        <v>2709.8</v>
      </c>
      <c r="I434" s="25" t="n">
        <v>2709.8</v>
      </c>
      <c r="J434" s="27"/>
    </row>
    <row r="435" customFormat="false" ht="58.5" hidden="false" customHeight="true" outlineLevel="0" collapsed="false">
      <c r="A435" s="35" t="s">
        <v>449</v>
      </c>
      <c r="B435" s="15" t="s">
        <v>450</v>
      </c>
      <c r="C435" s="15"/>
      <c r="D435" s="15"/>
      <c r="E435" s="20" t="n">
        <f aca="false">F435+G435</f>
        <v>517962.4</v>
      </c>
      <c r="F435" s="20" t="n">
        <f aca="false">F436+F466</f>
        <v>461964.8</v>
      </c>
      <c r="G435" s="20" t="n">
        <f aca="false">G436+G466</f>
        <v>55997.6</v>
      </c>
      <c r="H435" s="20" t="n">
        <f aca="false">I435+J435</f>
        <v>501432.9</v>
      </c>
      <c r="I435" s="20" t="n">
        <f aca="false">I436+I466</f>
        <v>470920.6</v>
      </c>
      <c r="J435" s="20" t="n">
        <f aca="false">J436+J466</f>
        <v>30512.3</v>
      </c>
    </row>
    <row r="436" customFormat="false" ht="109.5" hidden="false" customHeight="true" outlineLevel="0" collapsed="false">
      <c r="A436" s="35" t="s">
        <v>381</v>
      </c>
      <c r="B436" s="15" t="s">
        <v>450</v>
      </c>
      <c r="C436" s="15" t="s">
        <v>382</v>
      </c>
      <c r="D436" s="15"/>
      <c r="E436" s="20" t="n">
        <f aca="false">SUM(F436:G436)</f>
        <v>517925.3</v>
      </c>
      <c r="F436" s="20" t="n">
        <f aca="false">F437</f>
        <v>461927.7</v>
      </c>
      <c r="G436" s="20" t="n">
        <f aca="false">G437</f>
        <v>55997.6</v>
      </c>
      <c r="H436" s="20" t="n">
        <f aca="false">SUM(I436:J436)</f>
        <v>501395.8</v>
      </c>
      <c r="I436" s="21" t="n">
        <f aca="false">I437</f>
        <v>470883.5</v>
      </c>
      <c r="J436" s="20" t="n">
        <f aca="false">J437</f>
        <v>30512.3</v>
      </c>
    </row>
    <row r="437" customFormat="false" ht="65.25" hidden="false" customHeight="true" outlineLevel="0" collapsed="false">
      <c r="A437" s="38" t="s">
        <v>451</v>
      </c>
      <c r="B437" s="15" t="s">
        <v>450</v>
      </c>
      <c r="C437" s="15" t="s">
        <v>452</v>
      </c>
      <c r="D437" s="15"/>
      <c r="E437" s="20" t="n">
        <f aca="false">SUM(F437:G437)</f>
        <v>517925.3</v>
      </c>
      <c r="F437" s="20" t="n">
        <f aca="false">F438+F441+F444+F451+F454+F457+F460+F463</f>
        <v>461927.7</v>
      </c>
      <c r="G437" s="20" t="n">
        <f aca="false">G438+G441+G444+G451+G454+G457+G460+G463</f>
        <v>55997.6</v>
      </c>
      <c r="H437" s="20" t="n">
        <f aca="false">SUM(I437:J437)</f>
        <v>501395.8</v>
      </c>
      <c r="I437" s="20" t="n">
        <f aca="false">I438+I441+I444+I451+I454+I457+I460+I463</f>
        <v>470883.5</v>
      </c>
      <c r="J437" s="20" t="n">
        <f aca="false">J438+J441+J444+J451+J454+J457+J460+J463</f>
        <v>30512.3</v>
      </c>
    </row>
    <row r="438" customFormat="false" ht="193.5" hidden="false" customHeight="true" outlineLevel="0" collapsed="false">
      <c r="A438" s="35" t="s">
        <v>453</v>
      </c>
      <c r="B438" s="15" t="s">
        <v>450</v>
      </c>
      <c r="C438" s="15" t="s">
        <v>454</v>
      </c>
      <c r="D438" s="15"/>
      <c r="E438" s="20" t="n">
        <f aca="false">SUM(F438:G438)</f>
        <v>5942.6</v>
      </c>
      <c r="F438" s="20" t="n">
        <f aca="false">F439</f>
        <v>5942.6</v>
      </c>
      <c r="G438" s="20" t="n">
        <f aca="false">G439</f>
        <v>0</v>
      </c>
      <c r="H438" s="20" t="n">
        <f aca="false">SUM(I438:J438)</f>
        <v>6009.5</v>
      </c>
      <c r="I438" s="21" t="n">
        <f aca="false">I439</f>
        <v>6009.5</v>
      </c>
      <c r="J438" s="20" t="n">
        <f aca="false">J439</f>
        <v>0</v>
      </c>
    </row>
    <row r="439" customFormat="false" ht="94.5" hidden="false" customHeight="true" outlineLevel="0" collapsed="false">
      <c r="A439" s="32" t="s">
        <v>172</v>
      </c>
      <c r="B439" s="18" t="s">
        <v>450</v>
      </c>
      <c r="C439" s="18" t="s">
        <v>455</v>
      </c>
      <c r="D439" s="18"/>
      <c r="E439" s="25" t="n">
        <f aca="false">SUM(F439:G439)</f>
        <v>5942.6</v>
      </c>
      <c r="F439" s="25" t="n">
        <f aca="false">F440</f>
        <v>5942.6</v>
      </c>
      <c r="G439" s="25" t="n">
        <f aca="false">G440</f>
        <v>0</v>
      </c>
      <c r="H439" s="25" t="n">
        <f aca="false">SUM(I439:J439)</f>
        <v>6009.5</v>
      </c>
      <c r="I439" s="26" t="n">
        <f aca="false">I440</f>
        <v>6009.5</v>
      </c>
      <c r="J439" s="25" t="n">
        <f aca="false">J440</f>
        <v>0</v>
      </c>
    </row>
    <row r="440" customFormat="false" ht="105.75" hidden="false" customHeight="true" outlineLevel="0" collapsed="false">
      <c r="A440" s="18" t="s">
        <v>174</v>
      </c>
      <c r="B440" s="18" t="s">
        <v>450</v>
      </c>
      <c r="C440" s="18" t="s">
        <v>455</v>
      </c>
      <c r="D440" s="18" t="s">
        <v>175</v>
      </c>
      <c r="E440" s="25" t="n">
        <f aca="false">F440+G440</f>
        <v>5942.6</v>
      </c>
      <c r="F440" s="25" t="n">
        <v>5942.6</v>
      </c>
      <c r="G440" s="25"/>
      <c r="H440" s="25" t="n">
        <f aca="false">I440+J440</f>
        <v>6009.5</v>
      </c>
      <c r="I440" s="25" t="n">
        <v>6009.5</v>
      </c>
      <c r="J440" s="27"/>
    </row>
    <row r="441" customFormat="false" ht="174.75" hidden="false" customHeight="true" outlineLevel="0" collapsed="false">
      <c r="A441" s="14" t="s">
        <v>456</v>
      </c>
      <c r="B441" s="15" t="s">
        <v>450</v>
      </c>
      <c r="C441" s="15" t="s">
        <v>457</v>
      </c>
      <c r="D441" s="18"/>
      <c r="E441" s="20" t="n">
        <f aca="false">SUM(F441:G441)</f>
        <v>289911</v>
      </c>
      <c r="F441" s="20" t="n">
        <f aca="false">F442</f>
        <v>289911</v>
      </c>
      <c r="G441" s="20" t="n">
        <f aca="false">G442</f>
        <v>0</v>
      </c>
      <c r="H441" s="20" t="n">
        <f aca="false">SUM(I441:J441)</f>
        <v>300799</v>
      </c>
      <c r="I441" s="21" t="n">
        <f aca="false">I442</f>
        <v>300799</v>
      </c>
      <c r="J441" s="20" t="n">
        <f aca="false">J442</f>
        <v>0</v>
      </c>
    </row>
    <row r="442" customFormat="false" ht="94.5" hidden="false" customHeight="true" outlineLevel="0" collapsed="false">
      <c r="A442" s="34" t="s">
        <v>172</v>
      </c>
      <c r="B442" s="18" t="s">
        <v>450</v>
      </c>
      <c r="C442" s="18" t="s">
        <v>458</v>
      </c>
      <c r="D442" s="18"/>
      <c r="E442" s="25" t="n">
        <f aca="false">SUM(F442:G442)</f>
        <v>289911</v>
      </c>
      <c r="F442" s="25" t="n">
        <f aca="false">F443</f>
        <v>289911</v>
      </c>
      <c r="G442" s="25" t="n">
        <f aca="false">G443</f>
        <v>0</v>
      </c>
      <c r="H442" s="25" t="n">
        <f aca="false">SUM(I442:J442)</f>
        <v>300799</v>
      </c>
      <c r="I442" s="26" t="n">
        <f aca="false">I443</f>
        <v>300799</v>
      </c>
      <c r="J442" s="25" t="n">
        <f aca="false">J443</f>
        <v>0</v>
      </c>
    </row>
    <row r="443" customFormat="false" ht="108.75" hidden="false" customHeight="true" outlineLevel="0" collapsed="false">
      <c r="A443" s="18" t="s">
        <v>174</v>
      </c>
      <c r="B443" s="18" t="s">
        <v>450</v>
      </c>
      <c r="C443" s="18" t="s">
        <v>458</v>
      </c>
      <c r="D443" s="18" t="s">
        <v>175</v>
      </c>
      <c r="E443" s="25" t="n">
        <f aca="false">SUM(F443:G443)</f>
        <v>289911</v>
      </c>
      <c r="F443" s="51" t="n">
        <v>289911</v>
      </c>
      <c r="G443" s="25"/>
      <c r="H443" s="25" t="n">
        <f aca="false">SUM(I443:J443)</f>
        <v>300799</v>
      </c>
      <c r="I443" s="52" t="n">
        <f aca="false">299411-0.1+1388.1</f>
        <v>300799</v>
      </c>
      <c r="J443" s="27"/>
    </row>
    <row r="444" customFormat="false" ht="111.75" hidden="false" customHeight="true" outlineLevel="0" collapsed="false">
      <c r="A444" s="15" t="s">
        <v>459</v>
      </c>
      <c r="B444" s="15" t="s">
        <v>450</v>
      </c>
      <c r="C444" s="15" t="s">
        <v>460</v>
      </c>
      <c r="D444" s="18"/>
      <c r="E444" s="20" t="n">
        <f aca="false">F444+G444</f>
        <v>60874.9</v>
      </c>
      <c r="F444" s="25" t="n">
        <f aca="false">F445+F447+F449</f>
        <v>6627.3</v>
      </c>
      <c r="G444" s="25" t="n">
        <f aca="false">G445+G447+G449</f>
        <v>54247.6</v>
      </c>
      <c r="H444" s="20" t="n">
        <f aca="false">I444+J444</f>
        <v>32558.1</v>
      </c>
      <c r="I444" s="25" t="n">
        <f aca="false">I445+I447+I449</f>
        <v>3795.8</v>
      </c>
      <c r="J444" s="25" t="n">
        <f aca="false">J445+J447+J449</f>
        <v>28762.3</v>
      </c>
    </row>
    <row r="445" customFormat="false" ht="33" hidden="false" customHeight="false" outlineLevel="0" collapsed="false">
      <c r="A445" s="18" t="s">
        <v>308</v>
      </c>
      <c r="B445" s="18" t="s">
        <v>450</v>
      </c>
      <c r="C445" s="18" t="s">
        <v>461</v>
      </c>
      <c r="D445" s="18"/>
      <c r="E445" s="25" t="n">
        <f aca="false">F445+G445</f>
        <v>600</v>
      </c>
      <c r="F445" s="25" t="n">
        <f aca="false">F446</f>
        <v>600</v>
      </c>
      <c r="G445" s="25" t="n">
        <f aca="false">G446</f>
        <v>0</v>
      </c>
      <c r="H445" s="25" t="n">
        <f aca="false">I445+J445</f>
        <v>600</v>
      </c>
      <c r="I445" s="25" t="n">
        <f aca="false">I446</f>
        <v>600</v>
      </c>
      <c r="J445" s="25" t="n">
        <f aca="false">J446</f>
        <v>0</v>
      </c>
    </row>
    <row r="446" customFormat="false" ht="69" hidden="false" customHeight="true" outlineLevel="0" collapsed="false">
      <c r="A446" s="18" t="s">
        <v>34</v>
      </c>
      <c r="B446" s="18" t="s">
        <v>450</v>
      </c>
      <c r="C446" s="18" t="s">
        <v>461</v>
      </c>
      <c r="D446" s="18" t="s">
        <v>35</v>
      </c>
      <c r="E446" s="25" t="n">
        <f aca="false">F446+G446</f>
        <v>600</v>
      </c>
      <c r="F446" s="25" t="n">
        <v>600</v>
      </c>
      <c r="G446" s="25"/>
      <c r="H446" s="25" t="n">
        <f aca="false">I446+J446</f>
        <v>600</v>
      </c>
      <c r="I446" s="25" t="n">
        <v>600</v>
      </c>
      <c r="J446" s="25"/>
    </row>
    <row r="447" customFormat="false" ht="149.25" hidden="false" customHeight="true" outlineLevel="0" collapsed="false">
      <c r="A447" s="18" t="s">
        <v>462</v>
      </c>
      <c r="B447" s="18" t="s">
        <v>450</v>
      </c>
      <c r="C447" s="18" t="s">
        <v>463</v>
      </c>
      <c r="D447" s="18"/>
      <c r="E447" s="25" t="n">
        <f aca="false">F447+G447</f>
        <v>54247.6</v>
      </c>
      <c r="F447" s="25" t="n">
        <f aca="false">F448</f>
        <v>0</v>
      </c>
      <c r="G447" s="25" t="n">
        <f aca="false">G448</f>
        <v>54247.6</v>
      </c>
      <c r="H447" s="25" t="n">
        <f aca="false">I447+J447</f>
        <v>28762.3</v>
      </c>
      <c r="I447" s="25" t="n">
        <f aca="false">I448</f>
        <v>0</v>
      </c>
      <c r="J447" s="25" t="n">
        <f aca="false">J448</f>
        <v>28762.3</v>
      </c>
    </row>
    <row r="448" customFormat="false" ht="64.5" hidden="false" customHeight="true" outlineLevel="0" collapsed="false">
      <c r="A448" s="18" t="s">
        <v>34</v>
      </c>
      <c r="B448" s="18" t="s">
        <v>450</v>
      </c>
      <c r="C448" s="18" t="s">
        <v>463</v>
      </c>
      <c r="D448" s="18" t="s">
        <v>35</v>
      </c>
      <c r="E448" s="25" t="n">
        <f aca="false">F448+G448</f>
        <v>54247.6</v>
      </c>
      <c r="F448" s="25"/>
      <c r="G448" s="25" t="n">
        <v>54247.6</v>
      </c>
      <c r="H448" s="25" t="n">
        <f aca="false">I448+J448</f>
        <v>28762.3</v>
      </c>
      <c r="I448" s="25"/>
      <c r="J448" s="25" t="n">
        <v>28762.3</v>
      </c>
    </row>
    <row r="449" customFormat="false" ht="151.5" hidden="false" customHeight="true" outlineLevel="0" collapsed="false">
      <c r="A449" s="18" t="s">
        <v>462</v>
      </c>
      <c r="B449" s="18" t="s">
        <v>450</v>
      </c>
      <c r="C449" s="18" t="s">
        <v>464</v>
      </c>
      <c r="D449" s="18"/>
      <c r="E449" s="25" t="n">
        <f aca="false">F449+G449</f>
        <v>6027.3</v>
      </c>
      <c r="F449" s="25" t="n">
        <f aca="false">F450</f>
        <v>6027.3</v>
      </c>
      <c r="G449" s="25" t="n">
        <f aca="false">G450</f>
        <v>0</v>
      </c>
      <c r="H449" s="25" t="n">
        <f aca="false">I449+J449</f>
        <v>3195.8</v>
      </c>
      <c r="I449" s="25" t="n">
        <f aca="false">I450</f>
        <v>3195.8</v>
      </c>
      <c r="J449" s="25" t="n">
        <f aca="false">J450</f>
        <v>0</v>
      </c>
    </row>
    <row r="450" customFormat="false" ht="74.25" hidden="false" customHeight="true" outlineLevel="0" collapsed="false">
      <c r="A450" s="18" t="s">
        <v>34</v>
      </c>
      <c r="B450" s="18" t="s">
        <v>450</v>
      </c>
      <c r="C450" s="18" t="s">
        <v>464</v>
      </c>
      <c r="D450" s="18" t="s">
        <v>35</v>
      </c>
      <c r="E450" s="25" t="n">
        <f aca="false">F450+G450</f>
        <v>6027.3</v>
      </c>
      <c r="F450" s="25" t="n">
        <f aca="false">1709.3+4318</f>
        <v>6027.3</v>
      </c>
      <c r="G450" s="25"/>
      <c r="H450" s="25" t="n">
        <f aca="false">I450+J450</f>
        <v>3195.8</v>
      </c>
      <c r="I450" s="25" t="n">
        <v>3195.8</v>
      </c>
      <c r="J450" s="25"/>
    </row>
    <row r="451" customFormat="false" ht="182.25" hidden="false" customHeight="true" outlineLevel="0" collapsed="false">
      <c r="A451" s="15" t="s">
        <v>465</v>
      </c>
      <c r="B451" s="15" t="s">
        <v>450</v>
      </c>
      <c r="C451" s="15" t="s">
        <v>466</v>
      </c>
      <c r="D451" s="53"/>
      <c r="E451" s="20" t="n">
        <f aca="false">SUM(F451:G451)</f>
        <v>1415</v>
      </c>
      <c r="F451" s="20" t="n">
        <f aca="false">F452</f>
        <v>1415</v>
      </c>
      <c r="G451" s="20" t="n">
        <f aca="false">G452</f>
        <v>0</v>
      </c>
      <c r="H451" s="20" t="n">
        <f aca="false">SUM(I451:J451)</f>
        <v>1415</v>
      </c>
      <c r="I451" s="21" t="n">
        <f aca="false">I452</f>
        <v>1415</v>
      </c>
      <c r="J451" s="20" t="n">
        <f aca="false">J452</f>
        <v>0</v>
      </c>
    </row>
    <row r="452" customFormat="false" ht="32.25" hidden="false" customHeight="true" outlineLevel="0" collapsed="false">
      <c r="A452" s="32" t="s">
        <v>86</v>
      </c>
      <c r="B452" s="18" t="s">
        <v>450</v>
      </c>
      <c r="C452" s="18" t="s">
        <v>467</v>
      </c>
      <c r="D452" s="18"/>
      <c r="E452" s="25" t="n">
        <f aca="false">SUM(F452:G452)</f>
        <v>1415</v>
      </c>
      <c r="F452" s="25" t="n">
        <f aca="false">F453</f>
        <v>1415</v>
      </c>
      <c r="G452" s="25" t="n">
        <f aca="false">G453</f>
        <v>0</v>
      </c>
      <c r="H452" s="25" t="n">
        <f aca="false">SUM(I452:J452)</f>
        <v>1415</v>
      </c>
      <c r="I452" s="26" t="n">
        <f aca="false">I453</f>
        <v>1415</v>
      </c>
      <c r="J452" s="25" t="n">
        <f aca="false">J453</f>
        <v>0</v>
      </c>
    </row>
    <row r="453" customFormat="false" ht="102.75" hidden="false" customHeight="true" outlineLevel="0" collapsed="false">
      <c r="A453" s="18" t="s">
        <v>174</v>
      </c>
      <c r="B453" s="18" t="s">
        <v>450</v>
      </c>
      <c r="C453" s="18" t="s">
        <v>467</v>
      </c>
      <c r="D453" s="18" t="s">
        <v>175</v>
      </c>
      <c r="E453" s="25" t="n">
        <f aca="false">F453+G453</f>
        <v>1415</v>
      </c>
      <c r="F453" s="25" t="n">
        <v>1415</v>
      </c>
      <c r="G453" s="25"/>
      <c r="H453" s="25" t="n">
        <f aca="false">I453+J453</f>
        <v>1415</v>
      </c>
      <c r="I453" s="25" t="n">
        <v>1415</v>
      </c>
      <c r="J453" s="27"/>
    </row>
    <row r="454" customFormat="false" ht="138" hidden="false" customHeight="true" outlineLevel="0" collapsed="false">
      <c r="A454" s="15" t="s">
        <v>468</v>
      </c>
      <c r="B454" s="15" t="s">
        <v>450</v>
      </c>
      <c r="C454" s="15" t="s">
        <v>469</v>
      </c>
      <c r="D454" s="53"/>
      <c r="E454" s="20" t="n">
        <f aca="false">SUM(F454:G454)</f>
        <v>22364.8</v>
      </c>
      <c r="F454" s="20" t="n">
        <f aca="false">F455</f>
        <v>22364.8</v>
      </c>
      <c r="G454" s="20" t="n">
        <f aca="false">G455</f>
        <v>0</v>
      </c>
      <c r="H454" s="20" t="n">
        <f aca="false">SUM(I454:J454)</f>
        <v>23197.2</v>
      </c>
      <c r="I454" s="21" t="n">
        <f aca="false">I455</f>
        <v>23197.2</v>
      </c>
      <c r="J454" s="20" t="n">
        <f aca="false">J455</f>
        <v>0</v>
      </c>
    </row>
    <row r="455" customFormat="false" ht="87" hidden="false" customHeight="true" outlineLevel="0" collapsed="false">
      <c r="A455" s="32" t="s">
        <v>172</v>
      </c>
      <c r="B455" s="18" t="s">
        <v>450</v>
      </c>
      <c r="C455" s="18" t="s">
        <v>470</v>
      </c>
      <c r="D455" s="18"/>
      <c r="E455" s="25" t="n">
        <f aca="false">SUM(F455:G455)</f>
        <v>22364.8</v>
      </c>
      <c r="F455" s="25" t="n">
        <f aca="false">F456</f>
        <v>22364.8</v>
      </c>
      <c r="G455" s="25" t="n">
        <f aca="false">G456</f>
        <v>0</v>
      </c>
      <c r="H455" s="25" t="n">
        <f aca="false">SUM(I455:J455)</f>
        <v>23197.2</v>
      </c>
      <c r="I455" s="26" t="n">
        <f aca="false">I456</f>
        <v>23197.2</v>
      </c>
      <c r="J455" s="25" t="n">
        <f aca="false">J456</f>
        <v>0</v>
      </c>
    </row>
    <row r="456" customFormat="false" ht="105" hidden="false" customHeight="true" outlineLevel="0" collapsed="false">
      <c r="A456" s="18" t="s">
        <v>174</v>
      </c>
      <c r="B456" s="18" t="s">
        <v>450</v>
      </c>
      <c r="C456" s="18" t="s">
        <v>470</v>
      </c>
      <c r="D456" s="18" t="s">
        <v>175</v>
      </c>
      <c r="E456" s="25" t="n">
        <f aca="false">F456+G456</f>
        <v>22364.8</v>
      </c>
      <c r="F456" s="25" t="n">
        <v>22364.8</v>
      </c>
      <c r="G456" s="25"/>
      <c r="H456" s="25" t="n">
        <f aca="false">I456+J456</f>
        <v>23197.2</v>
      </c>
      <c r="I456" s="25" t="n">
        <v>23197.2</v>
      </c>
      <c r="J456" s="27"/>
    </row>
    <row r="457" customFormat="false" ht="192" hidden="false" customHeight="true" outlineLevel="0" collapsed="false">
      <c r="A457" s="38" t="s">
        <v>471</v>
      </c>
      <c r="B457" s="15" t="s">
        <v>450</v>
      </c>
      <c r="C457" s="15" t="s">
        <v>472</v>
      </c>
      <c r="D457" s="15"/>
      <c r="E457" s="20" t="n">
        <f aca="false">F457+G457</f>
        <v>306</v>
      </c>
      <c r="F457" s="20" t="n">
        <f aca="false">F458</f>
        <v>306</v>
      </c>
      <c r="G457" s="20" t="n">
        <f aca="false">G458</f>
        <v>0</v>
      </c>
      <c r="H457" s="20" t="n">
        <f aca="false">I457+J457</f>
        <v>306</v>
      </c>
      <c r="I457" s="20" t="n">
        <f aca="false">I458</f>
        <v>306</v>
      </c>
      <c r="J457" s="22"/>
    </row>
    <row r="458" customFormat="false" ht="153" hidden="false" customHeight="true" outlineLevel="0" collapsed="false">
      <c r="A458" s="34" t="s">
        <v>473</v>
      </c>
      <c r="B458" s="18" t="s">
        <v>450</v>
      </c>
      <c r="C458" s="18" t="s">
        <v>474</v>
      </c>
      <c r="D458" s="18"/>
      <c r="E458" s="25" t="n">
        <f aca="false">F458+G458</f>
        <v>306</v>
      </c>
      <c r="F458" s="25" t="n">
        <f aca="false">F459</f>
        <v>306</v>
      </c>
      <c r="G458" s="25" t="n">
        <f aca="false">G459</f>
        <v>0</v>
      </c>
      <c r="H458" s="25" t="n">
        <f aca="false">I458+J458</f>
        <v>306</v>
      </c>
      <c r="I458" s="25" t="n">
        <f aca="false">I459</f>
        <v>306</v>
      </c>
      <c r="J458" s="27"/>
    </row>
    <row r="459" customFormat="false" ht="59.25" hidden="false" customHeight="true" outlineLevel="0" collapsed="false">
      <c r="A459" s="32" t="s">
        <v>88</v>
      </c>
      <c r="B459" s="18" t="s">
        <v>450</v>
      </c>
      <c r="C459" s="18" t="s">
        <v>474</v>
      </c>
      <c r="D459" s="18" t="s">
        <v>89</v>
      </c>
      <c r="E459" s="25" t="n">
        <f aca="false">F459+G459</f>
        <v>306</v>
      </c>
      <c r="F459" s="25" t="n">
        <v>306</v>
      </c>
      <c r="G459" s="25"/>
      <c r="H459" s="25" t="n">
        <f aca="false">I459+J459</f>
        <v>306</v>
      </c>
      <c r="I459" s="26" t="n">
        <v>306</v>
      </c>
      <c r="J459" s="27"/>
    </row>
    <row r="460" customFormat="false" ht="252" hidden="false" customHeight="true" outlineLevel="0" collapsed="false">
      <c r="A460" s="35" t="s">
        <v>475</v>
      </c>
      <c r="B460" s="15" t="s">
        <v>450</v>
      </c>
      <c r="C460" s="15" t="s">
        <v>476</v>
      </c>
      <c r="D460" s="15"/>
      <c r="E460" s="20" t="n">
        <f aca="false">F460+G460</f>
        <v>1750</v>
      </c>
      <c r="F460" s="20" t="n">
        <f aca="false">F461</f>
        <v>0</v>
      </c>
      <c r="G460" s="20" t="n">
        <f aca="false">G461</f>
        <v>1750</v>
      </c>
      <c r="H460" s="20" t="n">
        <f aca="false">I460+J460</f>
        <v>1750</v>
      </c>
      <c r="I460" s="20" t="n">
        <f aca="false">I461</f>
        <v>0</v>
      </c>
      <c r="J460" s="20" t="n">
        <f aca="false">J461</f>
        <v>1750</v>
      </c>
    </row>
    <row r="461" customFormat="false" ht="223.5" hidden="false" customHeight="true" outlineLevel="0" collapsed="false">
      <c r="A461" s="32" t="s">
        <v>477</v>
      </c>
      <c r="B461" s="18" t="s">
        <v>450</v>
      </c>
      <c r="C461" s="18" t="s">
        <v>478</v>
      </c>
      <c r="D461" s="18"/>
      <c r="E461" s="25" t="n">
        <f aca="false">F461+G461</f>
        <v>1750</v>
      </c>
      <c r="F461" s="25" t="n">
        <f aca="false">F462</f>
        <v>0</v>
      </c>
      <c r="G461" s="25" t="n">
        <f aca="false">G462</f>
        <v>1750</v>
      </c>
      <c r="H461" s="25" t="n">
        <f aca="false">I461+J461</f>
        <v>1750</v>
      </c>
      <c r="I461" s="25" t="n">
        <f aca="false">I462</f>
        <v>0</v>
      </c>
      <c r="J461" s="25" t="n">
        <f aca="false">J462</f>
        <v>1750</v>
      </c>
    </row>
    <row r="462" customFormat="false" ht="97.5" hidden="false" customHeight="true" outlineLevel="0" collapsed="false">
      <c r="A462" s="18" t="s">
        <v>174</v>
      </c>
      <c r="B462" s="18" t="s">
        <v>450</v>
      </c>
      <c r="C462" s="18" t="s">
        <v>478</v>
      </c>
      <c r="D462" s="18" t="s">
        <v>175</v>
      </c>
      <c r="E462" s="25" t="n">
        <f aca="false">F462+G462</f>
        <v>1750</v>
      </c>
      <c r="F462" s="25"/>
      <c r="G462" s="25" t="n">
        <v>1750</v>
      </c>
      <c r="H462" s="25" t="n">
        <f aca="false">I462+J462</f>
        <v>1750</v>
      </c>
      <c r="I462" s="25"/>
      <c r="J462" s="25" t="n">
        <v>1750</v>
      </c>
    </row>
    <row r="463" customFormat="false" ht="154.5" hidden="false" customHeight="true" outlineLevel="0" collapsed="false">
      <c r="A463" s="15" t="s">
        <v>479</v>
      </c>
      <c r="B463" s="15" t="s">
        <v>450</v>
      </c>
      <c r="C463" s="15" t="s">
        <v>480</v>
      </c>
      <c r="D463" s="15"/>
      <c r="E463" s="20" t="n">
        <f aca="false">F463+G463</f>
        <v>135361</v>
      </c>
      <c r="F463" s="20" t="n">
        <f aca="false">F464</f>
        <v>135361</v>
      </c>
      <c r="G463" s="20" t="n">
        <f aca="false">G464</f>
        <v>0</v>
      </c>
      <c r="H463" s="20" t="n">
        <f aca="false">I463+J463</f>
        <v>135361</v>
      </c>
      <c r="I463" s="21" t="n">
        <f aca="false">I464</f>
        <v>135361</v>
      </c>
      <c r="J463" s="22" t="n">
        <f aca="false">J464</f>
        <v>0</v>
      </c>
    </row>
    <row r="464" customFormat="false" ht="171" hidden="false" customHeight="true" outlineLevel="0" collapsed="false">
      <c r="A464" s="32" t="s">
        <v>481</v>
      </c>
      <c r="B464" s="18" t="s">
        <v>450</v>
      </c>
      <c r="C464" s="18" t="s">
        <v>482</v>
      </c>
      <c r="D464" s="18"/>
      <c r="E464" s="25" t="n">
        <f aca="false">F464+G464</f>
        <v>135361</v>
      </c>
      <c r="F464" s="25" t="n">
        <f aca="false">F465</f>
        <v>135361</v>
      </c>
      <c r="G464" s="25" t="n">
        <f aca="false">G465</f>
        <v>0</v>
      </c>
      <c r="H464" s="25" t="n">
        <f aca="false">I464+J464</f>
        <v>135361</v>
      </c>
      <c r="I464" s="26" t="n">
        <f aca="false">I465</f>
        <v>135361</v>
      </c>
      <c r="J464" s="27" t="n">
        <f aca="false">J465</f>
        <v>0</v>
      </c>
    </row>
    <row r="465" customFormat="false" ht="107.25" hidden="false" customHeight="true" outlineLevel="0" collapsed="false">
      <c r="A465" s="18" t="s">
        <v>174</v>
      </c>
      <c r="B465" s="18" t="s">
        <v>450</v>
      </c>
      <c r="C465" s="18" t="s">
        <v>482</v>
      </c>
      <c r="D465" s="18" t="s">
        <v>175</v>
      </c>
      <c r="E465" s="25" t="n">
        <f aca="false">F465+G465</f>
        <v>135361</v>
      </c>
      <c r="F465" s="25" t="n">
        <f aca="false">134091+970+200+100</f>
        <v>135361</v>
      </c>
      <c r="G465" s="25"/>
      <c r="H465" s="25" t="n">
        <f aca="false">I465+J465</f>
        <v>135361</v>
      </c>
      <c r="I465" s="50" t="n">
        <f aca="false">134091+970+200+100</f>
        <v>135361</v>
      </c>
      <c r="J465" s="27"/>
    </row>
    <row r="466" customFormat="false" ht="121.5" hidden="false" customHeight="true" outlineLevel="0" collapsed="false">
      <c r="A466" s="15" t="s">
        <v>245</v>
      </c>
      <c r="B466" s="15" t="s">
        <v>450</v>
      </c>
      <c r="C466" s="15" t="s">
        <v>246</v>
      </c>
      <c r="D466" s="15"/>
      <c r="E466" s="20" t="n">
        <f aca="false">SUM(F466:G466)</f>
        <v>37.1</v>
      </c>
      <c r="F466" s="20" t="n">
        <f aca="false">F467</f>
        <v>37.1</v>
      </c>
      <c r="G466" s="20" t="n">
        <f aca="false">G467</f>
        <v>0</v>
      </c>
      <c r="H466" s="20" t="n">
        <f aca="false">SUM(I466:J466)</f>
        <v>37.1</v>
      </c>
      <c r="I466" s="21" t="n">
        <f aca="false">I467</f>
        <v>37.1</v>
      </c>
      <c r="J466" s="20" t="n">
        <f aca="false">J467</f>
        <v>0</v>
      </c>
    </row>
    <row r="467" customFormat="false" ht="111.75" hidden="false" customHeight="true" outlineLevel="0" collapsed="false">
      <c r="A467" s="15" t="s">
        <v>448</v>
      </c>
      <c r="B467" s="15" t="s">
        <v>450</v>
      </c>
      <c r="C467" s="15" t="s">
        <v>409</v>
      </c>
      <c r="D467" s="15"/>
      <c r="E467" s="20" t="n">
        <f aca="false">SUM(F467:G467)</f>
        <v>37.1</v>
      </c>
      <c r="F467" s="20" t="n">
        <f aca="false">F468</f>
        <v>37.1</v>
      </c>
      <c r="G467" s="20" t="n">
        <f aca="false">G468</f>
        <v>0</v>
      </c>
      <c r="H467" s="20" t="n">
        <f aca="false">SUM(I467:J467)</f>
        <v>37.1</v>
      </c>
      <c r="I467" s="21" t="n">
        <f aca="false">I468</f>
        <v>37.1</v>
      </c>
      <c r="J467" s="20" t="n">
        <f aca="false">J468</f>
        <v>0</v>
      </c>
    </row>
    <row r="468" customFormat="false" ht="79.5" hidden="false" customHeight="true" outlineLevel="0" collapsed="false">
      <c r="A468" s="15" t="s">
        <v>410</v>
      </c>
      <c r="B468" s="15" t="s">
        <v>450</v>
      </c>
      <c r="C468" s="15" t="s">
        <v>411</v>
      </c>
      <c r="D468" s="15"/>
      <c r="E468" s="20" t="n">
        <f aca="false">SUM(F468:G468)</f>
        <v>37.1</v>
      </c>
      <c r="F468" s="20" t="n">
        <f aca="false">F469</f>
        <v>37.1</v>
      </c>
      <c r="G468" s="20" t="n">
        <f aca="false">G469</f>
        <v>0</v>
      </c>
      <c r="H468" s="20" t="n">
        <f aca="false">SUM(I468:J468)</f>
        <v>37.1</v>
      </c>
      <c r="I468" s="21" t="n">
        <f aca="false">I469</f>
        <v>37.1</v>
      </c>
      <c r="J468" s="20" t="n">
        <f aca="false">J469</f>
        <v>0</v>
      </c>
    </row>
    <row r="469" customFormat="false" ht="103.5" hidden="false" customHeight="true" outlineLevel="0" collapsed="false">
      <c r="A469" s="32" t="s">
        <v>172</v>
      </c>
      <c r="B469" s="18" t="s">
        <v>450</v>
      </c>
      <c r="C469" s="18" t="s">
        <v>412</v>
      </c>
      <c r="D469" s="18"/>
      <c r="E469" s="25" t="n">
        <f aca="false">SUM(F469:G469)</f>
        <v>37.1</v>
      </c>
      <c r="F469" s="25" t="n">
        <f aca="false">F470</f>
        <v>37.1</v>
      </c>
      <c r="G469" s="25" t="n">
        <f aca="false">G470</f>
        <v>0</v>
      </c>
      <c r="H469" s="25" t="n">
        <f aca="false">SUM(I469:J469)</f>
        <v>37.1</v>
      </c>
      <c r="I469" s="26" t="n">
        <f aca="false">I470</f>
        <v>37.1</v>
      </c>
      <c r="J469" s="25" t="n">
        <f aca="false">J470</f>
        <v>0</v>
      </c>
    </row>
    <row r="470" customFormat="false" ht="104.25" hidden="false" customHeight="true" outlineLevel="0" collapsed="false">
      <c r="A470" s="18" t="s">
        <v>174</v>
      </c>
      <c r="B470" s="18" t="s">
        <v>450</v>
      </c>
      <c r="C470" s="18" t="s">
        <v>412</v>
      </c>
      <c r="D470" s="18" t="s">
        <v>175</v>
      </c>
      <c r="E470" s="25" t="n">
        <f aca="false">F470+G470</f>
        <v>37.1</v>
      </c>
      <c r="F470" s="25" t="n">
        <v>37.1</v>
      </c>
      <c r="G470" s="25"/>
      <c r="H470" s="25" t="n">
        <f aca="false">I470+J470</f>
        <v>37.1</v>
      </c>
      <c r="I470" s="25" t="n">
        <v>37.1</v>
      </c>
      <c r="J470" s="27"/>
    </row>
    <row r="471" customFormat="false" ht="108.75" hidden="false" customHeight="true" outlineLevel="0" collapsed="false">
      <c r="A471" s="35" t="s">
        <v>483</v>
      </c>
      <c r="B471" s="15" t="s">
        <v>484</v>
      </c>
      <c r="C471" s="15"/>
      <c r="D471" s="15"/>
      <c r="E471" s="20" t="n">
        <f aca="false">F471+G471</f>
        <v>27201.8</v>
      </c>
      <c r="F471" s="20" t="n">
        <f aca="false">F472+F483</f>
        <v>27201.8</v>
      </c>
      <c r="G471" s="20" t="n">
        <f aca="false">G472+G483</f>
        <v>0</v>
      </c>
      <c r="H471" s="20" t="n">
        <f aca="false">I471+J471</f>
        <v>28032</v>
      </c>
      <c r="I471" s="21" t="n">
        <f aca="false">I472+I483</f>
        <v>28032</v>
      </c>
      <c r="J471" s="20" t="n">
        <f aca="false">J472+J483</f>
        <v>0</v>
      </c>
    </row>
    <row r="472" customFormat="false" ht="114.75" hidden="false" customHeight="true" outlineLevel="0" collapsed="false">
      <c r="A472" s="35" t="s">
        <v>381</v>
      </c>
      <c r="B472" s="15" t="s">
        <v>484</v>
      </c>
      <c r="C472" s="15" t="s">
        <v>382</v>
      </c>
      <c r="D472" s="15"/>
      <c r="E472" s="20" t="n">
        <f aca="false">F472+G472</f>
        <v>27182.9</v>
      </c>
      <c r="F472" s="20" t="n">
        <f aca="false">F473</f>
        <v>27182.9</v>
      </c>
      <c r="G472" s="20" t="n">
        <f aca="false">G473</f>
        <v>0</v>
      </c>
      <c r="H472" s="20" t="n">
        <f aca="false">I472+J472</f>
        <v>28013.1</v>
      </c>
      <c r="I472" s="21" t="n">
        <f aca="false">I473</f>
        <v>28013.1</v>
      </c>
      <c r="J472" s="20" t="n">
        <f aca="false">J473</f>
        <v>0</v>
      </c>
    </row>
    <row r="473" customFormat="false" ht="96" hidden="false" customHeight="true" outlineLevel="0" collapsed="false">
      <c r="A473" s="35" t="s">
        <v>485</v>
      </c>
      <c r="B473" s="15" t="s">
        <v>484</v>
      </c>
      <c r="C473" s="15" t="s">
        <v>486</v>
      </c>
      <c r="D473" s="18"/>
      <c r="E473" s="20" t="n">
        <f aca="false">F473+G473</f>
        <v>27182.9</v>
      </c>
      <c r="F473" s="20" t="n">
        <f aca="false">F474+F477+F480</f>
        <v>27182.9</v>
      </c>
      <c r="G473" s="20" t="n">
        <f aca="false">G474+G477+G480</f>
        <v>0</v>
      </c>
      <c r="H473" s="20" t="n">
        <f aca="false">I473+J473</f>
        <v>28013.1</v>
      </c>
      <c r="I473" s="21" t="n">
        <f aca="false">I474+I477+I480</f>
        <v>28013.1</v>
      </c>
      <c r="J473" s="20" t="n">
        <f aca="false">J474+J477+J480</f>
        <v>0</v>
      </c>
    </row>
    <row r="474" customFormat="false" ht="170.25" hidden="false" customHeight="true" outlineLevel="0" collapsed="false">
      <c r="A474" s="15" t="s">
        <v>487</v>
      </c>
      <c r="B474" s="15" t="s">
        <v>484</v>
      </c>
      <c r="C474" s="15" t="s">
        <v>488</v>
      </c>
      <c r="D474" s="18"/>
      <c r="E474" s="20" t="n">
        <f aca="false">F474+G474</f>
        <v>26812.8</v>
      </c>
      <c r="F474" s="20" t="n">
        <f aca="false">F475</f>
        <v>26812.8</v>
      </c>
      <c r="G474" s="20" t="n">
        <f aca="false">G475</f>
        <v>0</v>
      </c>
      <c r="H474" s="20" t="n">
        <f aca="false">I474+J474</f>
        <v>27643</v>
      </c>
      <c r="I474" s="21" t="n">
        <f aca="false">I475</f>
        <v>27643</v>
      </c>
      <c r="J474" s="20" t="n">
        <f aca="false">J475</f>
        <v>0</v>
      </c>
    </row>
    <row r="475" customFormat="false" ht="99" hidden="false" customHeight="true" outlineLevel="0" collapsed="false">
      <c r="A475" s="32" t="s">
        <v>172</v>
      </c>
      <c r="B475" s="18" t="s">
        <v>484</v>
      </c>
      <c r="C475" s="18" t="s">
        <v>489</v>
      </c>
      <c r="D475" s="18"/>
      <c r="E475" s="25" t="n">
        <f aca="false">F475+G475</f>
        <v>26812.8</v>
      </c>
      <c r="F475" s="25" t="n">
        <f aca="false">F476</f>
        <v>26812.8</v>
      </c>
      <c r="G475" s="25" t="n">
        <f aca="false">G476</f>
        <v>0</v>
      </c>
      <c r="H475" s="25" t="n">
        <f aca="false">I475+J475</f>
        <v>27643</v>
      </c>
      <c r="I475" s="26" t="n">
        <f aca="false">I476</f>
        <v>27643</v>
      </c>
      <c r="J475" s="25" t="n">
        <f aca="false">J476</f>
        <v>0</v>
      </c>
    </row>
    <row r="476" customFormat="false" ht="107.25" hidden="false" customHeight="true" outlineLevel="0" collapsed="false">
      <c r="A476" s="18" t="s">
        <v>174</v>
      </c>
      <c r="B476" s="18" t="s">
        <v>484</v>
      </c>
      <c r="C476" s="18" t="s">
        <v>489</v>
      </c>
      <c r="D476" s="18" t="s">
        <v>175</v>
      </c>
      <c r="E476" s="25" t="n">
        <f aca="false">F476+G476</f>
        <v>26812.8</v>
      </c>
      <c r="F476" s="25" t="n">
        <v>26812.8</v>
      </c>
      <c r="G476" s="25"/>
      <c r="H476" s="25" t="n">
        <f aca="false">I476+J476</f>
        <v>27643</v>
      </c>
      <c r="I476" s="25" t="n">
        <v>27643</v>
      </c>
      <c r="J476" s="27"/>
    </row>
    <row r="477" customFormat="false" ht="150.75" hidden="false" customHeight="true" outlineLevel="0" collapsed="false">
      <c r="A477" s="15" t="s">
        <v>490</v>
      </c>
      <c r="B477" s="15" t="s">
        <v>484</v>
      </c>
      <c r="C477" s="15" t="s">
        <v>491</v>
      </c>
      <c r="D477" s="18"/>
      <c r="E477" s="20" t="n">
        <f aca="false">F477+G477</f>
        <v>62</v>
      </c>
      <c r="F477" s="20" t="n">
        <f aca="false">F478</f>
        <v>62</v>
      </c>
      <c r="G477" s="20" t="n">
        <f aca="false">G478</f>
        <v>0</v>
      </c>
      <c r="H477" s="20" t="n">
        <f aca="false">I477+J477</f>
        <v>62</v>
      </c>
      <c r="I477" s="21" t="n">
        <f aca="false">I478</f>
        <v>62</v>
      </c>
      <c r="J477" s="20" t="n">
        <f aca="false">J478</f>
        <v>0</v>
      </c>
    </row>
    <row r="478" customFormat="false" ht="92.25" hidden="false" customHeight="true" outlineLevel="0" collapsed="false">
      <c r="A478" s="32" t="s">
        <v>172</v>
      </c>
      <c r="B478" s="18" t="s">
        <v>484</v>
      </c>
      <c r="C478" s="18" t="s">
        <v>492</v>
      </c>
      <c r="D478" s="18"/>
      <c r="E478" s="25" t="n">
        <f aca="false">F478+G478</f>
        <v>62</v>
      </c>
      <c r="F478" s="25" t="n">
        <f aca="false">F479</f>
        <v>62</v>
      </c>
      <c r="G478" s="25" t="n">
        <f aca="false">G479</f>
        <v>0</v>
      </c>
      <c r="H478" s="25" t="n">
        <f aca="false">I478+J478</f>
        <v>62</v>
      </c>
      <c r="I478" s="26" t="n">
        <f aca="false">I479</f>
        <v>62</v>
      </c>
      <c r="J478" s="25" t="n">
        <f aca="false">J479</f>
        <v>0</v>
      </c>
    </row>
    <row r="479" customFormat="false" ht="105.75" hidden="false" customHeight="true" outlineLevel="0" collapsed="false">
      <c r="A479" s="18" t="s">
        <v>174</v>
      </c>
      <c r="B479" s="18" t="s">
        <v>484</v>
      </c>
      <c r="C479" s="18" t="s">
        <v>492</v>
      </c>
      <c r="D479" s="18" t="s">
        <v>175</v>
      </c>
      <c r="E479" s="25" t="n">
        <f aca="false">F479+G479</f>
        <v>62</v>
      </c>
      <c r="F479" s="25" t="n">
        <v>62</v>
      </c>
      <c r="G479" s="25"/>
      <c r="H479" s="25" t="n">
        <f aca="false">I479+J479</f>
        <v>62</v>
      </c>
      <c r="I479" s="25" t="n">
        <v>62</v>
      </c>
      <c r="J479" s="27"/>
    </row>
    <row r="480" customFormat="false" ht="143.25" hidden="false" customHeight="true" outlineLevel="0" collapsed="false">
      <c r="A480" s="15" t="s">
        <v>493</v>
      </c>
      <c r="B480" s="15" t="s">
        <v>484</v>
      </c>
      <c r="C480" s="15" t="s">
        <v>494</v>
      </c>
      <c r="D480" s="15"/>
      <c r="E480" s="20" t="n">
        <f aca="false">F480+G480</f>
        <v>308.1</v>
      </c>
      <c r="F480" s="20" t="n">
        <f aca="false">F481</f>
        <v>308.1</v>
      </c>
      <c r="G480" s="20" t="n">
        <f aca="false">G481</f>
        <v>0</v>
      </c>
      <c r="H480" s="20" t="n">
        <f aca="false">I480+J480</f>
        <v>308.1</v>
      </c>
      <c r="I480" s="21" t="n">
        <f aca="false">I481</f>
        <v>308.1</v>
      </c>
      <c r="J480" s="20" t="n">
        <f aca="false">J481</f>
        <v>0</v>
      </c>
    </row>
    <row r="481" customFormat="false" ht="39" hidden="false" customHeight="true" outlineLevel="0" collapsed="false">
      <c r="A481" s="32" t="s">
        <v>86</v>
      </c>
      <c r="B481" s="18" t="s">
        <v>484</v>
      </c>
      <c r="C481" s="18" t="s">
        <v>495</v>
      </c>
      <c r="D481" s="18"/>
      <c r="E481" s="25" t="n">
        <f aca="false">F481+G481</f>
        <v>308.1</v>
      </c>
      <c r="F481" s="25" t="n">
        <f aca="false">F482</f>
        <v>308.1</v>
      </c>
      <c r="G481" s="25" t="n">
        <f aca="false">G482</f>
        <v>0</v>
      </c>
      <c r="H481" s="25" t="n">
        <f aca="false">I481+J481</f>
        <v>308.1</v>
      </c>
      <c r="I481" s="26" t="n">
        <f aca="false">I482</f>
        <v>308.1</v>
      </c>
      <c r="J481" s="25" t="n">
        <f aca="false">J482</f>
        <v>0</v>
      </c>
    </row>
    <row r="482" customFormat="false" ht="117.75" hidden="false" customHeight="true" outlineLevel="0" collapsed="false">
      <c r="A482" s="18" t="s">
        <v>174</v>
      </c>
      <c r="B482" s="18" t="s">
        <v>484</v>
      </c>
      <c r="C482" s="18" t="s">
        <v>495</v>
      </c>
      <c r="D482" s="18" t="s">
        <v>175</v>
      </c>
      <c r="E482" s="25" t="n">
        <f aca="false">F482+G482</f>
        <v>308.1</v>
      </c>
      <c r="F482" s="25" t="n">
        <v>308.1</v>
      </c>
      <c r="G482" s="25"/>
      <c r="H482" s="25" t="n">
        <f aca="false">I482+J482</f>
        <v>308.1</v>
      </c>
      <c r="I482" s="25" t="n">
        <v>308.1</v>
      </c>
      <c r="J482" s="27"/>
    </row>
    <row r="483" customFormat="false" ht="120.75" hidden="false" customHeight="true" outlineLevel="0" collapsed="false">
      <c r="A483" s="15" t="s">
        <v>245</v>
      </c>
      <c r="B483" s="15" t="s">
        <v>484</v>
      </c>
      <c r="C483" s="15" t="s">
        <v>246</v>
      </c>
      <c r="D483" s="18"/>
      <c r="E483" s="20" t="n">
        <f aca="false">F483+G483</f>
        <v>18.9</v>
      </c>
      <c r="F483" s="20" t="n">
        <f aca="false">F484</f>
        <v>18.9</v>
      </c>
      <c r="G483" s="20" t="n">
        <f aca="false">G484</f>
        <v>0</v>
      </c>
      <c r="H483" s="20" t="n">
        <f aca="false">I483+J483</f>
        <v>18.9</v>
      </c>
      <c r="I483" s="21" t="n">
        <f aca="false">I484</f>
        <v>18.9</v>
      </c>
      <c r="J483" s="20" t="n">
        <f aca="false">J484</f>
        <v>0</v>
      </c>
    </row>
    <row r="484" customFormat="false" ht="118.5" hidden="false" customHeight="true" outlineLevel="0" collapsed="false">
      <c r="A484" s="15" t="s">
        <v>448</v>
      </c>
      <c r="B484" s="15" t="s">
        <v>484</v>
      </c>
      <c r="C484" s="15" t="s">
        <v>409</v>
      </c>
      <c r="D484" s="18"/>
      <c r="E484" s="20" t="n">
        <f aca="false">F484+G484</f>
        <v>18.9</v>
      </c>
      <c r="F484" s="20" t="n">
        <f aca="false">F485</f>
        <v>18.9</v>
      </c>
      <c r="G484" s="20" t="n">
        <f aca="false">G485</f>
        <v>0</v>
      </c>
      <c r="H484" s="20" t="n">
        <f aca="false">I484+J484</f>
        <v>18.9</v>
      </c>
      <c r="I484" s="21" t="n">
        <f aca="false">I485</f>
        <v>18.9</v>
      </c>
      <c r="J484" s="20" t="n">
        <f aca="false">J485</f>
        <v>0</v>
      </c>
    </row>
    <row r="485" customFormat="false" ht="72.75" hidden="false" customHeight="true" outlineLevel="0" collapsed="false">
      <c r="A485" s="15" t="s">
        <v>410</v>
      </c>
      <c r="B485" s="15" t="s">
        <v>484</v>
      </c>
      <c r="C485" s="15" t="s">
        <v>411</v>
      </c>
      <c r="D485" s="18"/>
      <c r="E485" s="20" t="n">
        <f aca="false">F485+G485</f>
        <v>18.9</v>
      </c>
      <c r="F485" s="20" t="n">
        <f aca="false">F486</f>
        <v>18.9</v>
      </c>
      <c r="G485" s="20" t="n">
        <f aca="false">G486</f>
        <v>0</v>
      </c>
      <c r="H485" s="20" t="n">
        <f aca="false">I485+J485</f>
        <v>18.9</v>
      </c>
      <c r="I485" s="21" t="n">
        <f aca="false">I486</f>
        <v>18.9</v>
      </c>
      <c r="J485" s="20" t="n">
        <f aca="false">J486</f>
        <v>0</v>
      </c>
    </row>
    <row r="486" customFormat="false" ht="87" hidden="false" customHeight="true" outlineLevel="0" collapsed="false">
      <c r="A486" s="32" t="s">
        <v>172</v>
      </c>
      <c r="B486" s="18" t="s">
        <v>484</v>
      </c>
      <c r="C486" s="18" t="s">
        <v>412</v>
      </c>
      <c r="D486" s="18"/>
      <c r="E486" s="25" t="n">
        <f aca="false">F486+G486</f>
        <v>18.9</v>
      </c>
      <c r="F486" s="25" t="n">
        <f aca="false">F487</f>
        <v>18.9</v>
      </c>
      <c r="G486" s="25" t="n">
        <f aca="false">G487</f>
        <v>0</v>
      </c>
      <c r="H486" s="25" t="n">
        <f aca="false">I486+J486</f>
        <v>18.9</v>
      </c>
      <c r="I486" s="26" t="n">
        <f aca="false">I487</f>
        <v>18.9</v>
      </c>
      <c r="J486" s="25" t="n">
        <f aca="false">J487</f>
        <v>0</v>
      </c>
    </row>
    <row r="487" customFormat="false" ht="117.75" hidden="false" customHeight="true" outlineLevel="0" collapsed="false">
      <c r="A487" s="18" t="s">
        <v>174</v>
      </c>
      <c r="B487" s="18" t="s">
        <v>484</v>
      </c>
      <c r="C487" s="18" t="s">
        <v>412</v>
      </c>
      <c r="D487" s="18" t="s">
        <v>175</v>
      </c>
      <c r="E487" s="25" t="n">
        <f aca="false">F487+G487</f>
        <v>18.9</v>
      </c>
      <c r="F487" s="25" t="n">
        <v>18.9</v>
      </c>
      <c r="G487" s="25"/>
      <c r="H487" s="25" t="n">
        <f aca="false">I487+J487</f>
        <v>18.9</v>
      </c>
      <c r="I487" s="25" t="n">
        <v>18.9</v>
      </c>
      <c r="J487" s="27"/>
    </row>
    <row r="488" customFormat="false" ht="33.75" hidden="false" customHeight="true" outlineLevel="0" collapsed="false">
      <c r="A488" s="35" t="s">
        <v>496</v>
      </c>
      <c r="B488" s="15" t="s">
        <v>497</v>
      </c>
      <c r="C488" s="15"/>
      <c r="D488" s="15"/>
      <c r="E488" s="20" t="n">
        <f aca="false">F488+G488</f>
        <v>73087.4</v>
      </c>
      <c r="F488" s="20" t="n">
        <f aca="false">F489+F504+F522</f>
        <v>68678.4</v>
      </c>
      <c r="G488" s="20" t="n">
        <f aca="false">G489+G504+G522</f>
        <v>4409</v>
      </c>
      <c r="H488" s="20" t="n">
        <f aca="false">I488+J488</f>
        <v>73492.3</v>
      </c>
      <c r="I488" s="21" t="n">
        <f aca="false">I489+I504+I522</f>
        <v>69083.3</v>
      </c>
      <c r="J488" s="22" t="n">
        <f aca="false">J489+J504+J522</f>
        <v>4409</v>
      </c>
    </row>
    <row r="489" customFormat="false" ht="142.5" hidden="false" customHeight="true" outlineLevel="0" collapsed="false">
      <c r="A489" s="14" t="s">
        <v>43</v>
      </c>
      <c r="B489" s="15" t="s">
        <v>497</v>
      </c>
      <c r="C489" s="15" t="s">
        <v>44</v>
      </c>
      <c r="D489" s="15"/>
      <c r="E489" s="20" t="n">
        <f aca="false">F489+G489</f>
        <v>79.9</v>
      </c>
      <c r="F489" s="20" t="n">
        <f aca="false">F490+F497</f>
        <v>79.9</v>
      </c>
      <c r="G489" s="20" t="n">
        <f aca="false">G490+G497</f>
        <v>0</v>
      </c>
      <c r="H489" s="20" t="n">
        <f aca="false">I489+J489</f>
        <v>79.9</v>
      </c>
      <c r="I489" s="20" t="n">
        <f aca="false">I490+I497</f>
        <v>79.9</v>
      </c>
      <c r="J489" s="20" t="n">
        <f aca="false">J490+J497</f>
        <v>0</v>
      </c>
    </row>
    <row r="490" customFormat="false" ht="175.5" hidden="false" customHeight="true" outlineLevel="0" collapsed="false">
      <c r="A490" s="14" t="s">
        <v>498</v>
      </c>
      <c r="B490" s="15" t="s">
        <v>497</v>
      </c>
      <c r="C490" s="15" t="s">
        <v>499</v>
      </c>
      <c r="D490" s="18"/>
      <c r="E490" s="20" t="n">
        <f aca="false">F490+G490</f>
        <v>48</v>
      </c>
      <c r="F490" s="20" t="n">
        <f aca="false">F491+F494</f>
        <v>48</v>
      </c>
      <c r="G490" s="20" t="n">
        <f aca="false">G491</f>
        <v>0</v>
      </c>
      <c r="H490" s="20" t="n">
        <f aca="false">I490+J490</f>
        <v>48</v>
      </c>
      <c r="I490" s="20" t="n">
        <f aca="false">I491+I494</f>
        <v>48</v>
      </c>
      <c r="J490" s="20" t="n">
        <f aca="false">J491</f>
        <v>0</v>
      </c>
    </row>
    <row r="491" customFormat="false" ht="130.5" hidden="false" customHeight="true" outlineLevel="0" collapsed="false">
      <c r="A491" s="14" t="s">
        <v>500</v>
      </c>
      <c r="B491" s="15" t="s">
        <v>497</v>
      </c>
      <c r="C491" s="15" t="s">
        <v>501</v>
      </c>
      <c r="D491" s="18"/>
      <c r="E491" s="20" t="n">
        <f aca="false">F491+G491</f>
        <v>20</v>
      </c>
      <c r="F491" s="20" t="n">
        <f aca="false">F492</f>
        <v>20</v>
      </c>
      <c r="G491" s="20" t="n">
        <f aca="false">G492</f>
        <v>0</v>
      </c>
      <c r="H491" s="20" t="n">
        <f aca="false">I491+J491</f>
        <v>20</v>
      </c>
      <c r="I491" s="21" t="n">
        <f aca="false">I492</f>
        <v>20</v>
      </c>
      <c r="J491" s="20" t="n">
        <f aca="false">J492</f>
        <v>0</v>
      </c>
    </row>
    <row r="492" customFormat="false" ht="38.25" hidden="false" customHeight="true" outlineLevel="0" collapsed="false">
      <c r="A492" s="24" t="s">
        <v>86</v>
      </c>
      <c r="B492" s="18" t="s">
        <v>497</v>
      </c>
      <c r="C492" s="18" t="s">
        <v>502</v>
      </c>
      <c r="D492" s="15"/>
      <c r="E492" s="25" t="n">
        <f aca="false">F492+G492</f>
        <v>20</v>
      </c>
      <c r="F492" s="25" t="n">
        <f aca="false">F493</f>
        <v>20</v>
      </c>
      <c r="G492" s="25" t="n">
        <f aca="false">G493</f>
        <v>0</v>
      </c>
      <c r="H492" s="25" t="n">
        <f aca="false">I492+J492</f>
        <v>20</v>
      </c>
      <c r="I492" s="26" t="n">
        <f aca="false">I493</f>
        <v>20</v>
      </c>
      <c r="J492" s="25" t="n">
        <f aca="false">J493</f>
        <v>0</v>
      </c>
    </row>
    <row r="493" customFormat="false" ht="77.25" hidden="false" customHeight="true" outlineLevel="0" collapsed="false">
      <c r="A493" s="24" t="s">
        <v>34</v>
      </c>
      <c r="B493" s="18" t="s">
        <v>497</v>
      </c>
      <c r="C493" s="18" t="s">
        <v>502</v>
      </c>
      <c r="D493" s="18" t="s">
        <v>35</v>
      </c>
      <c r="E493" s="25" t="n">
        <f aca="false">F493+G493</f>
        <v>20</v>
      </c>
      <c r="F493" s="25" t="n">
        <v>20</v>
      </c>
      <c r="G493" s="25" t="n">
        <v>0</v>
      </c>
      <c r="H493" s="25" t="n">
        <f aca="false">I493+J493</f>
        <v>20</v>
      </c>
      <c r="I493" s="47" t="n">
        <v>20</v>
      </c>
      <c r="J493" s="25" t="n">
        <v>0</v>
      </c>
    </row>
    <row r="494" s="33" customFormat="true" ht="77.25" hidden="false" customHeight="true" outlineLevel="0" collapsed="false">
      <c r="A494" s="14" t="s">
        <v>503</v>
      </c>
      <c r="B494" s="15" t="s">
        <v>497</v>
      </c>
      <c r="C494" s="15" t="s">
        <v>504</v>
      </c>
      <c r="D494" s="15"/>
      <c r="E494" s="20" t="n">
        <f aca="false">F494+G494</f>
        <v>28</v>
      </c>
      <c r="F494" s="20" t="n">
        <f aca="false">F495</f>
        <v>28</v>
      </c>
      <c r="G494" s="20" t="n">
        <f aca="false">G495</f>
        <v>0</v>
      </c>
      <c r="H494" s="20" t="n">
        <f aca="false">I494+J494</f>
        <v>28</v>
      </c>
      <c r="I494" s="20" t="n">
        <f aca="false">I495</f>
        <v>28</v>
      </c>
      <c r="J494" s="20" t="n">
        <v>0</v>
      </c>
    </row>
    <row r="495" customFormat="false" ht="77.25" hidden="false" customHeight="true" outlineLevel="0" collapsed="false">
      <c r="A495" s="24" t="s">
        <v>86</v>
      </c>
      <c r="B495" s="18" t="s">
        <v>497</v>
      </c>
      <c r="C495" s="18" t="s">
        <v>505</v>
      </c>
      <c r="D495" s="18"/>
      <c r="E495" s="25" t="n">
        <f aca="false">F495+G495</f>
        <v>28</v>
      </c>
      <c r="F495" s="25" t="n">
        <f aca="false">F496</f>
        <v>28</v>
      </c>
      <c r="G495" s="25" t="n">
        <f aca="false">G496</f>
        <v>0</v>
      </c>
      <c r="H495" s="25" t="n">
        <f aca="false">I495+J495</f>
        <v>28</v>
      </c>
      <c r="I495" s="25" t="n">
        <f aca="false">I496</f>
        <v>28</v>
      </c>
      <c r="J495" s="25" t="n">
        <v>0</v>
      </c>
    </row>
    <row r="496" customFormat="false" ht="77.25" hidden="false" customHeight="true" outlineLevel="0" collapsed="false">
      <c r="A496" s="24" t="s">
        <v>34</v>
      </c>
      <c r="B496" s="18" t="s">
        <v>497</v>
      </c>
      <c r="C496" s="18" t="s">
        <v>505</v>
      </c>
      <c r="D496" s="18" t="s">
        <v>35</v>
      </c>
      <c r="E496" s="25" t="n">
        <f aca="false">F496+G496</f>
        <v>28</v>
      </c>
      <c r="F496" s="25" t="n">
        <v>28</v>
      </c>
      <c r="G496" s="25" t="n">
        <v>0</v>
      </c>
      <c r="H496" s="25" t="n">
        <f aca="false">I496+J496</f>
        <v>28</v>
      </c>
      <c r="I496" s="25" t="n">
        <v>28</v>
      </c>
      <c r="J496" s="25" t="n">
        <v>0</v>
      </c>
    </row>
    <row r="497" customFormat="false" ht="188.25" hidden="false" customHeight="true" outlineLevel="0" collapsed="false">
      <c r="A497" s="15" t="s">
        <v>506</v>
      </c>
      <c r="B497" s="15" t="s">
        <v>497</v>
      </c>
      <c r="C497" s="15" t="s">
        <v>507</v>
      </c>
      <c r="D497" s="15"/>
      <c r="E497" s="20" t="n">
        <f aca="false">F497+G497</f>
        <v>31.9</v>
      </c>
      <c r="F497" s="25" t="n">
        <f aca="false">F498+F501</f>
        <v>31.9</v>
      </c>
      <c r="G497" s="25" t="n">
        <f aca="false">G498+G501</f>
        <v>0</v>
      </c>
      <c r="H497" s="20" t="n">
        <f aca="false">I497+J497</f>
        <v>31.9</v>
      </c>
      <c r="I497" s="27" t="n">
        <f aca="false">I498+I501</f>
        <v>31.9</v>
      </c>
      <c r="J497" s="25" t="n">
        <f aca="false">J498+J501</f>
        <v>0</v>
      </c>
    </row>
    <row r="498" customFormat="false" ht="140.25" hidden="false" customHeight="true" outlineLevel="0" collapsed="false">
      <c r="A498" s="35" t="s">
        <v>508</v>
      </c>
      <c r="B498" s="15" t="s">
        <v>497</v>
      </c>
      <c r="C498" s="15" t="s">
        <v>509</v>
      </c>
      <c r="D498" s="15"/>
      <c r="E498" s="20" t="n">
        <f aca="false">F498+G498</f>
        <v>20.9</v>
      </c>
      <c r="F498" s="20" t="n">
        <f aca="false">F499</f>
        <v>20.9</v>
      </c>
      <c r="G498" s="20" t="n">
        <f aca="false">G499</f>
        <v>0</v>
      </c>
      <c r="H498" s="20" t="n">
        <f aca="false">I498+J498</f>
        <v>20.9</v>
      </c>
      <c r="I498" s="20" t="n">
        <f aca="false">I499</f>
        <v>20.9</v>
      </c>
      <c r="J498" s="20" t="n">
        <f aca="false">J499</f>
        <v>0</v>
      </c>
    </row>
    <row r="499" customFormat="false" ht="39.75" hidden="false" customHeight="true" outlineLevel="0" collapsed="false">
      <c r="A499" s="24" t="s">
        <v>86</v>
      </c>
      <c r="B499" s="18" t="s">
        <v>497</v>
      </c>
      <c r="C499" s="18" t="s">
        <v>510</v>
      </c>
      <c r="D499" s="15"/>
      <c r="E499" s="25" t="n">
        <f aca="false">F499+G499</f>
        <v>20.9</v>
      </c>
      <c r="F499" s="25" t="n">
        <f aca="false">F500</f>
        <v>20.9</v>
      </c>
      <c r="G499" s="25" t="n">
        <f aca="false">G500</f>
        <v>0</v>
      </c>
      <c r="H499" s="25" t="n">
        <f aca="false">I499+J499</f>
        <v>20.9</v>
      </c>
      <c r="I499" s="25" t="n">
        <f aca="false">I500</f>
        <v>20.9</v>
      </c>
      <c r="J499" s="25" t="n">
        <f aca="false">J500</f>
        <v>0</v>
      </c>
    </row>
    <row r="500" customFormat="false" ht="73.5" hidden="false" customHeight="true" outlineLevel="0" collapsed="false">
      <c r="A500" s="24" t="s">
        <v>34</v>
      </c>
      <c r="B500" s="18" t="s">
        <v>497</v>
      </c>
      <c r="C500" s="18" t="s">
        <v>510</v>
      </c>
      <c r="D500" s="18" t="s">
        <v>35</v>
      </c>
      <c r="E500" s="25" t="n">
        <f aca="false">F500+G500</f>
        <v>20.9</v>
      </c>
      <c r="F500" s="25" t="n">
        <v>20.9</v>
      </c>
      <c r="G500" s="25" t="n">
        <v>0</v>
      </c>
      <c r="H500" s="25" t="n">
        <f aca="false">I500+J500</f>
        <v>20.9</v>
      </c>
      <c r="I500" s="25" t="n">
        <v>20.9</v>
      </c>
      <c r="J500" s="25" t="n">
        <v>0</v>
      </c>
    </row>
    <row r="501" customFormat="false" ht="246" hidden="false" customHeight="true" outlineLevel="0" collapsed="false">
      <c r="A501" s="35" t="s">
        <v>511</v>
      </c>
      <c r="B501" s="15" t="s">
        <v>497</v>
      </c>
      <c r="C501" s="15" t="s">
        <v>512</v>
      </c>
      <c r="D501" s="15"/>
      <c r="E501" s="20" t="n">
        <f aca="false">F501+G501</f>
        <v>11</v>
      </c>
      <c r="F501" s="20" t="n">
        <f aca="false">F502</f>
        <v>11</v>
      </c>
      <c r="G501" s="20" t="n">
        <f aca="false">G502</f>
        <v>0</v>
      </c>
      <c r="H501" s="20" t="n">
        <f aca="false">I501+J501</f>
        <v>11</v>
      </c>
      <c r="I501" s="20" t="n">
        <f aca="false">I502</f>
        <v>11</v>
      </c>
      <c r="J501" s="20" t="n">
        <f aca="false">J502</f>
        <v>0</v>
      </c>
    </row>
    <row r="502" customFormat="false" ht="35.25" hidden="false" customHeight="true" outlineLevel="0" collapsed="false">
      <c r="A502" s="24" t="s">
        <v>86</v>
      </c>
      <c r="B502" s="18" t="s">
        <v>497</v>
      </c>
      <c r="C502" s="18" t="s">
        <v>513</v>
      </c>
      <c r="D502" s="15"/>
      <c r="E502" s="25" t="n">
        <f aca="false">F502+G502</f>
        <v>11</v>
      </c>
      <c r="F502" s="25" t="n">
        <f aca="false">F503</f>
        <v>11</v>
      </c>
      <c r="G502" s="25" t="n">
        <f aca="false">G503</f>
        <v>0</v>
      </c>
      <c r="H502" s="25" t="n">
        <f aca="false">I502+J502</f>
        <v>11</v>
      </c>
      <c r="I502" s="25" t="n">
        <f aca="false">I503</f>
        <v>11</v>
      </c>
      <c r="J502" s="25" t="n">
        <f aca="false">J503</f>
        <v>0</v>
      </c>
    </row>
    <row r="503" customFormat="false" ht="73.5" hidden="false" customHeight="true" outlineLevel="0" collapsed="false">
      <c r="A503" s="24" t="s">
        <v>34</v>
      </c>
      <c r="B503" s="18" t="s">
        <v>497</v>
      </c>
      <c r="C503" s="18" t="s">
        <v>513</v>
      </c>
      <c r="D503" s="18" t="s">
        <v>35</v>
      </c>
      <c r="E503" s="25" t="n">
        <f aca="false">F503+G503</f>
        <v>11</v>
      </c>
      <c r="F503" s="25" t="n">
        <v>11</v>
      </c>
      <c r="G503" s="25" t="n">
        <v>0</v>
      </c>
      <c r="H503" s="25" t="n">
        <f aca="false">I503+J503</f>
        <v>11</v>
      </c>
      <c r="I503" s="25" t="n">
        <v>11</v>
      </c>
      <c r="J503" s="25" t="n">
        <v>0</v>
      </c>
    </row>
    <row r="504" customFormat="false" ht="110.25" hidden="false" customHeight="true" outlineLevel="0" collapsed="false">
      <c r="A504" s="14" t="s">
        <v>381</v>
      </c>
      <c r="B504" s="15" t="s">
        <v>497</v>
      </c>
      <c r="C504" s="15" t="s">
        <v>382</v>
      </c>
      <c r="D504" s="18"/>
      <c r="E504" s="20" t="n">
        <f aca="false">F504+G504</f>
        <v>52242.4</v>
      </c>
      <c r="F504" s="20" t="n">
        <f aca="false">F505</f>
        <v>47833.4</v>
      </c>
      <c r="G504" s="20" t="n">
        <f aca="false">G505</f>
        <v>4409</v>
      </c>
      <c r="H504" s="20" t="n">
        <f aca="false">I504+J504</f>
        <v>52642.3</v>
      </c>
      <c r="I504" s="21" t="n">
        <f aca="false">I505</f>
        <v>48233.3</v>
      </c>
      <c r="J504" s="20" t="n">
        <f aca="false">J505</f>
        <v>4409</v>
      </c>
    </row>
    <row r="505" customFormat="false" ht="96.75" hidden="false" customHeight="true" outlineLevel="0" collapsed="false">
      <c r="A505" s="35" t="s">
        <v>514</v>
      </c>
      <c r="B505" s="15" t="s">
        <v>497</v>
      </c>
      <c r="C505" s="15" t="s">
        <v>515</v>
      </c>
      <c r="D505" s="45"/>
      <c r="E505" s="20" t="n">
        <f aca="false">F505+G505</f>
        <v>52242.4</v>
      </c>
      <c r="F505" s="20" t="n">
        <f aca="false">F506+F509+F512+F517</f>
        <v>47833.4</v>
      </c>
      <c r="G505" s="20" t="n">
        <f aca="false">G506+G509+G512+G517</f>
        <v>4409</v>
      </c>
      <c r="H505" s="20" t="n">
        <f aca="false">I505+J505</f>
        <v>52642.3</v>
      </c>
      <c r="I505" s="21" t="n">
        <f aca="false">I506+I509+I512+I517</f>
        <v>48233.3</v>
      </c>
      <c r="J505" s="54" t="n">
        <f aca="false">J506+J509+J512+J517</f>
        <v>4409</v>
      </c>
    </row>
    <row r="506" customFormat="false" ht="153" hidden="false" customHeight="true" outlineLevel="0" collapsed="false">
      <c r="A506" s="15" t="s">
        <v>516</v>
      </c>
      <c r="B506" s="15" t="s">
        <v>497</v>
      </c>
      <c r="C506" s="15" t="s">
        <v>517</v>
      </c>
      <c r="D506" s="18"/>
      <c r="E506" s="20" t="n">
        <f aca="false">F506+G506</f>
        <v>9944.1</v>
      </c>
      <c r="F506" s="20" t="n">
        <f aca="false">F507</f>
        <v>9944.1</v>
      </c>
      <c r="G506" s="20" t="n">
        <f aca="false">G507</f>
        <v>0</v>
      </c>
      <c r="H506" s="20" t="n">
        <f aca="false">I506+J506</f>
        <v>10269.5</v>
      </c>
      <c r="I506" s="21" t="n">
        <f aca="false">I507</f>
        <v>10269.5</v>
      </c>
      <c r="J506" s="20" t="n">
        <f aca="false">J507</f>
        <v>0</v>
      </c>
    </row>
    <row r="507" customFormat="false" ht="96" hidden="false" customHeight="true" outlineLevel="0" collapsed="false">
      <c r="A507" s="32" t="s">
        <v>172</v>
      </c>
      <c r="B507" s="18" t="s">
        <v>497</v>
      </c>
      <c r="C507" s="18" t="s">
        <v>518</v>
      </c>
      <c r="D507" s="18"/>
      <c r="E507" s="25" t="n">
        <f aca="false">F507+G507</f>
        <v>9944.1</v>
      </c>
      <c r="F507" s="25" t="n">
        <f aca="false">F508</f>
        <v>9944.1</v>
      </c>
      <c r="G507" s="25" t="n">
        <f aca="false">G508</f>
        <v>0</v>
      </c>
      <c r="H507" s="25" t="n">
        <f aca="false">I507+J507</f>
        <v>10269.5</v>
      </c>
      <c r="I507" s="26" t="n">
        <f aca="false">I508</f>
        <v>10269.5</v>
      </c>
      <c r="J507" s="25" t="n">
        <f aca="false">J508</f>
        <v>0</v>
      </c>
    </row>
    <row r="508" customFormat="false" ht="112.5" hidden="false" customHeight="true" outlineLevel="0" collapsed="false">
      <c r="A508" s="18" t="s">
        <v>174</v>
      </c>
      <c r="B508" s="18" t="s">
        <v>497</v>
      </c>
      <c r="C508" s="18" t="s">
        <v>518</v>
      </c>
      <c r="D508" s="18" t="s">
        <v>175</v>
      </c>
      <c r="E508" s="25" t="n">
        <f aca="false">F508+G508</f>
        <v>9944.1</v>
      </c>
      <c r="F508" s="25" t="n">
        <v>9944.1</v>
      </c>
      <c r="G508" s="25"/>
      <c r="H508" s="25" t="n">
        <f aca="false">I508+J508</f>
        <v>10269.5</v>
      </c>
      <c r="I508" s="25" t="n">
        <v>10269.5</v>
      </c>
      <c r="J508" s="27"/>
    </row>
    <row r="509" customFormat="false" ht="114" hidden="false" customHeight="true" outlineLevel="0" collapsed="false">
      <c r="A509" s="15" t="s">
        <v>519</v>
      </c>
      <c r="B509" s="15" t="s">
        <v>497</v>
      </c>
      <c r="C509" s="15" t="s">
        <v>520</v>
      </c>
      <c r="D509" s="15"/>
      <c r="E509" s="20" t="n">
        <f aca="false">F509+G509</f>
        <v>4409</v>
      </c>
      <c r="F509" s="20" t="n">
        <f aca="false">F510</f>
        <v>0</v>
      </c>
      <c r="G509" s="20" t="n">
        <f aca="false">G510</f>
        <v>4409</v>
      </c>
      <c r="H509" s="20" t="n">
        <f aca="false">I509+J509</f>
        <v>4409</v>
      </c>
      <c r="I509" s="21" t="n">
        <f aca="false">I510</f>
        <v>0</v>
      </c>
      <c r="J509" s="20" t="n">
        <f aca="false">J510</f>
        <v>4409</v>
      </c>
    </row>
    <row r="510" customFormat="false" ht="85.5" hidden="false" customHeight="true" outlineLevel="0" collapsed="false">
      <c r="A510" s="32" t="s">
        <v>521</v>
      </c>
      <c r="B510" s="18" t="s">
        <v>497</v>
      </c>
      <c r="C510" s="18" t="s">
        <v>522</v>
      </c>
      <c r="D510" s="18"/>
      <c r="E510" s="25" t="n">
        <f aca="false">F510+G510</f>
        <v>4409</v>
      </c>
      <c r="F510" s="25" t="n">
        <f aca="false">F511</f>
        <v>0</v>
      </c>
      <c r="G510" s="25" t="n">
        <f aca="false">G511</f>
        <v>4409</v>
      </c>
      <c r="H510" s="25" t="n">
        <f aca="false">I510+J510</f>
        <v>4409</v>
      </c>
      <c r="I510" s="26" t="n">
        <f aca="false">I511</f>
        <v>0</v>
      </c>
      <c r="J510" s="25" t="n">
        <f aca="false">J511</f>
        <v>4409</v>
      </c>
    </row>
    <row r="511" customFormat="false" ht="111" hidden="false" customHeight="true" outlineLevel="0" collapsed="false">
      <c r="A511" s="18" t="s">
        <v>174</v>
      </c>
      <c r="B511" s="18" t="s">
        <v>497</v>
      </c>
      <c r="C511" s="18" t="s">
        <v>522</v>
      </c>
      <c r="D511" s="18" t="s">
        <v>175</v>
      </c>
      <c r="E511" s="25" t="n">
        <f aca="false">F511+G511</f>
        <v>4409</v>
      </c>
      <c r="F511" s="25"/>
      <c r="G511" s="25" t="n">
        <v>4409</v>
      </c>
      <c r="H511" s="25" t="n">
        <f aca="false">I511+J511</f>
        <v>4409</v>
      </c>
      <c r="I511" s="26"/>
      <c r="J511" s="25" t="n">
        <v>4409</v>
      </c>
    </row>
    <row r="512" customFormat="false" ht="164.25" hidden="false" customHeight="true" outlineLevel="0" collapsed="false">
      <c r="A512" s="15" t="s">
        <v>523</v>
      </c>
      <c r="B512" s="15" t="s">
        <v>497</v>
      </c>
      <c r="C512" s="15" t="s">
        <v>524</v>
      </c>
      <c r="D512" s="18"/>
      <c r="E512" s="20" t="n">
        <f aca="false">F512+G512</f>
        <v>16936.5</v>
      </c>
      <c r="F512" s="20" t="n">
        <f aca="false">F513+F515</f>
        <v>16936.5</v>
      </c>
      <c r="G512" s="20" t="n">
        <f aca="false">G513+G515</f>
        <v>0</v>
      </c>
      <c r="H512" s="20" t="n">
        <f aca="false">I512+J512</f>
        <v>16936.5</v>
      </c>
      <c r="I512" s="21" t="n">
        <f aca="false">I513+I515</f>
        <v>16936.5</v>
      </c>
      <c r="J512" s="20" t="n">
        <f aca="false">J513+J515</f>
        <v>0</v>
      </c>
    </row>
    <row r="513" customFormat="false" ht="88.5" hidden="false" customHeight="true" outlineLevel="0" collapsed="false">
      <c r="A513" s="32" t="s">
        <v>521</v>
      </c>
      <c r="B513" s="18" t="s">
        <v>497</v>
      </c>
      <c r="C513" s="18" t="s">
        <v>525</v>
      </c>
      <c r="D513" s="18"/>
      <c r="E513" s="25" t="n">
        <f aca="false">F513+G513</f>
        <v>16822.3</v>
      </c>
      <c r="F513" s="25" t="n">
        <f aca="false">F514</f>
        <v>16822.3</v>
      </c>
      <c r="G513" s="25" t="n">
        <f aca="false">G514</f>
        <v>0</v>
      </c>
      <c r="H513" s="25" t="n">
        <f aca="false">I513+J513</f>
        <v>16822.3</v>
      </c>
      <c r="I513" s="26" t="n">
        <f aca="false">I514</f>
        <v>16822.3</v>
      </c>
      <c r="J513" s="25" t="n">
        <f aca="false">J514</f>
        <v>0</v>
      </c>
    </row>
    <row r="514" customFormat="false" ht="107.25" hidden="false" customHeight="true" outlineLevel="0" collapsed="false">
      <c r="A514" s="18" t="s">
        <v>174</v>
      </c>
      <c r="B514" s="18" t="s">
        <v>497</v>
      </c>
      <c r="C514" s="18" t="s">
        <v>525</v>
      </c>
      <c r="D514" s="18" t="s">
        <v>175</v>
      </c>
      <c r="E514" s="25" t="n">
        <f aca="false">F514+G514</f>
        <v>16822.3</v>
      </c>
      <c r="F514" s="25" t="n">
        <v>16822.3</v>
      </c>
      <c r="G514" s="25"/>
      <c r="H514" s="25" t="n">
        <f aca="false">I514+J514</f>
        <v>16822.3</v>
      </c>
      <c r="I514" s="25" t="n">
        <v>16822.3</v>
      </c>
      <c r="J514" s="27"/>
    </row>
    <row r="515" customFormat="false" ht="142.5" hidden="false" customHeight="true" outlineLevel="0" collapsed="false">
      <c r="A515" s="24" t="s">
        <v>187</v>
      </c>
      <c r="B515" s="18" t="s">
        <v>497</v>
      </c>
      <c r="C515" s="18" t="s">
        <v>526</v>
      </c>
      <c r="D515" s="18"/>
      <c r="E515" s="25" t="n">
        <f aca="false">F515+G515</f>
        <v>114.2</v>
      </c>
      <c r="F515" s="25" t="n">
        <f aca="false">F516</f>
        <v>114.2</v>
      </c>
      <c r="G515" s="25" t="n">
        <f aca="false">G516</f>
        <v>0</v>
      </c>
      <c r="H515" s="25" t="n">
        <f aca="false">I515+J515</f>
        <v>114.2</v>
      </c>
      <c r="I515" s="26" t="n">
        <f aca="false">I516</f>
        <v>114.2</v>
      </c>
      <c r="J515" s="25" t="n">
        <f aca="false">J516</f>
        <v>0</v>
      </c>
    </row>
    <row r="516" customFormat="false" ht="104.25" hidden="false" customHeight="true" outlineLevel="0" collapsed="false">
      <c r="A516" s="18" t="s">
        <v>174</v>
      </c>
      <c r="B516" s="18" t="s">
        <v>497</v>
      </c>
      <c r="C516" s="18" t="s">
        <v>526</v>
      </c>
      <c r="D516" s="18" t="s">
        <v>175</v>
      </c>
      <c r="E516" s="25" t="n">
        <f aca="false">F516+G516</f>
        <v>114.2</v>
      </c>
      <c r="F516" s="25" t="n">
        <v>114.2</v>
      </c>
      <c r="G516" s="25"/>
      <c r="H516" s="25" t="n">
        <f aca="false">I516+J516</f>
        <v>114.2</v>
      </c>
      <c r="I516" s="25" t="n">
        <v>114.2</v>
      </c>
      <c r="J516" s="27"/>
    </row>
    <row r="517" customFormat="false" ht="128.25" hidden="false" customHeight="true" outlineLevel="0" collapsed="false">
      <c r="A517" s="15" t="s">
        <v>527</v>
      </c>
      <c r="B517" s="15" t="s">
        <v>497</v>
      </c>
      <c r="C517" s="15" t="s">
        <v>528</v>
      </c>
      <c r="D517" s="18"/>
      <c r="E517" s="20" t="n">
        <f aca="false">F517+G517</f>
        <v>20952.8</v>
      </c>
      <c r="F517" s="20" t="n">
        <f aca="false">F518+F520</f>
        <v>20952.8</v>
      </c>
      <c r="G517" s="20" t="n">
        <f aca="false">G518+G520</f>
        <v>0</v>
      </c>
      <c r="H517" s="20" t="n">
        <f aca="false">I517+J517</f>
        <v>21027.3</v>
      </c>
      <c r="I517" s="20" t="n">
        <f aca="false">I518+I520</f>
        <v>21027.3</v>
      </c>
      <c r="J517" s="20" t="n">
        <f aca="false">J518+J520</f>
        <v>0</v>
      </c>
    </row>
    <row r="518" customFormat="false" ht="92.25" hidden="false" customHeight="true" outlineLevel="0" collapsed="false">
      <c r="A518" s="32" t="s">
        <v>521</v>
      </c>
      <c r="B518" s="18" t="s">
        <v>497</v>
      </c>
      <c r="C518" s="18" t="s">
        <v>529</v>
      </c>
      <c r="D518" s="18"/>
      <c r="E518" s="25" t="n">
        <f aca="false">F518+G518</f>
        <v>16372.8</v>
      </c>
      <c r="F518" s="25" t="n">
        <f aca="false">F519</f>
        <v>16372.8</v>
      </c>
      <c r="G518" s="25" t="n">
        <f aca="false">G519</f>
        <v>0</v>
      </c>
      <c r="H518" s="25" t="n">
        <f aca="false">I518+J518</f>
        <v>16447.3</v>
      </c>
      <c r="I518" s="26" t="n">
        <f aca="false">I519</f>
        <v>16447.3</v>
      </c>
      <c r="J518" s="25" t="n">
        <f aca="false">J519</f>
        <v>0</v>
      </c>
    </row>
    <row r="519" customFormat="false" ht="105" hidden="false" customHeight="true" outlineLevel="0" collapsed="false">
      <c r="A519" s="18" t="s">
        <v>174</v>
      </c>
      <c r="B519" s="18" t="s">
        <v>497</v>
      </c>
      <c r="C519" s="18" t="s">
        <v>529</v>
      </c>
      <c r="D519" s="18" t="s">
        <v>175</v>
      </c>
      <c r="E519" s="25" t="n">
        <f aca="false">F519+G519</f>
        <v>16372.8</v>
      </c>
      <c r="F519" s="25" t="n">
        <v>16372.8</v>
      </c>
      <c r="G519" s="25"/>
      <c r="H519" s="25" t="n">
        <f aca="false">I519+J519</f>
        <v>16447.3</v>
      </c>
      <c r="I519" s="25" t="n">
        <v>16447.3</v>
      </c>
      <c r="J519" s="27"/>
    </row>
    <row r="520" customFormat="false" ht="137.25" hidden="false" customHeight="true" outlineLevel="0" collapsed="false">
      <c r="A520" s="24" t="s">
        <v>187</v>
      </c>
      <c r="B520" s="18" t="s">
        <v>497</v>
      </c>
      <c r="C520" s="18" t="s">
        <v>530</v>
      </c>
      <c r="D520" s="18"/>
      <c r="E520" s="25" t="n">
        <f aca="false">F520+G520</f>
        <v>4580</v>
      </c>
      <c r="F520" s="25" t="n">
        <f aca="false">F521</f>
        <v>4580</v>
      </c>
      <c r="G520" s="25" t="n">
        <f aca="false">G521</f>
        <v>0</v>
      </c>
      <c r="H520" s="25" t="n">
        <f aca="false">I520+J520</f>
        <v>4580</v>
      </c>
      <c r="I520" s="25" t="n">
        <f aca="false">I521</f>
        <v>4580</v>
      </c>
      <c r="J520" s="25" t="n">
        <f aca="false">J521</f>
        <v>0</v>
      </c>
    </row>
    <row r="521" customFormat="false" ht="54.75" hidden="false" customHeight="true" outlineLevel="0" collapsed="false">
      <c r="A521" s="18" t="s">
        <v>55</v>
      </c>
      <c r="B521" s="18" t="s">
        <v>497</v>
      </c>
      <c r="C521" s="18" t="s">
        <v>530</v>
      </c>
      <c r="D521" s="18" t="s">
        <v>56</v>
      </c>
      <c r="E521" s="25" t="n">
        <f aca="false">F521+G521</f>
        <v>4580</v>
      </c>
      <c r="F521" s="25" t="n">
        <v>4580</v>
      </c>
      <c r="G521" s="25"/>
      <c r="H521" s="25" t="n">
        <f aca="false">I521+J521</f>
        <v>4580</v>
      </c>
      <c r="I521" s="25" t="n">
        <v>4580</v>
      </c>
      <c r="J521" s="27"/>
    </row>
    <row r="522" customFormat="false" ht="123" hidden="false" customHeight="true" outlineLevel="0" collapsed="false">
      <c r="A522" s="14" t="s">
        <v>531</v>
      </c>
      <c r="B522" s="15" t="s">
        <v>497</v>
      </c>
      <c r="C522" s="15" t="s">
        <v>532</v>
      </c>
      <c r="D522" s="18"/>
      <c r="E522" s="20" t="n">
        <f aca="false">F522+G522</f>
        <v>20765.1</v>
      </c>
      <c r="F522" s="20" t="n">
        <f aca="false">F523+F536+F543+F547</f>
        <v>20765.1</v>
      </c>
      <c r="G522" s="20" t="n">
        <f aca="false">G523+G536+G543+G547</f>
        <v>0</v>
      </c>
      <c r="H522" s="20" t="n">
        <f aca="false">I522+J522</f>
        <v>20770.1</v>
      </c>
      <c r="I522" s="20" t="n">
        <f aca="false">I523+I536+I543+I547</f>
        <v>20770.1</v>
      </c>
      <c r="J522" s="20" t="n">
        <f aca="false">J523+J536+J543+J547</f>
        <v>0</v>
      </c>
    </row>
    <row r="523" customFormat="false" ht="117" hidden="false" customHeight="true" outlineLevel="0" collapsed="false">
      <c r="A523" s="14" t="s">
        <v>533</v>
      </c>
      <c r="B523" s="15" t="s">
        <v>497</v>
      </c>
      <c r="C523" s="15" t="s">
        <v>534</v>
      </c>
      <c r="D523" s="18"/>
      <c r="E523" s="20" t="n">
        <f aca="false">F523+G523</f>
        <v>1201.2</v>
      </c>
      <c r="F523" s="20" t="n">
        <f aca="false">F524+F533</f>
        <v>1201.2</v>
      </c>
      <c r="G523" s="20" t="n">
        <f aca="false">G524</f>
        <v>0</v>
      </c>
      <c r="H523" s="20" t="n">
        <f aca="false">I523+J523</f>
        <v>1201.2</v>
      </c>
      <c r="I523" s="20" t="n">
        <f aca="false">I524+I533</f>
        <v>1201.2</v>
      </c>
      <c r="J523" s="20" t="n">
        <f aca="false">J524</f>
        <v>0</v>
      </c>
    </row>
    <row r="524" customFormat="false" ht="146.25" hidden="false" customHeight="true" outlineLevel="0" collapsed="false">
      <c r="A524" s="15" t="s">
        <v>535</v>
      </c>
      <c r="B524" s="15" t="s">
        <v>497</v>
      </c>
      <c r="C524" s="15" t="s">
        <v>536</v>
      </c>
      <c r="D524" s="15"/>
      <c r="E524" s="20" t="n">
        <f aca="false">F524+G524</f>
        <v>1177.2</v>
      </c>
      <c r="F524" s="20" t="n">
        <f aca="false">F529+F531+F527+F525</f>
        <v>1177.2</v>
      </c>
      <c r="G524" s="20" t="n">
        <f aca="false">G529+G531</f>
        <v>0</v>
      </c>
      <c r="H524" s="20" t="n">
        <f aca="false">I524+J524</f>
        <v>1177.2</v>
      </c>
      <c r="I524" s="21" t="n">
        <f aca="false">I529+I531+I527+I525</f>
        <v>1177.2</v>
      </c>
      <c r="J524" s="20" t="n">
        <f aca="false">J529+J531</f>
        <v>0</v>
      </c>
    </row>
    <row r="525" customFormat="false" ht="165" hidden="false" customHeight="false" outlineLevel="0" collapsed="false">
      <c r="A525" s="18" t="s">
        <v>537</v>
      </c>
      <c r="B525" s="18" t="s">
        <v>497</v>
      </c>
      <c r="C525" s="18" t="s">
        <v>538</v>
      </c>
      <c r="D525" s="18"/>
      <c r="E525" s="25" t="n">
        <f aca="false">F525+G525</f>
        <v>200</v>
      </c>
      <c r="F525" s="25" t="n">
        <f aca="false">F526</f>
        <v>200</v>
      </c>
      <c r="G525" s="25" t="n">
        <f aca="false">G526</f>
        <v>0</v>
      </c>
      <c r="H525" s="25" t="n">
        <f aca="false">I525+J525</f>
        <v>200</v>
      </c>
      <c r="I525" s="26" t="n">
        <f aca="false">I526</f>
        <v>200</v>
      </c>
      <c r="J525" s="25" t="n">
        <f aca="false">J526</f>
        <v>0</v>
      </c>
    </row>
    <row r="526" customFormat="false" ht="58.5" hidden="false" customHeight="true" outlineLevel="0" collapsed="false">
      <c r="A526" s="18" t="s">
        <v>88</v>
      </c>
      <c r="B526" s="18" t="s">
        <v>497</v>
      </c>
      <c r="C526" s="18" t="s">
        <v>538</v>
      </c>
      <c r="D526" s="18" t="s">
        <v>89</v>
      </c>
      <c r="E526" s="25" t="n">
        <f aca="false">F526+G526</f>
        <v>200</v>
      </c>
      <c r="F526" s="25" t="n">
        <v>200</v>
      </c>
      <c r="G526" s="25"/>
      <c r="H526" s="25" t="n">
        <f aca="false">I526+J526</f>
        <v>200</v>
      </c>
      <c r="I526" s="26" t="n">
        <v>200</v>
      </c>
      <c r="J526" s="25"/>
    </row>
    <row r="527" customFormat="false" ht="85.5" hidden="false" customHeight="true" outlineLevel="0" collapsed="false">
      <c r="A527" s="18" t="s">
        <v>539</v>
      </c>
      <c r="B527" s="18" t="s">
        <v>497</v>
      </c>
      <c r="C527" s="18" t="s">
        <v>540</v>
      </c>
      <c r="D527" s="18"/>
      <c r="E527" s="25" t="n">
        <f aca="false">F527+G527</f>
        <v>420</v>
      </c>
      <c r="F527" s="25" t="n">
        <f aca="false">F528</f>
        <v>420</v>
      </c>
      <c r="G527" s="25"/>
      <c r="H527" s="25" t="n">
        <f aca="false">I527+J527</f>
        <v>420</v>
      </c>
      <c r="I527" s="26" t="n">
        <f aca="false">I528</f>
        <v>420</v>
      </c>
      <c r="J527" s="27"/>
    </row>
    <row r="528" customFormat="false" ht="67.5" hidden="false" customHeight="true" outlineLevel="0" collapsed="false">
      <c r="A528" s="18" t="s">
        <v>88</v>
      </c>
      <c r="B528" s="18" t="s">
        <v>497</v>
      </c>
      <c r="C528" s="18" t="s">
        <v>540</v>
      </c>
      <c r="D528" s="18" t="s">
        <v>89</v>
      </c>
      <c r="E528" s="25" t="n">
        <f aca="false">F528+G528</f>
        <v>420</v>
      </c>
      <c r="F528" s="25" t="n">
        <v>420</v>
      </c>
      <c r="G528" s="25" t="n">
        <v>0</v>
      </c>
      <c r="H528" s="25" t="n">
        <f aca="false">I528+J528</f>
        <v>420</v>
      </c>
      <c r="I528" s="26" t="n">
        <v>420</v>
      </c>
      <c r="J528" s="25" t="n">
        <v>0</v>
      </c>
    </row>
    <row r="529" customFormat="false" ht="103.5" hidden="false" customHeight="true" outlineLevel="0" collapsed="false">
      <c r="A529" s="34" t="s">
        <v>541</v>
      </c>
      <c r="B529" s="18" t="s">
        <v>497</v>
      </c>
      <c r="C529" s="18" t="s">
        <v>542</v>
      </c>
      <c r="D529" s="18"/>
      <c r="E529" s="25" t="n">
        <f aca="false">F529+G529</f>
        <v>240</v>
      </c>
      <c r="F529" s="25" t="n">
        <f aca="false">F530</f>
        <v>240</v>
      </c>
      <c r="G529" s="25" t="n">
        <f aca="false">G530</f>
        <v>0</v>
      </c>
      <c r="H529" s="25" t="n">
        <f aca="false">I529+J529</f>
        <v>240</v>
      </c>
      <c r="I529" s="26" t="n">
        <f aca="false">I530</f>
        <v>240</v>
      </c>
      <c r="J529" s="25" t="n">
        <f aca="false">J530</f>
        <v>0</v>
      </c>
    </row>
    <row r="530" customFormat="false" ht="57.75" hidden="false" customHeight="true" outlineLevel="0" collapsed="false">
      <c r="A530" s="34" t="s">
        <v>88</v>
      </c>
      <c r="B530" s="18" t="s">
        <v>497</v>
      </c>
      <c r="C530" s="18" t="s">
        <v>542</v>
      </c>
      <c r="D530" s="18" t="s">
        <v>89</v>
      </c>
      <c r="E530" s="25" t="n">
        <f aca="false">F530+G530</f>
        <v>240</v>
      </c>
      <c r="F530" s="25" t="n">
        <v>240</v>
      </c>
      <c r="G530" s="25" t="n">
        <v>0</v>
      </c>
      <c r="H530" s="25" t="n">
        <f aca="false">I530+J530</f>
        <v>240</v>
      </c>
      <c r="I530" s="25" t="n">
        <v>240</v>
      </c>
      <c r="J530" s="25" t="n">
        <v>0</v>
      </c>
    </row>
    <row r="531" customFormat="false" ht="33" hidden="false" customHeight="true" outlineLevel="0" collapsed="false">
      <c r="A531" s="34" t="s">
        <v>86</v>
      </c>
      <c r="B531" s="18" t="s">
        <v>497</v>
      </c>
      <c r="C531" s="18" t="s">
        <v>543</v>
      </c>
      <c r="D531" s="18"/>
      <c r="E531" s="25" t="n">
        <f aca="false">F531+G531</f>
        <v>317.2</v>
      </c>
      <c r="F531" s="25" t="n">
        <f aca="false">F532</f>
        <v>317.2</v>
      </c>
      <c r="G531" s="25" t="n">
        <f aca="false">G532</f>
        <v>0</v>
      </c>
      <c r="H531" s="25" t="n">
        <f aca="false">I531+J531</f>
        <v>317.2</v>
      </c>
      <c r="I531" s="26" t="n">
        <f aca="false">I532</f>
        <v>317.2</v>
      </c>
      <c r="J531" s="25" t="n">
        <f aca="false">J532</f>
        <v>0</v>
      </c>
    </row>
    <row r="532" customFormat="false" ht="82.5" hidden="false" customHeight="true" outlineLevel="0" collapsed="false">
      <c r="A532" s="18" t="s">
        <v>34</v>
      </c>
      <c r="B532" s="18" t="s">
        <v>497</v>
      </c>
      <c r="C532" s="18" t="s">
        <v>543</v>
      </c>
      <c r="D532" s="18" t="s">
        <v>35</v>
      </c>
      <c r="E532" s="25" t="n">
        <f aca="false">F532+G532</f>
        <v>317.2</v>
      </c>
      <c r="F532" s="25" t="n">
        <f aca="false">517.2-200</f>
        <v>317.2</v>
      </c>
      <c r="G532" s="25" t="n">
        <v>0</v>
      </c>
      <c r="H532" s="25" t="n">
        <f aca="false">I532+J532</f>
        <v>317.2</v>
      </c>
      <c r="I532" s="25" t="n">
        <f aca="false">517.2-200</f>
        <v>317.2</v>
      </c>
      <c r="J532" s="25" t="n">
        <v>0</v>
      </c>
    </row>
    <row r="533" s="33" customFormat="true" ht="82.5" hidden="false" customHeight="true" outlineLevel="0" collapsed="false">
      <c r="A533" s="15" t="s">
        <v>544</v>
      </c>
      <c r="B533" s="15" t="s">
        <v>497</v>
      </c>
      <c r="C533" s="15" t="s">
        <v>545</v>
      </c>
      <c r="D533" s="15"/>
      <c r="E533" s="20" t="n">
        <f aca="false">F533+G533</f>
        <v>24</v>
      </c>
      <c r="F533" s="20" t="n">
        <f aca="false">F534</f>
        <v>24</v>
      </c>
      <c r="G533" s="20" t="n">
        <f aca="false">G534</f>
        <v>0</v>
      </c>
      <c r="H533" s="20" t="n">
        <f aca="false">I533+J533</f>
        <v>24</v>
      </c>
      <c r="I533" s="20" t="n">
        <f aca="false">I534</f>
        <v>24</v>
      </c>
      <c r="J533" s="20" t="n">
        <f aca="false">J534</f>
        <v>0</v>
      </c>
    </row>
    <row r="534" customFormat="false" ht="82.5" hidden="false" customHeight="true" outlineLevel="0" collapsed="false">
      <c r="A534" s="18" t="s">
        <v>86</v>
      </c>
      <c r="B534" s="18" t="s">
        <v>497</v>
      </c>
      <c r="C534" s="18" t="s">
        <v>546</v>
      </c>
      <c r="D534" s="18"/>
      <c r="E534" s="25" t="n">
        <f aca="false">F534+G534</f>
        <v>24</v>
      </c>
      <c r="F534" s="25" t="n">
        <f aca="false">F535</f>
        <v>24</v>
      </c>
      <c r="G534" s="25" t="n">
        <f aca="false">G535</f>
        <v>0</v>
      </c>
      <c r="H534" s="25" t="n">
        <f aca="false">I534+J534</f>
        <v>24</v>
      </c>
      <c r="I534" s="25" t="n">
        <f aca="false">I535</f>
        <v>24</v>
      </c>
      <c r="J534" s="25" t="n">
        <f aca="false">J535</f>
        <v>0</v>
      </c>
    </row>
    <row r="535" customFormat="false" ht="82.5" hidden="false" customHeight="true" outlineLevel="0" collapsed="false">
      <c r="A535" s="18" t="s">
        <v>34</v>
      </c>
      <c r="B535" s="18" t="s">
        <v>497</v>
      </c>
      <c r="C535" s="18" t="s">
        <v>546</v>
      </c>
      <c r="D535" s="18" t="s">
        <v>35</v>
      </c>
      <c r="E535" s="25" t="n">
        <f aca="false">F535+G535</f>
        <v>24</v>
      </c>
      <c r="F535" s="25" t="n">
        <v>24</v>
      </c>
      <c r="G535" s="25" t="n">
        <v>0</v>
      </c>
      <c r="H535" s="25" t="n">
        <f aca="false">I535+J535</f>
        <v>24</v>
      </c>
      <c r="I535" s="25" t="n">
        <v>24</v>
      </c>
      <c r="J535" s="25" t="n">
        <v>0</v>
      </c>
    </row>
    <row r="536" customFormat="false" ht="74.25" hidden="false" customHeight="true" outlineLevel="0" collapsed="false">
      <c r="A536" s="14" t="s">
        <v>547</v>
      </c>
      <c r="B536" s="15" t="s">
        <v>497</v>
      </c>
      <c r="C536" s="15" t="s">
        <v>548</v>
      </c>
      <c r="D536" s="18"/>
      <c r="E536" s="20" t="n">
        <f aca="false">F536+G536</f>
        <v>449.9</v>
      </c>
      <c r="F536" s="20" t="n">
        <f aca="false">F537+F540</f>
        <v>449.9</v>
      </c>
      <c r="G536" s="20" t="n">
        <f aca="false">G537+G540</f>
        <v>0</v>
      </c>
      <c r="H536" s="20" t="n">
        <f aca="false">I536+J536</f>
        <v>449.9</v>
      </c>
      <c r="I536" s="20" t="n">
        <f aca="false">I537+I540</f>
        <v>449.9</v>
      </c>
      <c r="J536" s="20" t="n">
        <f aca="false">J537+J540</f>
        <v>0</v>
      </c>
    </row>
    <row r="537" customFormat="false" ht="174.75" hidden="false" customHeight="true" outlineLevel="0" collapsed="false">
      <c r="A537" s="15" t="s">
        <v>549</v>
      </c>
      <c r="B537" s="15" t="s">
        <v>497</v>
      </c>
      <c r="C537" s="15" t="s">
        <v>550</v>
      </c>
      <c r="D537" s="18"/>
      <c r="E537" s="20" t="n">
        <f aca="false">F537+G537</f>
        <v>429.2</v>
      </c>
      <c r="F537" s="20" t="n">
        <f aca="false">F538</f>
        <v>429.2</v>
      </c>
      <c r="G537" s="20" t="n">
        <f aca="false">G538</f>
        <v>0</v>
      </c>
      <c r="H537" s="20" t="n">
        <f aca="false">I537+J537</f>
        <v>429.2</v>
      </c>
      <c r="I537" s="21" t="n">
        <f aca="false">I538</f>
        <v>429.2</v>
      </c>
      <c r="J537" s="20" t="n">
        <f aca="false">J538</f>
        <v>0</v>
      </c>
    </row>
    <row r="538" customFormat="false" ht="34.5" hidden="false" customHeight="true" outlineLevel="0" collapsed="false">
      <c r="A538" s="34" t="s">
        <v>86</v>
      </c>
      <c r="B538" s="18" t="s">
        <v>497</v>
      </c>
      <c r="C538" s="18" t="s">
        <v>551</v>
      </c>
      <c r="D538" s="18"/>
      <c r="E538" s="25" t="n">
        <f aca="false">F538+G538</f>
        <v>429.2</v>
      </c>
      <c r="F538" s="25" t="n">
        <f aca="false">F539</f>
        <v>429.2</v>
      </c>
      <c r="G538" s="25" t="n">
        <f aca="false">G539</f>
        <v>0</v>
      </c>
      <c r="H538" s="25" t="n">
        <f aca="false">I538+J538</f>
        <v>429.2</v>
      </c>
      <c r="I538" s="26" t="n">
        <f aca="false">I539</f>
        <v>429.2</v>
      </c>
      <c r="J538" s="25" t="n">
        <f aca="false">J539</f>
        <v>0</v>
      </c>
    </row>
    <row r="539" customFormat="false" ht="66.75" hidden="false" customHeight="true" outlineLevel="0" collapsed="false">
      <c r="A539" s="18" t="s">
        <v>34</v>
      </c>
      <c r="B539" s="18" t="s">
        <v>497</v>
      </c>
      <c r="C539" s="18" t="s">
        <v>551</v>
      </c>
      <c r="D539" s="18" t="s">
        <v>35</v>
      </c>
      <c r="E539" s="25" t="n">
        <f aca="false">F539+G539</f>
        <v>429.2</v>
      </c>
      <c r="F539" s="25" t="n">
        <v>429.2</v>
      </c>
      <c r="G539" s="25" t="n">
        <v>0</v>
      </c>
      <c r="H539" s="25" t="n">
        <f aca="false">I539+J539</f>
        <v>429.2</v>
      </c>
      <c r="I539" s="25" t="n">
        <v>429.2</v>
      </c>
      <c r="J539" s="25" t="n">
        <v>0</v>
      </c>
    </row>
    <row r="540" customFormat="false" ht="194.25" hidden="false" customHeight="true" outlineLevel="0" collapsed="false">
      <c r="A540" s="15" t="s">
        <v>552</v>
      </c>
      <c r="B540" s="15" t="s">
        <v>497</v>
      </c>
      <c r="C540" s="15" t="s">
        <v>553</v>
      </c>
      <c r="D540" s="18"/>
      <c r="E540" s="20" t="n">
        <f aca="false">F540+G540</f>
        <v>20.7</v>
      </c>
      <c r="F540" s="20" t="n">
        <f aca="false">F541</f>
        <v>20.7</v>
      </c>
      <c r="G540" s="20" t="n">
        <f aca="false">G541</f>
        <v>0</v>
      </c>
      <c r="H540" s="20" t="n">
        <f aca="false">I540+J540</f>
        <v>20.7</v>
      </c>
      <c r="I540" s="21" t="n">
        <f aca="false">I541</f>
        <v>20.7</v>
      </c>
      <c r="J540" s="20" t="n">
        <f aca="false">J541</f>
        <v>0</v>
      </c>
    </row>
    <row r="541" customFormat="false" ht="38.25" hidden="false" customHeight="true" outlineLevel="0" collapsed="false">
      <c r="A541" s="34" t="s">
        <v>86</v>
      </c>
      <c r="B541" s="18" t="s">
        <v>497</v>
      </c>
      <c r="C541" s="18" t="s">
        <v>554</v>
      </c>
      <c r="D541" s="18"/>
      <c r="E541" s="25" t="n">
        <f aca="false">F541+G541</f>
        <v>20.7</v>
      </c>
      <c r="F541" s="25" t="n">
        <f aca="false">F542</f>
        <v>20.7</v>
      </c>
      <c r="G541" s="25" t="n">
        <f aca="false">G542</f>
        <v>0</v>
      </c>
      <c r="H541" s="25" t="n">
        <f aca="false">I541+J541</f>
        <v>20.7</v>
      </c>
      <c r="I541" s="26" t="n">
        <f aca="false">I542</f>
        <v>20.7</v>
      </c>
      <c r="J541" s="25" t="n">
        <f aca="false">J542</f>
        <v>0</v>
      </c>
    </row>
    <row r="542" customFormat="false" ht="69" hidden="false" customHeight="true" outlineLevel="0" collapsed="false">
      <c r="A542" s="18" t="s">
        <v>34</v>
      </c>
      <c r="B542" s="18" t="s">
        <v>497</v>
      </c>
      <c r="C542" s="18" t="s">
        <v>554</v>
      </c>
      <c r="D542" s="18" t="s">
        <v>35</v>
      </c>
      <c r="E542" s="25" t="n">
        <f aca="false">F542+G542</f>
        <v>20.7</v>
      </c>
      <c r="F542" s="25" t="n">
        <v>20.7</v>
      </c>
      <c r="G542" s="25" t="n">
        <v>0</v>
      </c>
      <c r="H542" s="25" t="n">
        <f aca="false">I542+J542</f>
        <v>20.7</v>
      </c>
      <c r="I542" s="25" t="n">
        <v>20.7</v>
      </c>
      <c r="J542" s="25" t="n">
        <v>0</v>
      </c>
    </row>
    <row r="543" customFormat="false" ht="175.5" hidden="false" customHeight="true" outlineLevel="0" collapsed="false">
      <c r="A543" s="14" t="s">
        <v>555</v>
      </c>
      <c r="B543" s="15" t="s">
        <v>497</v>
      </c>
      <c r="C543" s="15" t="s">
        <v>556</v>
      </c>
      <c r="D543" s="15"/>
      <c r="E543" s="20" t="n">
        <f aca="false">F543+G543</f>
        <v>19081</v>
      </c>
      <c r="F543" s="20" t="n">
        <f aca="false">F544</f>
        <v>19081</v>
      </c>
      <c r="G543" s="20" t="n">
        <f aca="false">G544</f>
        <v>0</v>
      </c>
      <c r="H543" s="20" t="n">
        <f aca="false">I543+J543</f>
        <v>19086</v>
      </c>
      <c r="I543" s="21" t="n">
        <f aca="false">I544</f>
        <v>19086</v>
      </c>
      <c r="J543" s="20" t="n">
        <f aca="false">J544</f>
        <v>0</v>
      </c>
    </row>
    <row r="544" customFormat="false" ht="105" hidden="false" customHeight="true" outlineLevel="0" collapsed="false">
      <c r="A544" s="15" t="s">
        <v>557</v>
      </c>
      <c r="B544" s="15" t="s">
        <v>497</v>
      </c>
      <c r="C544" s="15" t="s">
        <v>558</v>
      </c>
      <c r="D544" s="15"/>
      <c r="E544" s="20" t="n">
        <f aca="false">F544+G544</f>
        <v>19081</v>
      </c>
      <c r="F544" s="20" t="n">
        <f aca="false">F545</f>
        <v>19081</v>
      </c>
      <c r="G544" s="20" t="n">
        <f aca="false">G545</f>
        <v>0</v>
      </c>
      <c r="H544" s="20" t="n">
        <f aca="false">I544+J544</f>
        <v>19086</v>
      </c>
      <c r="I544" s="21" t="n">
        <f aca="false">I545</f>
        <v>19086</v>
      </c>
      <c r="J544" s="20" t="n">
        <f aca="false">J545</f>
        <v>0</v>
      </c>
    </row>
    <row r="545" customFormat="false" ht="81.75" hidden="false" customHeight="true" outlineLevel="0" collapsed="false">
      <c r="A545" s="18" t="s">
        <v>172</v>
      </c>
      <c r="B545" s="18" t="s">
        <v>497</v>
      </c>
      <c r="C545" s="18" t="s">
        <v>559</v>
      </c>
      <c r="D545" s="18"/>
      <c r="E545" s="25" t="n">
        <f aca="false">F545+G545</f>
        <v>19081</v>
      </c>
      <c r="F545" s="25" t="n">
        <f aca="false">F546</f>
        <v>19081</v>
      </c>
      <c r="G545" s="25" t="n">
        <f aca="false">G546</f>
        <v>0</v>
      </c>
      <c r="H545" s="25" t="n">
        <f aca="false">I545+J545</f>
        <v>19086</v>
      </c>
      <c r="I545" s="26" t="n">
        <f aca="false">I546</f>
        <v>19086</v>
      </c>
      <c r="J545" s="25" t="n">
        <f aca="false">J546</f>
        <v>0</v>
      </c>
    </row>
    <row r="546" customFormat="false" ht="108" hidden="false" customHeight="true" outlineLevel="0" collapsed="false">
      <c r="A546" s="18" t="s">
        <v>174</v>
      </c>
      <c r="B546" s="18" t="s">
        <v>497</v>
      </c>
      <c r="C546" s="18" t="s">
        <v>559</v>
      </c>
      <c r="D546" s="18" t="s">
        <v>175</v>
      </c>
      <c r="E546" s="25" t="n">
        <f aca="false">F546+G546</f>
        <v>19081</v>
      </c>
      <c r="F546" s="25" t="n">
        <v>19081</v>
      </c>
      <c r="G546" s="25" t="n">
        <v>0</v>
      </c>
      <c r="H546" s="25" t="n">
        <f aca="false">I546+J546</f>
        <v>19086</v>
      </c>
      <c r="I546" s="25" t="n">
        <v>19086</v>
      </c>
      <c r="J546" s="25" t="n">
        <v>0</v>
      </c>
    </row>
    <row r="547" customFormat="false" ht="123" hidden="false" customHeight="true" outlineLevel="0" collapsed="false">
      <c r="A547" s="14" t="s">
        <v>560</v>
      </c>
      <c r="B547" s="15" t="s">
        <v>497</v>
      </c>
      <c r="C547" s="15" t="s">
        <v>561</v>
      </c>
      <c r="D547" s="18"/>
      <c r="E547" s="20" t="n">
        <f aca="false">F547+G547</f>
        <v>33</v>
      </c>
      <c r="F547" s="20" t="n">
        <f aca="false">F548</f>
        <v>33</v>
      </c>
      <c r="G547" s="20" t="n">
        <f aca="false">G548</f>
        <v>0</v>
      </c>
      <c r="H547" s="20" t="n">
        <f aca="false">I547+J547</f>
        <v>33</v>
      </c>
      <c r="I547" s="20" t="n">
        <f aca="false">I548</f>
        <v>33</v>
      </c>
      <c r="J547" s="20" t="n">
        <f aca="false">J548</f>
        <v>0</v>
      </c>
    </row>
    <row r="548" customFormat="false" ht="156" hidden="false" customHeight="true" outlineLevel="0" collapsed="false">
      <c r="A548" s="15" t="s">
        <v>562</v>
      </c>
      <c r="B548" s="15" t="s">
        <v>497</v>
      </c>
      <c r="C548" s="15" t="s">
        <v>563</v>
      </c>
      <c r="D548" s="15"/>
      <c r="E548" s="20" t="n">
        <f aca="false">F548+G548</f>
        <v>33</v>
      </c>
      <c r="F548" s="20" t="n">
        <f aca="false">F549</f>
        <v>33</v>
      </c>
      <c r="G548" s="20" t="n">
        <f aca="false">G549</f>
        <v>0</v>
      </c>
      <c r="H548" s="20" t="n">
        <f aca="false">I548+J548</f>
        <v>33</v>
      </c>
      <c r="I548" s="20" t="n">
        <f aca="false">I549</f>
        <v>33</v>
      </c>
      <c r="J548" s="20" t="n">
        <f aca="false">J549</f>
        <v>0</v>
      </c>
    </row>
    <row r="549" customFormat="false" ht="43.5" hidden="false" customHeight="true" outlineLevel="0" collapsed="false">
      <c r="A549" s="34" t="s">
        <v>86</v>
      </c>
      <c r="B549" s="18" t="s">
        <v>497</v>
      </c>
      <c r="C549" s="18" t="s">
        <v>564</v>
      </c>
      <c r="D549" s="18"/>
      <c r="E549" s="25" t="n">
        <f aca="false">F549+G549</f>
        <v>33</v>
      </c>
      <c r="F549" s="25" t="n">
        <f aca="false">F550</f>
        <v>33</v>
      </c>
      <c r="G549" s="25" t="n">
        <f aca="false">G550</f>
        <v>0</v>
      </c>
      <c r="H549" s="25" t="n">
        <f aca="false">I549+J549</f>
        <v>33</v>
      </c>
      <c r="I549" s="25" t="n">
        <f aca="false">I550</f>
        <v>33</v>
      </c>
      <c r="J549" s="25" t="n">
        <f aca="false">J550</f>
        <v>0</v>
      </c>
    </row>
    <row r="550" customFormat="false" ht="78" hidden="false" customHeight="true" outlineLevel="0" collapsed="false">
      <c r="A550" s="18" t="s">
        <v>34</v>
      </c>
      <c r="B550" s="18" t="s">
        <v>497</v>
      </c>
      <c r="C550" s="18" t="s">
        <v>564</v>
      </c>
      <c r="D550" s="18" t="s">
        <v>35</v>
      </c>
      <c r="E550" s="25" t="n">
        <f aca="false">F550+G550</f>
        <v>33</v>
      </c>
      <c r="F550" s="25" t="n">
        <v>33</v>
      </c>
      <c r="G550" s="25" t="n">
        <v>0</v>
      </c>
      <c r="H550" s="25" t="n">
        <f aca="false">I550+J550</f>
        <v>33</v>
      </c>
      <c r="I550" s="25" t="n">
        <v>33</v>
      </c>
      <c r="J550" s="25" t="n">
        <v>0</v>
      </c>
    </row>
    <row r="551" customFormat="false" ht="54.75" hidden="false" customHeight="true" outlineLevel="0" collapsed="false">
      <c r="A551" s="35" t="s">
        <v>565</v>
      </c>
      <c r="B551" s="15" t="s">
        <v>566</v>
      </c>
      <c r="C551" s="15"/>
      <c r="D551" s="15"/>
      <c r="E551" s="20" t="n">
        <f aca="false">F551+G551</f>
        <v>123124</v>
      </c>
      <c r="F551" s="20" t="n">
        <f aca="false">F552+F581+F573</f>
        <v>123124</v>
      </c>
      <c r="G551" s="20" t="n">
        <f aca="false">G552+G581+G573</f>
        <v>0</v>
      </c>
      <c r="H551" s="20" t="n">
        <f aca="false">I551+J551</f>
        <v>125596.5</v>
      </c>
      <c r="I551" s="21" t="n">
        <f aca="false">I552+I581+I573</f>
        <v>125596.5</v>
      </c>
      <c r="J551" s="21" t="n">
        <f aca="false">J552+J581+J573</f>
        <v>0</v>
      </c>
    </row>
    <row r="552" customFormat="false" ht="108" hidden="false" customHeight="true" outlineLevel="0" collapsed="false">
      <c r="A552" s="35" t="s">
        <v>381</v>
      </c>
      <c r="B552" s="15" t="s">
        <v>566</v>
      </c>
      <c r="C552" s="15" t="s">
        <v>382</v>
      </c>
      <c r="D552" s="15"/>
      <c r="E552" s="20" t="n">
        <f aca="false">F552+G552</f>
        <v>117659</v>
      </c>
      <c r="F552" s="20" t="n">
        <f aca="false">F553+F557+F564</f>
        <v>117659</v>
      </c>
      <c r="G552" s="20" t="n">
        <f aca="false">G553+G557+G564</f>
        <v>0</v>
      </c>
      <c r="H552" s="20" t="n">
        <f aca="false">I552+J552</f>
        <v>120129.5</v>
      </c>
      <c r="I552" s="21" t="n">
        <f aca="false">I553+I557+I564</f>
        <v>120129.5</v>
      </c>
      <c r="J552" s="21" t="n">
        <f aca="false">J553+J557+J564</f>
        <v>0</v>
      </c>
    </row>
    <row r="553" customFormat="false" ht="74.25" hidden="false" customHeight="true" outlineLevel="0" collapsed="false">
      <c r="A553" s="35" t="s">
        <v>567</v>
      </c>
      <c r="B553" s="15" t="s">
        <v>566</v>
      </c>
      <c r="C553" s="15" t="s">
        <v>452</v>
      </c>
      <c r="D553" s="18"/>
      <c r="E553" s="20" t="n">
        <f aca="false">F553+G553</f>
        <v>6856.3</v>
      </c>
      <c r="F553" s="20" t="n">
        <f aca="false">F554</f>
        <v>6856.3</v>
      </c>
      <c r="G553" s="20" t="n">
        <f aca="false">G554</f>
        <v>0</v>
      </c>
      <c r="H553" s="20" t="n">
        <f aca="false">I553+J553</f>
        <v>7106.4</v>
      </c>
      <c r="I553" s="21" t="n">
        <f aca="false">I554</f>
        <v>7106.4</v>
      </c>
      <c r="J553" s="20" t="n">
        <f aca="false">J554</f>
        <v>0</v>
      </c>
    </row>
    <row r="554" customFormat="false" ht="192" hidden="false" customHeight="true" outlineLevel="0" collapsed="false">
      <c r="A554" s="15" t="s">
        <v>568</v>
      </c>
      <c r="B554" s="15" t="s">
        <v>566</v>
      </c>
      <c r="C554" s="15" t="s">
        <v>569</v>
      </c>
      <c r="D554" s="18"/>
      <c r="E554" s="20" t="n">
        <f aca="false">F554+G554</f>
        <v>6856.3</v>
      </c>
      <c r="F554" s="20" t="n">
        <f aca="false">F555</f>
        <v>6856.3</v>
      </c>
      <c r="G554" s="20" t="n">
        <f aca="false">G555</f>
        <v>0</v>
      </c>
      <c r="H554" s="20" t="n">
        <f aca="false">I554+J554</f>
        <v>7106.4</v>
      </c>
      <c r="I554" s="21" t="n">
        <f aca="false">I555</f>
        <v>7106.4</v>
      </c>
      <c r="J554" s="20" t="n">
        <f aca="false">J555</f>
        <v>0</v>
      </c>
    </row>
    <row r="555" customFormat="false" ht="94.5" hidden="false" customHeight="true" outlineLevel="0" collapsed="false">
      <c r="A555" s="32" t="s">
        <v>172</v>
      </c>
      <c r="B555" s="18" t="s">
        <v>566</v>
      </c>
      <c r="C555" s="18" t="s">
        <v>570</v>
      </c>
      <c r="D555" s="18"/>
      <c r="E555" s="25" t="n">
        <f aca="false">F555+G555</f>
        <v>6856.3</v>
      </c>
      <c r="F555" s="25" t="n">
        <f aca="false">F556</f>
        <v>6856.3</v>
      </c>
      <c r="G555" s="25" t="n">
        <f aca="false">G556</f>
        <v>0</v>
      </c>
      <c r="H555" s="25" t="n">
        <f aca="false">I555+J555</f>
        <v>7106.4</v>
      </c>
      <c r="I555" s="26" t="n">
        <f aca="false">I556</f>
        <v>7106.4</v>
      </c>
      <c r="J555" s="25" t="n">
        <f aca="false">J556</f>
        <v>0</v>
      </c>
    </row>
    <row r="556" customFormat="false" ht="105" hidden="false" customHeight="true" outlineLevel="0" collapsed="false">
      <c r="A556" s="18" t="s">
        <v>174</v>
      </c>
      <c r="B556" s="18" t="s">
        <v>566</v>
      </c>
      <c r="C556" s="18" t="s">
        <v>570</v>
      </c>
      <c r="D556" s="18" t="s">
        <v>175</v>
      </c>
      <c r="E556" s="25" t="n">
        <f aca="false">F556+G556</f>
        <v>6856.3</v>
      </c>
      <c r="F556" s="25" t="n">
        <v>6856.3</v>
      </c>
      <c r="G556" s="25"/>
      <c r="H556" s="25" t="n">
        <f aca="false">I556+J556</f>
        <v>7106.4</v>
      </c>
      <c r="I556" s="47" t="n">
        <v>7106.4</v>
      </c>
      <c r="J556" s="27"/>
    </row>
    <row r="557" customFormat="false" ht="76.5" hidden="false" customHeight="true" outlineLevel="0" collapsed="false">
      <c r="A557" s="35" t="s">
        <v>571</v>
      </c>
      <c r="B557" s="15" t="s">
        <v>566</v>
      </c>
      <c r="C557" s="15" t="s">
        <v>572</v>
      </c>
      <c r="D557" s="18"/>
      <c r="E557" s="20" t="n">
        <f aca="false">F557+G557</f>
        <v>14286.8</v>
      </c>
      <c r="F557" s="20" t="n">
        <f aca="false">F558+F561</f>
        <v>14286.8</v>
      </c>
      <c r="G557" s="20" t="n">
        <f aca="false">G558+G561</f>
        <v>0</v>
      </c>
      <c r="H557" s="20" t="n">
        <f aca="false">I557+J557</f>
        <v>14760</v>
      </c>
      <c r="I557" s="21" t="n">
        <f aca="false">I558+I561</f>
        <v>14760</v>
      </c>
      <c r="J557" s="20" t="n">
        <f aca="false">J558+J561</f>
        <v>0</v>
      </c>
    </row>
    <row r="558" customFormat="false" ht="122.25" hidden="false" customHeight="true" outlineLevel="0" collapsed="false">
      <c r="A558" s="35" t="s">
        <v>573</v>
      </c>
      <c r="B558" s="15" t="s">
        <v>566</v>
      </c>
      <c r="C558" s="15" t="s">
        <v>574</v>
      </c>
      <c r="D558" s="18"/>
      <c r="E558" s="20" t="n">
        <f aca="false">F558+G558</f>
        <v>14231.8</v>
      </c>
      <c r="F558" s="20" t="n">
        <f aca="false">F559</f>
        <v>14231.8</v>
      </c>
      <c r="G558" s="20" t="n">
        <f aca="false">G559</f>
        <v>0</v>
      </c>
      <c r="H558" s="20" t="n">
        <f aca="false">I558+J558</f>
        <v>14705</v>
      </c>
      <c r="I558" s="21" t="n">
        <f aca="false">I559</f>
        <v>14705</v>
      </c>
      <c r="J558" s="20" t="n">
        <f aca="false">J559</f>
        <v>0</v>
      </c>
    </row>
    <row r="559" customFormat="false" ht="96.75" hidden="false" customHeight="true" outlineLevel="0" collapsed="false">
      <c r="A559" s="32" t="s">
        <v>172</v>
      </c>
      <c r="B559" s="18" t="s">
        <v>566</v>
      </c>
      <c r="C559" s="18" t="s">
        <v>575</v>
      </c>
      <c r="D559" s="18"/>
      <c r="E559" s="25" t="n">
        <f aca="false">F559+G559</f>
        <v>14231.8</v>
      </c>
      <c r="F559" s="25" t="n">
        <f aca="false">F560</f>
        <v>14231.8</v>
      </c>
      <c r="G559" s="25" t="n">
        <f aca="false">G560</f>
        <v>0</v>
      </c>
      <c r="H559" s="25" t="n">
        <f aca="false">I559+J559</f>
        <v>14705</v>
      </c>
      <c r="I559" s="26" t="n">
        <f aca="false">I560</f>
        <v>14705</v>
      </c>
      <c r="J559" s="25" t="n">
        <f aca="false">J560</f>
        <v>0</v>
      </c>
    </row>
    <row r="560" customFormat="false" ht="105" hidden="false" customHeight="true" outlineLevel="0" collapsed="false">
      <c r="A560" s="18" t="s">
        <v>174</v>
      </c>
      <c r="B560" s="18" t="s">
        <v>566</v>
      </c>
      <c r="C560" s="18" t="s">
        <v>575</v>
      </c>
      <c r="D560" s="18" t="s">
        <v>175</v>
      </c>
      <c r="E560" s="25" t="n">
        <f aca="false">F560+G560</f>
        <v>14231.8</v>
      </c>
      <c r="F560" s="25" t="n">
        <v>14231.8</v>
      </c>
      <c r="G560" s="25"/>
      <c r="H560" s="25" t="n">
        <f aca="false">I560+J560</f>
        <v>14705</v>
      </c>
      <c r="I560" s="25" t="n">
        <v>14705</v>
      </c>
      <c r="J560" s="27"/>
    </row>
    <row r="561" customFormat="false" ht="233.25" hidden="false" customHeight="true" outlineLevel="0" collapsed="false">
      <c r="A561" s="35" t="s">
        <v>576</v>
      </c>
      <c r="B561" s="15" t="s">
        <v>566</v>
      </c>
      <c r="C561" s="15" t="s">
        <v>577</v>
      </c>
      <c r="D561" s="18"/>
      <c r="E561" s="20" t="n">
        <f aca="false">F561+G561</f>
        <v>55</v>
      </c>
      <c r="F561" s="20" t="n">
        <f aca="false">F562</f>
        <v>55</v>
      </c>
      <c r="G561" s="20" t="n">
        <f aca="false">G562</f>
        <v>0</v>
      </c>
      <c r="H561" s="20" t="n">
        <f aca="false">I561+J561</f>
        <v>55</v>
      </c>
      <c r="I561" s="21" t="n">
        <f aca="false">I562</f>
        <v>55</v>
      </c>
      <c r="J561" s="20" t="n">
        <f aca="false">J562</f>
        <v>0</v>
      </c>
    </row>
    <row r="562" customFormat="false" ht="89.25" hidden="false" customHeight="true" outlineLevel="0" collapsed="false">
      <c r="A562" s="32" t="s">
        <v>172</v>
      </c>
      <c r="B562" s="18" t="s">
        <v>566</v>
      </c>
      <c r="C562" s="18" t="s">
        <v>578</v>
      </c>
      <c r="D562" s="18"/>
      <c r="E562" s="25" t="n">
        <f aca="false">F562+G562</f>
        <v>55</v>
      </c>
      <c r="F562" s="25" t="n">
        <f aca="false">F563</f>
        <v>55</v>
      </c>
      <c r="G562" s="25"/>
      <c r="H562" s="25" t="n">
        <f aca="false">I562+J562</f>
        <v>55</v>
      </c>
      <c r="I562" s="26" t="n">
        <f aca="false">I563</f>
        <v>55</v>
      </c>
      <c r="J562" s="27"/>
    </row>
    <row r="563" customFormat="false" ht="114.75" hidden="false" customHeight="true" outlineLevel="0" collapsed="false">
      <c r="A563" s="18" t="s">
        <v>174</v>
      </c>
      <c r="B563" s="18" t="s">
        <v>566</v>
      </c>
      <c r="C563" s="18" t="s">
        <v>578</v>
      </c>
      <c r="D563" s="18" t="s">
        <v>175</v>
      </c>
      <c r="E563" s="25" t="n">
        <f aca="false">F563+G563</f>
        <v>55</v>
      </c>
      <c r="F563" s="25" t="n">
        <v>55</v>
      </c>
      <c r="G563" s="25"/>
      <c r="H563" s="25" t="n">
        <f aca="false">I563+J563</f>
        <v>55</v>
      </c>
      <c r="I563" s="25" t="n">
        <v>55</v>
      </c>
      <c r="J563" s="27"/>
    </row>
    <row r="564" customFormat="false" ht="115.5" hidden="false" customHeight="true" outlineLevel="0" collapsed="false">
      <c r="A564" s="35" t="s">
        <v>579</v>
      </c>
      <c r="B564" s="15" t="s">
        <v>566</v>
      </c>
      <c r="C564" s="15" t="s">
        <v>580</v>
      </c>
      <c r="D564" s="18"/>
      <c r="E564" s="20" t="n">
        <f aca="false">F564+G564</f>
        <v>96515.9</v>
      </c>
      <c r="F564" s="20" t="n">
        <f aca="false">F565+F569</f>
        <v>96515.9</v>
      </c>
      <c r="G564" s="20" t="n">
        <f aca="false">G565+G569</f>
        <v>0</v>
      </c>
      <c r="H564" s="20" t="n">
        <f aca="false">I564+J564</f>
        <v>98263.1</v>
      </c>
      <c r="I564" s="21" t="n">
        <f aca="false">I565+I569</f>
        <v>98263.1</v>
      </c>
      <c r="J564" s="20" t="n">
        <f aca="false">J565+J569</f>
        <v>0</v>
      </c>
    </row>
    <row r="565" customFormat="false" ht="121.5" hidden="false" customHeight="true" outlineLevel="0" collapsed="false">
      <c r="A565" s="35" t="s">
        <v>581</v>
      </c>
      <c r="B565" s="15" t="s">
        <v>566</v>
      </c>
      <c r="C565" s="15" t="s">
        <v>582</v>
      </c>
      <c r="D565" s="18"/>
      <c r="E565" s="20" t="n">
        <f aca="false">F565+G565</f>
        <v>13581.3</v>
      </c>
      <c r="F565" s="20" t="n">
        <f aca="false">F566</f>
        <v>13581.3</v>
      </c>
      <c r="G565" s="20" t="n">
        <f aca="false">G566</f>
        <v>0</v>
      </c>
      <c r="H565" s="20" t="n">
        <f aca="false">I565+J565</f>
        <v>13581.3</v>
      </c>
      <c r="I565" s="21" t="n">
        <f aca="false">I566</f>
        <v>13581.3</v>
      </c>
      <c r="J565" s="20" t="n">
        <f aca="false">J566</f>
        <v>0</v>
      </c>
    </row>
    <row r="566" customFormat="false" ht="69.75" hidden="false" customHeight="true" outlineLevel="0" collapsed="false">
      <c r="A566" s="32" t="s">
        <v>49</v>
      </c>
      <c r="B566" s="18" t="s">
        <v>566</v>
      </c>
      <c r="C566" s="18" t="s">
        <v>583</v>
      </c>
      <c r="D566" s="18"/>
      <c r="E566" s="25" t="n">
        <f aca="false">F566+G566</f>
        <v>13581.3</v>
      </c>
      <c r="F566" s="25" t="n">
        <f aca="false">F567+F568</f>
        <v>13581.3</v>
      </c>
      <c r="G566" s="25" t="n">
        <f aca="false">G567+G568</f>
        <v>0</v>
      </c>
      <c r="H566" s="25" t="n">
        <f aca="false">I566+J566</f>
        <v>13581.3</v>
      </c>
      <c r="I566" s="26" t="n">
        <f aca="false">I567+I568</f>
        <v>13581.3</v>
      </c>
      <c r="J566" s="26" t="n">
        <f aca="false">J567+J568</f>
        <v>0</v>
      </c>
    </row>
    <row r="567" customFormat="false" ht="187.15" hidden="false" customHeight="true" outlineLevel="0" collapsed="false">
      <c r="A567" s="24" t="s">
        <v>32</v>
      </c>
      <c r="B567" s="18" t="s">
        <v>566</v>
      </c>
      <c r="C567" s="18" t="s">
        <v>583</v>
      </c>
      <c r="D567" s="18" t="s">
        <v>33</v>
      </c>
      <c r="E567" s="25" t="n">
        <f aca="false">F567+G567</f>
        <v>13146.3</v>
      </c>
      <c r="F567" s="25" t="n">
        <v>13146.3</v>
      </c>
      <c r="G567" s="25"/>
      <c r="H567" s="25" t="n">
        <f aca="false">I567+J567</f>
        <v>13146.3</v>
      </c>
      <c r="I567" s="25" t="n">
        <v>13146.3</v>
      </c>
      <c r="J567" s="27"/>
    </row>
    <row r="568" customFormat="false" ht="73.5" hidden="false" customHeight="true" outlineLevel="0" collapsed="false">
      <c r="A568" s="18" t="s">
        <v>34</v>
      </c>
      <c r="B568" s="18" t="s">
        <v>566</v>
      </c>
      <c r="C568" s="18" t="s">
        <v>583</v>
      </c>
      <c r="D568" s="18" t="s">
        <v>35</v>
      </c>
      <c r="E568" s="25" t="n">
        <f aca="false">F568+G568</f>
        <v>435</v>
      </c>
      <c r="F568" s="25" t="n">
        <v>435</v>
      </c>
      <c r="G568" s="25"/>
      <c r="H568" s="25" t="n">
        <f aca="false">I568+J568</f>
        <v>435</v>
      </c>
      <c r="I568" s="25" t="n">
        <v>435</v>
      </c>
      <c r="J568" s="27"/>
    </row>
    <row r="569" customFormat="false" ht="174.75" hidden="false" customHeight="true" outlineLevel="0" collapsed="false">
      <c r="A569" s="35" t="s">
        <v>584</v>
      </c>
      <c r="B569" s="15" t="s">
        <v>566</v>
      </c>
      <c r="C569" s="15" t="s">
        <v>585</v>
      </c>
      <c r="D569" s="15"/>
      <c r="E569" s="20" t="n">
        <f aca="false">F569+G569</f>
        <v>82934.6</v>
      </c>
      <c r="F569" s="20" t="n">
        <f aca="false">F570</f>
        <v>82934.6</v>
      </c>
      <c r="G569" s="20" t="n">
        <f aca="false">G570</f>
        <v>0</v>
      </c>
      <c r="H569" s="20" t="n">
        <f aca="false">I569+J569</f>
        <v>84681.8</v>
      </c>
      <c r="I569" s="21" t="n">
        <f aca="false">I570</f>
        <v>84681.8</v>
      </c>
      <c r="J569" s="20" t="n">
        <f aca="false">J570</f>
        <v>0</v>
      </c>
    </row>
    <row r="570" customFormat="false" ht="96.75" hidden="false" customHeight="true" outlineLevel="0" collapsed="false">
      <c r="A570" s="55" t="s">
        <v>172</v>
      </c>
      <c r="B570" s="18" t="s">
        <v>566</v>
      </c>
      <c r="C570" s="18" t="s">
        <v>586</v>
      </c>
      <c r="D570" s="18"/>
      <c r="E570" s="25" t="n">
        <f aca="false">F570+G570</f>
        <v>82934.6</v>
      </c>
      <c r="F570" s="25" t="n">
        <f aca="false">F571+F572</f>
        <v>82934.6</v>
      </c>
      <c r="G570" s="25" t="n">
        <f aca="false">G571+G572</f>
        <v>0</v>
      </c>
      <c r="H570" s="25" t="n">
        <f aca="false">I570+J570</f>
        <v>84681.8</v>
      </c>
      <c r="I570" s="26" t="n">
        <f aca="false">I571+I572</f>
        <v>84681.8</v>
      </c>
      <c r="J570" s="26" t="n">
        <f aca="false">J571+J572</f>
        <v>0</v>
      </c>
    </row>
    <row r="571" customFormat="false" ht="188.45" hidden="false" customHeight="true" outlineLevel="0" collapsed="false">
      <c r="A571" s="24" t="s">
        <v>32</v>
      </c>
      <c r="B571" s="18" t="s">
        <v>566</v>
      </c>
      <c r="C571" s="18" t="s">
        <v>586</v>
      </c>
      <c r="D571" s="18" t="s">
        <v>33</v>
      </c>
      <c r="E571" s="25" t="n">
        <f aca="false">F571+G571</f>
        <v>75903.8</v>
      </c>
      <c r="F571" s="25" t="n">
        <v>75903.8</v>
      </c>
      <c r="G571" s="25"/>
      <c r="H571" s="25" t="n">
        <f aca="false">I571+J571</f>
        <v>78939.5</v>
      </c>
      <c r="I571" s="47" t="n">
        <v>78939.5</v>
      </c>
      <c r="J571" s="27"/>
    </row>
    <row r="572" customFormat="false" ht="80.25" hidden="false" customHeight="true" outlineLevel="0" collapsed="false">
      <c r="A572" s="18" t="s">
        <v>34</v>
      </c>
      <c r="B572" s="18" t="s">
        <v>566</v>
      </c>
      <c r="C572" s="18" t="s">
        <v>586</v>
      </c>
      <c r="D572" s="18" t="s">
        <v>35</v>
      </c>
      <c r="E572" s="25" t="n">
        <f aca="false">F572+G572</f>
        <v>7030.8</v>
      </c>
      <c r="F572" s="25" t="n">
        <v>7030.8</v>
      </c>
      <c r="G572" s="25"/>
      <c r="H572" s="25" t="n">
        <f aca="false">I572+J572</f>
        <v>5742.3</v>
      </c>
      <c r="I572" s="25" t="n">
        <v>5742.3</v>
      </c>
      <c r="J572" s="27"/>
    </row>
    <row r="573" customFormat="false" ht="129.75" hidden="false" customHeight="true" outlineLevel="0" collapsed="false">
      <c r="A573" s="14" t="s">
        <v>531</v>
      </c>
      <c r="B573" s="15" t="s">
        <v>566</v>
      </c>
      <c r="C573" s="15" t="s">
        <v>532</v>
      </c>
      <c r="D573" s="18"/>
      <c r="E573" s="20" t="n">
        <f aca="false">F573+G573</f>
        <v>5438</v>
      </c>
      <c r="F573" s="20" t="n">
        <f aca="false">F574</f>
        <v>5438</v>
      </c>
      <c r="G573" s="20" t="n">
        <f aca="false">G574</f>
        <v>0</v>
      </c>
      <c r="H573" s="20" t="n">
        <f aca="false">I573+J573</f>
        <v>5440</v>
      </c>
      <c r="I573" s="21" t="n">
        <f aca="false">I574</f>
        <v>5440</v>
      </c>
      <c r="J573" s="21" t="n">
        <f aca="false">J574</f>
        <v>0</v>
      </c>
    </row>
    <row r="574" customFormat="false" ht="177" hidden="false" customHeight="true" outlineLevel="0" collapsed="false">
      <c r="A574" s="14" t="s">
        <v>555</v>
      </c>
      <c r="B574" s="15" t="s">
        <v>566</v>
      </c>
      <c r="C574" s="15" t="s">
        <v>556</v>
      </c>
      <c r="D574" s="15"/>
      <c r="E574" s="20" t="n">
        <f aca="false">F574+G574</f>
        <v>5438</v>
      </c>
      <c r="F574" s="20" t="n">
        <f aca="false">F575+F578</f>
        <v>5438</v>
      </c>
      <c r="G574" s="20" t="n">
        <f aca="false">G575+G578</f>
        <v>0</v>
      </c>
      <c r="H574" s="20" t="n">
        <f aca="false">I574+J574</f>
        <v>5440</v>
      </c>
      <c r="I574" s="21" t="n">
        <f aca="false">I575+I578</f>
        <v>5440</v>
      </c>
      <c r="J574" s="21" t="n">
        <f aca="false">J575+J578</f>
        <v>0</v>
      </c>
    </row>
    <row r="575" customFormat="false" ht="132" hidden="false" customHeight="true" outlineLevel="0" collapsed="false">
      <c r="A575" s="15" t="s">
        <v>587</v>
      </c>
      <c r="B575" s="15" t="s">
        <v>566</v>
      </c>
      <c r="C575" s="15" t="s">
        <v>588</v>
      </c>
      <c r="D575" s="18"/>
      <c r="E575" s="20" t="n">
        <f aca="false">F575+G575</f>
        <v>4922</v>
      </c>
      <c r="F575" s="20" t="n">
        <f aca="false">F576</f>
        <v>4922</v>
      </c>
      <c r="G575" s="20" t="n">
        <f aca="false">G576</f>
        <v>0</v>
      </c>
      <c r="H575" s="20" t="n">
        <f aca="false">I575+J575</f>
        <v>4922</v>
      </c>
      <c r="I575" s="21" t="n">
        <f aca="false">I576</f>
        <v>4922</v>
      </c>
      <c r="J575" s="20" t="n">
        <f aca="false">J576</f>
        <v>0</v>
      </c>
    </row>
    <row r="576" customFormat="false" ht="78" hidden="false" customHeight="true" outlineLevel="0" collapsed="false">
      <c r="A576" s="34" t="s">
        <v>589</v>
      </c>
      <c r="B576" s="18" t="s">
        <v>566</v>
      </c>
      <c r="C576" s="18" t="s">
        <v>590</v>
      </c>
      <c r="D576" s="18"/>
      <c r="E576" s="25" t="n">
        <f aca="false">F576+G576</f>
        <v>4922</v>
      </c>
      <c r="F576" s="25" t="n">
        <f aca="false">F577</f>
        <v>4922</v>
      </c>
      <c r="G576" s="25" t="n">
        <f aca="false">G577</f>
        <v>0</v>
      </c>
      <c r="H576" s="25" t="n">
        <f aca="false">I576+J576</f>
        <v>4922</v>
      </c>
      <c r="I576" s="26" t="n">
        <f aca="false">I577</f>
        <v>4922</v>
      </c>
      <c r="J576" s="25" t="n">
        <f aca="false">J577</f>
        <v>0</v>
      </c>
    </row>
    <row r="577" customFormat="false" ht="189" hidden="false" customHeight="true" outlineLevel="0" collapsed="false">
      <c r="A577" s="34" t="s">
        <v>32</v>
      </c>
      <c r="B577" s="18" t="s">
        <v>566</v>
      </c>
      <c r="C577" s="18" t="s">
        <v>590</v>
      </c>
      <c r="D577" s="18" t="s">
        <v>33</v>
      </c>
      <c r="E577" s="25" t="n">
        <f aca="false">F577+G577</f>
        <v>4922</v>
      </c>
      <c r="F577" s="25" t="n">
        <v>4922</v>
      </c>
      <c r="G577" s="25" t="n">
        <v>0</v>
      </c>
      <c r="H577" s="25" t="n">
        <f aca="false">I577+J577</f>
        <v>4922</v>
      </c>
      <c r="I577" s="25" t="n">
        <v>4922</v>
      </c>
      <c r="J577" s="25" t="n">
        <v>0</v>
      </c>
    </row>
    <row r="578" customFormat="false" ht="146.25" hidden="false" customHeight="true" outlineLevel="0" collapsed="false">
      <c r="A578" s="15" t="s">
        <v>591</v>
      </c>
      <c r="B578" s="15" t="s">
        <v>566</v>
      </c>
      <c r="C578" s="15" t="s">
        <v>592</v>
      </c>
      <c r="D578" s="18"/>
      <c r="E578" s="20" t="n">
        <f aca="false">F578+G578</f>
        <v>516</v>
      </c>
      <c r="F578" s="20" t="n">
        <f aca="false">F579</f>
        <v>516</v>
      </c>
      <c r="G578" s="20" t="n">
        <f aca="false">G579</f>
        <v>0</v>
      </c>
      <c r="H578" s="20" t="n">
        <f aca="false">I578+J578</f>
        <v>518</v>
      </c>
      <c r="I578" s="21" t="n">
        <f aca="false">I579</f>
        <v>518</v>
      </c>
      <c r="J578" s="20" t="n">
        <f aca="false">J579</f>
        <v>0</v>
      </c>
    </row>
    <row r="579" customFormat="false" ht="77.25" hidden="false" customHeight="true" outlineLevel="0" collapsed="false">
      <c r="A579" s="34" t="s">
        <v>589</v>
      </c>
      <c r="B579" s="18" t="s">
        <v>566</v>
      </c>
      <c r="C579" s="18" t="s">
        <v>593</v>
      </c>
      <c r="D579" s="18"/>
      <c r="E579" s="25" t="n">
        <f aca="false">F579+G579</f>
        <v>516</v>
      </c>
      <c r="F579" s="25" t="n">
        <f aca="false">F580</f>
        <v>516</v>
      </c>
      <c r="G579" s="25" t="n">
        <f aca="false">G580</f>
        <v>0</v>
      </c>
      <c r="H579" s="25" t="n">
        <f aca="false">I579+J579</f>
        <v>518</v>
      </c>
      <c r="I579" s="25" t="n">
        <f aca="false">I580</f>
        <v>518</v>
      </c>
      <c r="J579" s="25" t="n">
        <f aca="false">J580</f>
        <v>0</v>
      </c>
    </row>
    <row r="580" customFormat="false" ht="74.25" hidden="false" customHeight="true" outlineLevel="0" collapsed="false">
      <c r="A580" s="18" t="s">
        <v>34</v>
      </c>
      <c r="B580" s="18" t="s">
        <v>566</v>
      </c>
      <c r="C580" s="18" t="s">
        <v>593</v>
      </c>
      <c r="D580" s="18" t="s">
        <v>35</v>
      </c>
      <c r="E580" s="25" t="n">
        <f aca="false">F580+G580</f>
        <v>516</v>
      </c>
      <c r="F580" s="25" t="n">
        <v>516</v>
      </c>
      <c r="G580" s="25" t="n">
        <v>0</v>
      </c>
      <c r="H580" s="25" t="n">
        <f aca="false">I580+J580</f>
        <v>518</v>
      </c>
      <c r="I580" s="25" t="n">
        <v>518</v>
      </c>
      <c r="J580" s="25" t="n">
        <v>0</v>
      </c>
    </row>
    <row r="581" customFormat="false" ht="124.5" hidden="false" customHeight="true" outlineLevel="0" collapsed="false">
      <c r="A581" s="35" t="s">
        <v>407</v>
      </c>
      <c r="B581" s="15" t="s">
        <v>566</v>
      </c>
      <c r="C581" s="15" t="s">
        <v>246</v>
      </c>
      <c r="D581" s="15"/>
      <c r="E581" s="20" t="n">
        <f aca="false">F581+G581</f>
        <v>27</v>
      </c>
      <c r="F581" s="20" t="n">
        <f aca="false">F582</f>
        <v>27</v>
      </c>
      <c r="G581" s="20" t="n">
        <f aca="false">G582</f>
        <v>0</v>
      </c>
      <c r="H581" s="20" t="n">
        <f aca="false">I581+J581</f>
        <v>27</v>
      </c>
      <c r="I581" s="21" t="n">
        <f aca="false">I582</f>
        <v>27</v>
      </c>
      <c r="J581" s="20" t="n">
        <f aca="false">J582</f>
        <v>0</v>
      </c>
    </row>
    <row r="582" customFormat="false" ht="104.25" hidden="false" customHeight="true" outlineLevel="0" collapsed="false">
      <c r="A582" s="35" t="s">
        <v>448</v>
      </c>
      <c r="B582" s="15" t="s">
        <v>566</v>
      </c>
      <c r="C582" s="15" t="s">
        <v>409</v>
      </c>
      <c r="D582" s="15"/>
      <c r="E582" s="20" t="n">
        <f aca="false">F582+G582</f>
        <v>27</v>
      </c>
      <c r="F582" s="20" t="n">
        <f aca="false">F583</f>
        <v>27</v>
      </c>
      <c r="G582" s="20" t="n">
        <f aca="false">G583</f>
        <v>0</v>
      </c>
      <c r="H582" s="20" t="n">
        <f aca="false">I582+J582</f>
        <v>27</v>
      </c>
      <c r="I582" s="21" t="n">
        <f aca="false">I583</f>
        <v>27</v>
      </c>
      <c r="J582" s="20" t="n">
        <f aca="false">J583</f>
        <v>0</v>
      </c>
    </row>
    <row r="583" customFormat="false" ht="76.5" hidden="false" customHeight="true" outlineLevel="0" collapsed="false">
      <c r="A583" s="35" t="s">
        <v>410</v>
      </c>
      <c r="B583" s="15" t="s">
        <v>566</v>
      </c>
      <c r="C583" s="15" t="s">
        <v>411</v>
      </c>
      <c r="D583" s="18"/>
      <c r="E583" s="20" t="n">
        <f aca="false">F583+G583</f>
        <v>27</v>
      </c>
      <c r="F583" s="20" t="n">
        <f aca="false">F584</f>
        <v>27</v>
      </c>
      <c r="G583" s="20" t="n">
        <f aca="false">G584</f>
        <v>0</v>
      </c>
      <c r="H583" s="20" t="n">
        <f aca="false">I583+J583</f>
        <v>27</v>
      </c>
      <c r="I583" s="21" t="n">
        <f aca="false">I584</f>
        <v>27</v>
      </c>
      <c r="J583" s="20" t="n">
        <f aca="false">J584</f>
        <v>0</v>
      </c>
    </row>
    <row r="584" customFormat="false" ht="92.25" hidden="false" customHeight="true" outlineLevel="0" collapsed="false">
      <c r="A584" s="32" t="s">
        <v>172</v>
      </c>
      <c r="B584" s="18" t="s">
        <v>566</v>
      </c>
      <c r="C584" s="18" t="s">
        <v>412</v>
      </c>
      <c r="D584" s="18"/>
      <c r="E584" s="25" t="n">
        <f aca="false">F584+G584</f>
        <v>27</v>
      </c>
      <c r="F584" s="25" t="n">
        <f aca="false">F585+F586</f>
        <v>27</v>
      </c>
      <c r="G584" s="25" t="n">
        <f aca="false">G585+G586</f>
        <v>0</v>
      </c>
      <c r="H584" s="25" t="n">
        <f aca="false">I584+J584</f>
        <v>27</v>
      </c>
      <c r="I584" s="26" t="n">
        <f aca="false">I585+I586</f>
        <v>27</v>
      </c>
      <c r="J584" s="25" t="n">
        <f aca="false">J585+J586</f>
        <v>0</v>
      </c>
    </row>
    <row r="585" customFormat="false" ht="77.25" hidden="false" customHeight="true" outlineLevel="0" collapsed="false">
      <c r="A585" s="18" t="s">
        <v>34</v>
      </c>
      <c r="B585" s="18" t="s">
        <v>566</v>
      </c>
      <c r="C585" s="18" t="s">
        <v>412</v>
      </c>
      <c r="D585" s="18" t="s">
        <v>35</v>
      </c>
      <c r="E585" s="25" t="n">
        <f aca="false">F585+G585</f>
        <v>9</v>
      </c>
      <c r="F585" s="25" t="n">
        <v>9</v>
      </c>
      <c r="G585" s="25"/>
      <c r="H585" s="25" t="n">
        <f aca="false">I585+J585</f>
        <v>9</v>
      </c>
      <c r="I585" s="25" t="n">
        <v>9</v>
      </c>
      <c r="J585" s="27"/>
    </row>
    <row r="586" customFormat="false" ht="107.25" hidden="false" customHeight="true" outlineLevel="0" collapsed="false">
      <c r="A586" s="18" t="s">
        <v>174</v>
      </c>
      <c r="B586" s="18" t="s">
        <v>566</v>
      </c>
      <c r="C586" s="18" t="s">
        <v>412</v>
      </c>
      <c r="D586" s="18" t="s">
        <v>175</v>
      </c>
      <c r="E586" s="25" t="n">
        <f aca="false">F586+G586</f>
        <v>18</v>
      </c>
      <c r="F586" s="25" t="n">
        <v>18</v>
      </c>
      <c r="G586" s="25"/>
      <c r="H586" s="25" t="n">
        <f aca="false">I586+J586</f>
        <v>18</v>
      </c>
      <c r="I586" s="25" t="n">
        <v>18</v>
      </c>
      <c r="J586" s="27"/>
    </row>
    <row r="587" customFormat="false" ht="57" hidden="false" customHeight="true" outlineLevel="0" collapsed="false">
      <c r="A587" s="56" t="s">
        <v>594</v>
      </c>
      <c r="B587" s="15" t="s">
        <v>595</v>
      </c>
      <c r="C587" s="15"/>
      <c r="D587" s="15"/>
      <c r="E587" s="20" t="n">
        <f aca="false">F587+G587</f>
        <v>532257.7</v>
      </c>
      <c r="F587" s="20" t="n">
        <f aca="false">F588+F653</f>
        <v>525074.1</v>
      </c>
      <c r="G587" s="20" t="n">
        <f aca="false">G588+G653</f>
        <v>7183.6</v>
      </c>
      <c r="H587" s="20" t="n">
        <f aca="false">I587+J587</f>
        <v>575168</v>
      </c>
      <c r="I587" s="21" t="n">
        <f aca="false">I588+I653</f>
        <v>547757</v>
      </c>
      <c r="J587" s="20" t="n">
        <f aca="false">J588+J653</f>
        <v>27411</v>
      </c>
    </row>
    <row r="588" customFormat="false" ht="38.25" hidden="false" customHeight="true" outlineLevel="0" collapsed="false">
      <c r="A588" s="56" t="s">
        <v>596</v>
      </c>
      <c r="B588" s="15" t="s">
        <v>597</v>
      </c>
      <c r="C588" s="15"/>
      <c r="D588" s="15"/>
      <c r="E588" s="20" t="n">
        <f aca="false">F588+G588</f>
        <v>459381</v>
      </c>
      <c r="F588" s="20" t="n">
        <f aca="false">F589+F594</f>
        <v>452954</v>
      </c>
      <c r="G588" s="20" t="n">
        <f aca="false">G589+G594</f>
        <v>6427</v>
      </c>
      <c r="H588" s="20" t="n">
        <f aca="false">I588+J588</f>
        <v>503029</v>
      </c>
      <c r="I588" s="21" t="n">
        <f aca="false">I589+I594</f>
        <v>475618</v>
      </c>
      <c r="J588" s="20" t="n">
        <f aca="false">J589+J594</f>
        <v>27411</v>
      </c>
    </row>
    <row r="589" customFormat="false" ht="128.25" hidden="false" customHeight="true" outlineLevel="0" collapsed="false">
      <c r="A589" s="14" t="s">
        <v>531</v>
      </c>
      <c r="B589" s="15" t="s">
        <v>597</v>
      </c>
      <c r="C589" s="15" t="s">
        <v>532</v>
      </c>
      <c r="D589" s="15"/>
      <c r="E589" s="20" t="n">
        <f aca="false">F589+G589</f>
        <v>172</v>
      </c>
      <c r="F589" s="20" t="n">
        <f aca="false">F590</f>
        <v>172</v>
      </c>
      <c r="G589" s="20" t="n">
        <f aca="false">G590</f>
        <v>0</v>
      </c>
      <c r="H589" s="20" t="n">
        <f aca="false">I589+J589</f>
        <v>179</v>
      </c>
      <c r="I589" s="21" t="n">
        <f aca="false">I590</f>
        <v>179</v>
      </c>
      <c r="J589" s="22" t="n">
        <f aca="false">J590</f>
        <v>0</v>
      </c>
    </row>
    <row r="590" customFormat="false" ht="78" hidden="false" customHeight="true" outlineLevel="0" collapsed="false">
      <c r="A590" s="14" t="s">
        <v>598</v>
      </c>
      <c r="B590" s="15" t="s">
        <v>597</v>
      </c>
      <c r="C590" s="15" t="s">
        <v>548</v>
      </c>
      <c r="D590" s="15"/>
      <c r="E590" s="20" t="n">
        <f aca="false">F590+G590</f>
        <v>172</v>
      </c>
      <c r="F590" s="20" t="n">
        <f aca="false">F591</f>
        <v>172</v>
      </c>
      <c r="G590" s="20" t="n">
        <f aca="false">G591</f>
        <v>0</v>
      </c>
      <c r="H590" s="20" t="n">
        <f aca="false">I590+J590</f>
        <v>179</v>
      </c>
      <c r="I590" s="21" t="n">
        <f aca="false">I591</f>
        <v>179</v>
      </c>
      <c r="J590" s="22" t="n">
        <f aca="false">J591</f>
        <v>0</v>
      </c>
    </row>
    <row r="591" customFormat="false" ht="171" hidden="false" customHeight="true" outlineLevel="0" collapsed="false">
      <c r="A591" s="14" t="s">
        <v>549</v>
      </c>
      <c r="B591" s="15" t="s">
        <v>597</v>
      </c>
      <c r="C591" s="15" t="s">
        <v>550</v>
      </c>
      <c r="D591" s="57"/>
      <c r="E591" s="20" t="n">
        <f aca="false">F591+G591</f>
        <v>172</v>
      </c>
      <c r="F591" s="20" t="n">
        <f aca="false">F592</f>
        <v>172</v>
      </c>
      <c r="G591" s="20" t="n">
        <f aca="false">G592</f>
        <v>0</v>
      </c>
      <c r="H591" s="20" t="n">
        <f aca="false">I591+J591</f>
        <v>179</v>
      </c>
      <c r="I591" s="21" t="n">
        <f aca="false">I592</f>
        <v>179</v>
      </c>
      <c r="J591" s="22" t="n">
        <f aca="false">J592</f>
        <v>0</v>
      </c>
    </row>
    <row r="592" customFormat="false" ht="41.25" hidden="false" customHeight="true" outlineLevel="0" collapsed="false">
      <c r="A592" s="18" t="s">
        <v>304</v>
      </c>
      <c r="B592" s="18" t="s">
        <v>597</v>
      </c>
      <c r="C592" s="18" t="s">
        <v>551</v>
      </c>
      <c r="D592" s="15"/>
      <c r="E592" s="25" t="n">
        <f aca="false">F592+G592</f>
        <v>172</v>
      </c>
      <c r="F592" s="25" t="n">
        <f aca="false">F593</f>
        <v>172</v>
      </c>
      <c r="G592" s="25" t="n">
        <f aca="false">G593</f>
        <v>0</v>
      </c>
      <c r="H592" s="25" t="n">
        <f aca="false">I592+J592</f>
        <v>179</v>
      </c>
      <c r="I592" s="26" t="n">
        <f aca="false">I593</f>
        <v>179</v>
      </c>
      <c r="J592" s="27" t="n">
        <f aca="false">J593</f>
        <v>0</v>
      </c>
    </row>
    <row r="593" customFormat="false" ht="108" hidden="false" customHeight="true" outlineLevel="0" collapsed="false">
      <c r="A593" s="18" t="s">
        <v>174</v>
      </c>
      <c r="B593" s="18" t="s">
        <v>597</v>
      </c>
      <c r="C593" s="18" t="s">
        <v>551</v>
      </c>
      <c r="D593" s="18" t="s">
        <v>175</v>
      </c>
      <c r="E593" s="25" t="n">
        <f aca="false">F593+G593</f>
        <v>172</v>
      </c>
      <c r="F593" s="25" t="n">
        <v>172</v>
      </c>
      <c r="G593" s="25"/>
      <c r="H593" s="25" t="n">
        <f aca="false">I593+J593</f>
        <v>179</v>
      </c>
      <c r="I593" s="26" t="n">
        <v>179</v>
      </c>
      <c r="J593" s="27"/>
    </row>
    <row r="594" customFormat="false" ht="100.5" hidden="false" customHeight="true" outlineLevel="0" collapsed="false">
      <c r="A594" s="14" t="s">
        <v>599</v>
      </c>
      <c r="B594" s="15" t="s">
        <v>597</v>
      </c>
      <c r="C594" s="15" t="s">
        <v>600</v>
      </c>
      <c r="D594" s="15"/>
      <c r="E594" s="20" t="n">
        <f aca="false">F594+G594</f>
        <v>459209</v>
      </c>
      <c r="F594" s="20" t="n">
        <f aca="false">F595+F608+F615+F641+F646</f>
        <v>452782</v>
      </c>
      <c r="G594" s="20" t="n">
        <f aca="false">G595+G608+G615+G641+G646</f>
        <v>6427</v>
      </c>
      <c r="H594" s="20" t="n">
        <f aca="false">I594+J594</f>
        <v>502850</v>
      </c>
      <c r="I594" s="20" t="n">
        <f aca="false">I595+I608+I615+I641+I646</f>
        <v>475439</v>
      </c>
      <c r="J594" s="20" t="n">
        <f aca="false">J595+J608+J615+J641+J646</f>
        <v>27411</v>
      </c>
    </row>
    <row r="595" customFormat="false" ht="73.5" hidden="false" customHeight="true" outlineLevel="0" collapsed="false">
      <c r="A595" s="14" t="s">
        <v>601</v>
      </c>
      <c r="B595" s="15" t="s">
        <v>597</v>
      </c>
      <c r="C595" s="15" t="s">
        <v>602</v>
      </c>
      <c r="D595" s="15"/>
      <c r="E595" s="20" t="n">
        <f aca="false">F595+G595</f>
        <v>69500</v>
      </c>
      <c r="F595" s="20" t="n">
        <f aca="false">F596+F601</f>
        <v>69500</v>
      </c>
      <c r="G595" s="20" t="n">
        <f aca="false">G596+G601</f>
        <v>0</v>
      </c>
      <c r="H595" s="20" t="n">
        <f aca="false">I595+J595</f>
        <v>78555</v>
      </c>
      <c r="I595" s="20" t="n">
        <f aca="false">I596+I601</f>
        <v>72417</v>
      </c>
      <c r="J595" s="20" t="n">
        <f aca="false">J596+J601</f>
        <v>6138</v>
      </c>
    </row>
    <row r="596" customFormat="false" ht="112.5" hidden="false" customHeight="true" outlineLevel="0" collapsed="false">
      <c r="A596" s="14" t="s">
        <v>603</v>
      </c>
      <c r="B596" s="15" t="s">
        <v>597</v>
      </c>
      <c r="C596" s="15" t="s">
        <v>604</v>
      </c>
      <c r="D596" s="57"/>
      <c r="E596" s="20" t="n">
        <f aca="false">F596+G596</f>
        <v>67500</v>
      </c>
      <c r="F596" s="20" t="n">
        <f aca="false">F597</f>
        <v>67500</v>
      </c>
      <c r="G596" s="20" t="n">
        <f aca="false">G597</f>
        <v>0</v>
      </c>
      <c r="H596" s="20" t="n">
        <f aca="false">I596+J596</f>
        <v>69735</v>
      </c>
      <c r="I596" s="21" t="n">
        <f aca="false">I597</f>
        <v>69735</v>
      </c>
      <c r="J596" s="30" t="n">
        <f aca="false">J597</f>
        <v>0</v>
      </c>
    </row>
    <row r="597" customFormat="false" ht="87" hidden="false" customHeight="true" outlineLevel="0" collapsed="false">
      <c r="A597" s="34" t="s">
        <v>128</v>
      </c>
      <c r="B597" s="18" t="s">
        <v>597</v>
      </c>
      <c r="C597" s="18" t="s">
        <v>605</v>
      </c>
      <c r="D597" s="22"/>
      <c r="E597" s="25" t="n">
        <f aca="false">F597+G597</f>
        <v>67500</v>
      </c>
      <c r="F597" s="25" t="n">
        <f aca="false">F598+F599+F600</f>
        <v>67500</v>
      </c>
      <c r="G597" s="25" t="n">
        <f aca="false">G598+G599</f>
        <v>0</v>
      </c>
      <c r="H597" s="25" t="n">
        <f aca="false">I597+J597</f>
        <v>69735</v>
      </c>
      <c r="I597" s="26" t="n">
        <f aca="false">I598+I599+I600</f>
        <v>69735</v>
      </c>
      <c r="J597" s="31" t="n">
        <f aca="false">J598+J599</f>
        <v>0</v>
      </c>
    </row>
    <row r="598" customFormat="false" ht="185.45" hidden="false" customHeight="true" outlineLevel="0" collapsed="false">
      <c r="A598" s="24" t="s">
        <v>32</v>
      </c>
      <c r="B598" s="18" t="s">
        <v>597</v>
      </c>
      <c r="C598" s="18" t="s">
        <v>605</v>
      </c>
      <c r="D598" s="18" t="s">
        <v>33</v>
      </c>
      <c r="E598" s="25" t="n">
        <f aca="false">F598+G598</f>
        <v>61380</v>
      </c>
      <c r="F598" s="51" t="n">
        <v>61380</v>
      </c>
      <c r="G598" s="25"/>
      <c r="H598" s="25" t="n">
        <f aca="false">I598+J598</f>
        <v>63615</v>
      </c>
      <c r="I598" s="51" t="n">
        <v>63615</v>
      </c>
      <c r="J598" s="27"/>
    </row>
    <row r="599" customFormat="false" ht="70.5" hidden="false" customHeight="true" outlineLevel="0" collapsed="false">
      <c r="A599" s="18" t="s">
        <v>34</v>
      </c>
      <c r="B599" s="18" t="s">
        <v>597</v>
      </c>
      <c r="C599" s="18" t="s">
        <v>605</v>
      </c>
      <c r="D599" s="18" t="s">
        <v>35</v>
      </c>
      <c r="E599" s="25" t="n">
        <f aca="false">F599+G599</f>
        <v>5600</v>
      </c>
      <c r="F599" s="51" t="n">
        <v>5600</v>
      </c>
      <c r="G599" s="25"/>
      <c r="H599" s="25" t="n">
        <f aca="false">I599+J599</f>
        <v>5600</v>
      </c>
      <c r="I599" s="51" t="n">
        <v>5600</v>
      </c>
      <c r="J599" s="27"/>
    </row>
    <row r="600" customFormat="false" ht="54.75" hidden="false" customHeight="true" outlineLevel="0" collapsed="false">
      <c r="A600" s="18" t="s">
        <v>55</v>
      </c>
      <c r="B600" s="18" t="s">
        <v>597</v>
      </c>
      <c r="C600" s="18" t="s">
        <v>605</v>
      </c>
      <c r="D600" s="18" t="s">
        <v>56</v>
      </c>
      <c r="E600" s="25" t="n">
        <f aca="false">F600+G600</f>
        <v>520</v>
      </c>
      <c r="F600" s="51" t="n">
        <v>520</v>
      </c>
      <c r="G600" s="25"/>
      <c r="H600" s="25" t="n">
        <f aca="false">I600+J600</f>
        <v>520</v>
      </c>
      <c r="I600" s="51" t="n">
        <v>520</v>
      </c>
      <c r="J600" s="31"/>
    </row>
    <row r="601" customFormat="false" ht="95.25" hidden="false" customHeight="true" outlineLevel="0" collapsed="false">
      <c r="A601" s="14" t="s">
        <v>606</v>
      </c>
      <c r="B601" s="15" t="s">
        <v>597</v>
      </c>
      <c r="C601" s="15" t="s">
        <v>607</v>
      </c>
      <c r="D601" s="18"/>
      <c r="E601" s="20" t="n">
        <f aca="false">F601+G601</f>
        <v>2000</v>
      </c>
      <c r="F601" s="20" t="n">
        <f aca="false">F602+F604+F606</f>
        <v>2000</v>
      </c>
      <c r="G601" s="20" t="n">
        <f aca="false">G602+G604+G606</f>
        <v>0</v>
      </c>
      <c r="H601" s="20" t="n">
        <f aca="false">I601+J601</f>
        <v>8820</v>
      </c>
      <c r="I601" s="20" t="n">
        <f aca="false">I602+I604+I606</f>
        <v>2682</v>
      </c>
      <c r="J601" s="20" t="n">
        <f aca="false">J602+J604+J606</f>
        <v>6138</v>
      </c>
    </row>
    <row r="602" customFormat="false" ht="33" hidden="false" customHeight="false" outlineLevel="0" collapsed="false">
      <c r="A602" s="34" t="s">
        <v>608</v>
      </c>
      <c r="B602" s="18" t="s">
        <v>597</v>
      </c>
      <c r="C602" s="18" t="s">
        <v>609</v>
      </c>
      <c r="D602" s="18"/>
      <c r="E602" s="27" t="n">
        <f aca="false">E603</f>
        <v>2000</v>
      </c>
      <c r="F602" s="25" t="n">
        <f aca="false">F603</f>
        <v>2000</v>
      </c>
      <c r="G602" s="25" t="n">
        <f aca="false">G603</f>
        <v>0</v>
      </c>
      <c r="H602" s="25" t="n">
        <f aca="false">I602+J602</f>
        <v>2000</v>
      </c>
      <c r="I602" s="20" t="n">
        <f aca="false">I603</f>
        <v>2000</v>
      </c>
      <c r="J602" s="58" t="n">
        <f aca="false">J603</f>
        <v>0</v>
      </c>
    </row>
    <row r="603" customFormat="false" ht="66.75" hidden="false" customHeight="true" outlineLevel="0" collapsed="false">
      <c r="A603" s="18" t="s">
        <v>34</v>
      </c>
      <c r="B603" s="18" t="s">
        <v>597</v>
      </c>
      <c r="C603" s="18" t="s">
        <v>609</v>
      </c>
      <c r="D603" s="18" t="s">
        <v>35</v>
      </c>
      <c r="E603" s="27" t="n">
        <f aca="false">F603+G603</f>
        <v>2000</v>
      </c>
      <c r="F603" s="25" t="n">
        <v>2000</v>
      </c>
      <c r="G603" s="20"/>
      <c r="H603" s="25" t="n">
        <f aca="false">I603+J603</f>
        <v>2000</v>
      </c>
      <c r="I603" s="25" t="n">
        <v>2000</v>
      </c>
      <c r="J603" s="20"/>
    </row>
    <row r="604" customFormat="false" ht="147.75" hidden="false" customHeight="true" outlineLevel="0" collapsed="false">
      <c r="A604" s="18" t="s">
        <v>319</v>
      </c>
      <c r="B604" s="18" t="s">
        <v>597</v>
      </c>
      <c r="C604" s="18" t="s">
        <v>610</v>
      </c>
      <c r="D604" s="18"/>
      <c r="E604" s="25" t="n">
        <f aca="false">F604+G604</f>
        <v>0</v>
      </c>
      <c r="F604" s="25" t="n">
        <f aca="false">F605</f>
        <v>0</v>
      </c>
      <c r="G604" s="25" t="n">
        <f aca="false">G605</f>
        <v>0</v>
      </c>
      <c r="H604" s="25" t="n">
        <f aca="false">I604+J604</f>
        <v>6138</v>
      </c>
      <c r="I604" s="25" t="n">
        <f aca="false">I605</f>
        <v>0</v>
      </c>
      <c r="J604" s="25" t="n">
        <f aca="false">J605</f>
        <v>6138</v>
      </c>
    </row>
    <row r="605" customFormat="false" ht="62.25" hidden="false" customHeight="true" outlineLevel="0" collapsed="false">
      <c r="A605" s="18" t="s">
        <v>34</v>
      </c>
      <c r="B605" s="18" t="s">
        <v>597</v>
      </c>
      <c r="C605" s="18" t="s">
        <v>610</v>
      </c>
      <c r="D605" s="18" t="s">
        <v>35</v>
      </c>
      <c r="E605" s="25" t="n">
        <f aca="false">F605+G605</f>
        <v>0</v>
      </c>
      <c r="F605" s="20"/>
      <c r="G605" s="20"/>
      <c r="H605" s="25" t="n">
        <f aca="false">I605+J605</f>
        <v>6138</v>
      </c>
      <c r="I605" s="25"/>
      <c r="J605" s="25" t="n">
        <v>6138</v>
      </c>
    </row>
    <row r="606" customFormat="false" ht="159" hidden="false" customHeight="true" outlineLevel="0" collapsed="false">
      <c r="A606" s="18" t="s">
        <v>319</v>
      </c>
      <c r="B606" s="18" t="s">
        <v>597</v>
      </c>
      <c r="C606" s="18" t="s">
        <v>611</v>
      </c>
      <c r="D606" s="18"/>
      <c r="E606" s="25" t="n">
        <f aca="false">F606+G606</f>
        <v>0</v>
      </c>
      <c r="F606" s="20" t="n">
        <f aca="false">F607</f>
        <v>0</v>
      </c>
      <c r="G606" s="20" t="n">
        <f aca="false">G607</f>
        <v>0</v>
      </c>
      <c r="H606" s="25" t="n">
        <f aca="false">I606+J606</f>
        <v>682</v>
      </c>
      <c r="I606" s="25" t="n">
        <f aca="false">I607</f>
        <v>682</v>
      </c>
      <c r="J606" s="20" t="n">
        <f aca="false">J607</f>
        <v>0</v>
      </c>
    </row>
    <row r="607" customFormat="false" ht="65.25" hidden="false" customHeight="true" outlineLevel="0" collapsed="false">
      <c r="A607" s="18" t="s">
        <v>34</v>
      </c>
      <c r="B607" s="18" t="s">
        <v>597</v>
      </c>
      <c r="C607" s="18" t="s">
        <v>611</v>
      </c>
      <c r="D607" s="18" t="s">
        <v>35</v>
      </c>
      <c r="E607" s="25" t="n">
        <f aca="false">F607+G607</f>
        <v>0</v>
      </c>
      <c r="F607" s="20"/>
      <c r="G607" s="20"/>
      <c r="H607" s="25" t="n">
        <f aca="false">I607+J607</f>
        <v>682</v>
      </c>
      <c r="I607" s="25" t="n">
        <v>682</v>
      </c>
      <c r="J607" s="20"/>
    </row>
    <row r="608" customFormat="false" ht="66" hidden="false" customHeight="true" outlineLevel="0" collapsed="false">
      <c r="A608" s="14" t="s">
        <v>612</v>
      </c>
      <c r="B608" s="15" t="s">
        <v>597</v>
      </c>
      <c r="C608" s="15" t="s">
        <v>613</v>
      </c>
      <c r="D608" s="15"/>
      <c r="E608" s="20" t="n">
        <f aca="false">F608+G608</f>
        <v>64047</v>
      </c>
      <c r="F608" s="20" t="n">
        <f aca="false">F609</f>
        <v>64047</v>
      </c>
      <c r="G608" s="20" t="n">
        <f aca="false">G609</f>
        <v>0</v>
      </c>
      <c r="H608" s="20" t="n">
        <f aca="false">I608+J608</f>
        <v>67425</v>
      </c>
      <c r="I608" s="21" t="n">
        <f aca="false">I609</f>
        <v>67425</v>
      </c>
      <c r="J608" s="22" t="n">
        <f aca="false">J609</f>
        <v>0</v>
      </c>
    </row>
    <row r="609" customFormat="false" ht="125.25" hidden="false" customHeight="true" outlineLevel="0" collapsed="false">
      <c r="A609" s="38" t="s">
        <v>614</v>
      </c>
      <c r="B609" s="15" t="s">
        <v>597</v>
      </c>
      <c r="C609" s="15" t="s">
        <v>615</v>
      </c>
      <c r="D609" s="15"/>
      <c r="E609" s="20" t="n">
        <f aca="false">F609+G609</f>
        <v>64047</v>
      </c>
      <c r="F609" s="20" t="n">
        <f aca="false">F610</f>
        <v>64047</v>
      </c>
      <c r="G609" s="20" t="n">
        <f aca="false">G610</f>
        <v>0</v>
      </c>
      <c r="H609" s="20" t="n">
        <f aca="false">I609+J609</f>
        <v>67425</v>
      </c>
      <c r="I609" s="21" t="n">
        <f aca="false">I610</f>
        <v>67425</v>
      </c>
      <c r="J609" s="21" t="n">
        <f aca="false">J610</f>
        <v>0</v>
      </c>
    </row>
    <row r="610" customFormat="false" ht="88.5" hidden="false" customHeight="true" outlineLevel="0" collapsed="false">
      <c r="A610" s="34" t="s">
        <v>172</v>
      </c>
      <c r="B610" s="18" t="s">
        <v>597</v>
      </c>
      <c r="C610" s="18" t="s">
        <v>616</v>
      </c>
      <c r="D610" s="18"/>
      <c r="E610" s="25" t="n">
        <f aca="false">F610+G610</f>
        <v>64047</v>
      </c>
      <c r="F610" s="25" t="n">
        <f aca="false">F611+F612+F613+F614</f>
        <v>64047</v>
      </c>
      <c r="G610" s="25" t="n">
        <f aca="false">G611+G612+G613+G614</f>
        <v>0</v>
      </c>
      <c r="H610" s="25" t="n">
        <f aca="false">I610+J610</f>
        <v>67425</v>
      </c>
      <c r="I610" s="26" t="n">
        <f aca="false">I611+I612+I613+I614</f>
        <v>67425</v>
      </c>
      <c r="J610" s="31" t="n">
        <f aca="false">J611+J612+J613</f>
        <v>0</v>
      </c>
    </row>
    <row r="611" customFormat="false" ht="190.5" hidden="false" customHeight="true" outlineLevel="0" collapsed="false">
      <c r="A611" s="24" t="s">
        <v>32</v>
      </c>
      <c r="B611" s="18" t="s">
        <v>597</v>
      </c>
      <c r="C611" s="18" t="s">
        <v>616</v>
      </c>
      <c r="D611" s="18" t="s">
        <v>33</v>
      </c>
      <c r="E611" s="25" t="n">
        <f aca="false">F611+G611</f>
        <v>32425</v>
      </c>
      <c r="F611" s="51" t="n">
        <v>32425</v>
      </c>
      <c r="G611" s="25"/>
      <c r="H611" s="25" t="n">
        <f aca="false">I611+J611</f>
        <v>34662</v>
      </c>
      <c r="I611" s="51" t="n">
        <v>34662</v>
      </c>
      <c r="J611" s="27"/>
    </row>
    <row r="612" customFormat="false" ht="69" hidden="false" customHeight="true" outlineLevel="0" collapsed="false">
      <c r="A612" s="18" t="s">
        <v>34</v>
      </c>
      <c r="B612" s="18" t="s">
        <v>597</v>
      </c>
      <c r="C612" s="18" t="s">
        <v>616</v>
      </c>
      <c r="D612" s="18" t="s">
        <v>35</v>
      </c>
      <c r="E612" s="25" t="n">
        <f aca="false">F612+G612</f>
        <v>4800</v>
      </c>
      <c r="F612" s="51" t="n">
        <v>4800</v>
      </c>
      <c r="G612" s="25"/>
      <c r="H612" s="25" t="n">
        <f aca="false">I612+J612</f>
        <v>5100</v>
      </c>
      <c r="I612" s="51" t="n">
        <v>5100</v>
      </c>
      <c r="J612" s="27"/>
    </row>
    <row r="613" customFormat="false" ht="114.75" hidden="false" customHeight="true" outlineLevel="0" collapsed="false">
      <c r="A613" s="18" t="s">
        <v>174</v>
      </c>
      <c r="B613" s="18" t="s">
        <v>597</v>
      </c>
      <c r="C613" s="18" t="s">
        <v>616</v>
      </c>
      <c r="D613" s="18" t="s">
        <v>175</v>
      </c>
      <c r="E613" s="25" t="n">
        <f aca="false">F613+G613</f>
        <v>26668</v>
      </c>
      <c r="F613" s="51" t="n">
        <v>26668</v>
      </c>
      <c r="G613" s="25"/>
      <c r="H613" s="25" t="n">
        <f aca="false">I613+J613</f>
        <v>27509</v>
      </c>
      <c r="I613" s="51" t="n">
        <v>27509</v>
      </c>
      <c r="J613" s="27"/>
    </row>
    <row r="614" customFormat="false" ht="48" hidden="false" customHeight="true" outlineLevel="0" collapsed="false">
      <c r="A614" s="18" t="s">
        <v>55</v>
      </c>
      <c r="B614" s="18" t="s">
        <v>597</v>
      </c>
      <c r="C614" s="18" t="s">
        <v>616</v>
      </c>
      <c r="D614" s="18" t="s">
        <v>56</v>
      </c>
      <c r="E614" s="25" t="n">
        <f aca="false">F614+G614</f>
        <v>154</v>
      </c>
      <c r="F614" s="51" t="n">
        <v>154</v>
      </c>
      <c r="G614" s="25"/>
      <c r="H614" s="25" t="n">
        <f aca="false">I614+J614</f>
        <v>154</v>
      </c>
      <c r="I614" s="51" t="n">
        <v>154</v>
      </c>
      <c r="J614" s="31"/>
    </row>
    <row r="615" customFormat="false" ht="68.25" hidden="false" customHeight="true" outlineLevel="0" collapsed="false">
      <c r="A615" s="14" t="s">
        <v>617</v>
      </c>
      <c r="B615" s="15" t="s">
        <v>597</v>
      </c>
      <c r="C615" s="15" t="s">
        <v>618</v>
      </c>
      <c r="D615" s="15"/>
      <c r="E615" s="20" t="n">
        <f aca="false">F615+G615</f>
        <v>254400</v>
      </c>
      <c r="F615" s="20" t="n">
        <f aca="false">F616+F622+F635+F638</f>
        <v>251875</v>
      </c>
      <c r="G615" s="20" t="n">
        <f aca="false">G616+G622+G635+G638</f>
        <v>2525</v>
      </c>
      <c r="H615" s="20" t="n">
        <f aca="false">I615+J615</f>
        <v>278681</v>
      </c>
      <c r="I615" s="20" t="n">
        <f aca="false">I616+I622+I635+I638</f>
        <v>265181</v>
      </c>
      <c r="J615" s="20" t="n">
        <f aca="false">J616+J622+J635+J638</f>
        <v>13500</v>
      </c>
    </row>
    <row r="616" customFormat="false" ht="151.5" hidden="false" customHeight="true" outlineLevel="0" collapsed="false">
      <c r="A616" s="38" t="s">
        <v>619</v>
      </c>
      <c r="B616" s="15" t="s">
        <v>597</v>
      </c>
      <c r="C616" s="15" t="s">
        <v>620</v>
      </c>
      <c r="D616" s="15"/>
      <c r="E616" s="20" t="n">
        <f aca="false">F616+G616</f>
        <v>247063</v>
      </c>
      <c r="F616" s="20" t="n">
        <f aca="false">F617</f>
        <v>247063</v>
      </c>
      <c r="G616" s="20" t="n">
        <f aca="false">G617</f>
        <v>0</v>
      </c>
      <c r="H616" s="20" t="n">
        <f aca="false">I616+J616</f>
        <v>258604</v>
      </c>
      <c r="I616" s="21" t="n">
        <f aca="false">I617</f>
        <v>258604</v>
      </c>
      <c r="J616" s="30" t="n">
        <f aca="false">J617</f>
        <v>0</v>
      </c>
    </row>
    <row r="617" customFormat="false" ht="92.25" hidden="false" customHeight="true" outlineLevel="0" collapsed="false">
      <c r="A617" s="34" t="s">
        <v>172</v>
      </c>
      <c r="B617" s="18" t="s">
        <v>597</v>
      </c>
      <c r="C617" s="18" t="s">
        <v>621</v>
      </c>
      <c r="D617" s="18"/>
      <c r="E617" s="25" t="n">
        <f aca="false">F617+G617</f>
        <v>247063</v>
      </c>
      <c r="F617" s="25" t="n">
        <f aca="false">F618+F619+F620+F621</f>
        <v>247063</v>
      </c>
      <c r="G617" s="25" t="n">
        <f aca="false">G618+G619+G620+G621</f>
        <v>0</v>
      </c>
      <c r="H617" s="25" t="n">
        <f aca="false">I617+J617</f>
        <v>258604</v>
      </c>
      <c r="I617" s="26" t="n">
        <f aca="false">I618+I619+I620+I621</f>
        <v>258604</v>
      </c>
      <c r="J617" s="27" t="n">
        <f aca="false">J618+J619+J620+J621</f>
        <v>0</v>
      </c>
    </row>
    <row r="618" customFormat="false" ht="196.5" hidden="false" customHeight="true" outlineLevel="0" collapsed="false">
      <c r="A618" s="24" t="s">
        <v>32</v>
      </c>
      <c r="B618" s="18" t="s">
        <v>597</v>
      </c>
      <c r="C618" s="18" t="s">
        <v>621</v>
      </c>
      <c r="D618" s="18" t="s">
        <v>33</v>
      </c>
      <c r="E618" s="25" t="n">
        <f aca="false">F618+G618</f>
        <v>58697</v>
      </c>
      <c r="F618" s="51" t="n">
        <v>58697</v>
      </c>
      <c r="G618" s="25"/>
      <c r="H618" s="25" t="n">
        <f aca="false">I618+J618</f>
        <v>62747</v>
      </c>
      <c r="I618" s="51" t="n">
        <v>62747</v>
      </c>
      <c r="J618" s="27"/>
    </row>
    <row r="619" customFormat="false" ht="74.25" hidden="false" customHeight="true" outlineLevel="0" collapsed="false">
      <c r="A619" s="18" t="s">
        <v>34</v>
      </c>
      <c r="B619" s="18" t="s">
        <v>597</v>
      </c>
      <c r="C619" s="18" t="s">
        <v>621</v>
      </c>
      <c r="D619" s="18" t="s">
        <v>35</v>
      </c>
      <c r="E619" s="25" t="n">
        <f aca="false">F619+G619</f>
        <v>15493</v>
      </c>
      <c r="F619" s="51" t="n">
        <f aca="false">15493.1-0.1</f>
        <v>15493</v>
      </c>
      <c r="G619" s="25"/>
      <c r="H619" s="25" t="n">
        <f aca="false">I619+J619</f>
        <v>15510</v>
      </c>
      <c r="I619" s="51" t="n">
        <v>15510</v>
      </c>
      <c r="J619" s="27"/>
    </row>
    <row r="620" customFormat="false" ht="103.5" hidden="false" customHeight="true" outlineLevel="0" collapsed="false">
      <c r="A620" s="18" t="s">
        <v>174</v>
      </c>
      <c r="B620" s="18" t="s">
        <v>597</v>
      </c>
      <c r="C620" s="18" t="s">
        <v>621</v>
      </c>
      <c r="D620" s="18" t="s">
        <v>175</v>
      </c>
      <c r="E620" s="25" t="n">
        <f aca="false">F620+G620</f>
        <v>170273</v>
      </c>
      <c r="F620" s="51" t="n">
        <v>170273</v>
      </c>
      <c r="G620" s="25"/>
      <c r="H620" s="25" t="n">
        <f aca="false">I620+J620</f>
        <v>177747</v>
      </c>
      <c r="I620" s="51" t="n">
        <f aca="false">177747</f>
        <v>177747</v>
      </c>
      <c r="J620" s="27"/>
    </row>
    <row r="621" customFormat="false" ht="47.25" hidden="false" customHeight="true" outlineLevel="0" collapsed="false">
      <c r="A621" s="18" t="s">
        <v>55</v>
      </c>
      <c r="B621" s="18" t="s">
        <v>597</v>
      </c>
      <c r="C621" s="18" t="s">
        <v>621</v>
      </c>
      <c r="D621" s="18" t="s">
        <v>56</v>
      </c>
      <c r="E621" s="25" t="n">
        <f aca="false">F621+G621</f>
        <v>2600</v>
      </c>
      <c r="F621" s="51" t="n">
        <v>2600</v>
      </c>
      <c r="G621" s="25"/>
      <c r="H621" s="25" t="n">
        <f aca="false">I621+J621</f>
        <v>2600</v>
      </c>
      <c r="I621" s="51" t="n">
        <v>2600</v>
      </c>
      <c r="J621" s="27"/>
    </row>
    <row r="622" customFormat="false" ht="175.5" hidden="false" customHeight="true" outlineLevel="0" collapsed="false">
      <c r="A622" s="38" t="s">
        <v>622</v>
      </c>
      <c r="B622" s="15" t="s">
        <v>597</v>
      </c>
      <c r="C622" s="15" t="s">
        <v>623</v>
      </c>
      <c r="D622" s="18"/>
      <c r="E622" s="20" t="n">
        <f aca="false">F622+G622</f>
        <v>3200</v>
      </c>
      <c r="F622" s="20" t="n">
        <f aca="false">F623+F625+F627+F629+F631+F633</f>
        <v>3200</v>
      </c>
      <c r="G622" s="20" t="n">
        <f aca="false">G623+G625+G627+G629+G631+G633</f>
        <v>0</v>
      </c>
      <c r="H622" s="20" t="n">
        <f aca="false">I622+J622</f>
        <v>18400</v>
      </c>
      <c r="I622" s="20" t="n">
        <f aca="false">I623+I625+I627+I629+I631+I633</f>
        <v>4900</v>
      </c>
      <c r="J622" s="20" t="n">
        <f aca="false">J623+J625+J627+J629+J631+J633</f>
        <v>13500</v>
      </c>
    </row>
    <row r="623" customFormat="false" ht="33" hidden="false" customHeight="false" outlineLevel="0" collapsed="false">
      <c r="A623" s="18" t="s">
        <v>308</v>
      </c>
      <c r="B623" s="18" t="s">
        <v>597</v>
      </c>
      <c r="C623" s="18" t="s">
        <v>624</v>
      </c>
      <c r="D623" s="18"/>
      <c r="E623" s="25" t="n">
        <f aca="false">F623+G623</f>
        <v>2800</v>
      </c>
      <c r="F623" s="25" t="n">
        <f aca="false">F624</f>
        <v>2800</v>
      </c>
      <c r="G623" s="25" t="n">
        <f aca="false">G624</f>
        <v>0</v>
      </c>
      <c r="H623" s="25" t="n">
        <f aca="false">I623+J623</f>
        <v>3000</v>
      </c>
      <c r="I623" s="25" t="n">
        <f aca="false">I624</f>
        <v>3000</v>
      </c>
      <c r="J623" s="25" t="n">
        <f aca="false">J624</f>
        <v>0</v>
      </c>
    </row>
    <row r="624" customFormat="false" ht="65.25" hidden="false" customHeight="true" outlineLevel="0" collapsed="false">
      <c r="A624" s="18" t="s">
        <v>34</v>
      </c>
      <c r="B624" s="18" t="s">
        <v>597</v>
      </c>
      <c r="C624" s="18" t="s">
        <v>624</v>
      </c>
      <c r="D624" s="18" t="s">
        <v>35</v>
      </c>
      <c r="E624" s="25" t="n">
        <f aca="false">F624+G624</f>
        <v>2800</v>
      </c>
      <c r="F624" s="25" t="n">
        <v>2800</v>
      </c>
      <c r="G624" s="25"/>
      <c r="H624" s="25" t="n">
        <f aca="false">I624+J624</f>
        <v>3000</v>
      </c>
      <c r="I624" s="25" t="n">
        <v>3000</v>
      </c>
      <c r="J624" s="20"/>
    </row>
    <row r="625" customFormat="false" ht="43.5" hidden="false" customHeight="true" outlineLevel="0" collapsed="false">
      <c r="A625" s="18" t="s">
        <v>625</v>
      </c>
      <c r="B625" s="18" t="s">
        <v>597</v>
      </c>
      <c r="C625" s="18" t="s">
        <v>626</v>
      </c>
      <c r="D625" s="18"/>
      <c r="E625" s="25" t="n">
        <f aca="false">F625+G625</f>
        <v>400</v>
      </c>
      <c r="F625" s="25" t="n">
        <f aca="false">F626</f>
        <v>400</v>
      </c>
      <c r="G625" s="25" t="n">
        <f aca="false">G626</f>
        <v>0</v>
      </c>
      <c r="H625" s="25" t="n">
        <f aca="false">I625+J625</f>
        <v>400</v>
      </c>
      <c r="I625" s="25" t="n">
        <f aca="false">I626</f>
        <v>400</v>
      </c>
      <c r="J625" s="25" t="n">
        <f aca="false">J626</f>
        <v>0</v>
      </c>
    </row>
    <row r="626" customFormat="false" ht="80.25" hidden="false" customHeight="true" outlineLevel="0" collapsed="false">
      <c r="A626" s="18" t="s">
        <v>298</v>
      </c>
      <c r="B626" s="18" t="s">
        <v>597</v>
      </c>
      <c r="C626" s="18" t="s">
        <v>626</v>
      </c>
      <c r="D626" s="18" t="s">
        <v>299</v>
      </c>
      <c r="E626" s="25" t="n">
        <f aca="false">F626+G626</f>
        <v>400</v>
      </c>
      <c r="F626" s="25" t="n">
        <v>400</v>
      </c>
      <c r="G626" s="20"/>
      <c r="H626" s="25" t="n">
        <f aca="false">I626+J626</f>
        <v>400</v>
      </c>
      <c r="I626" s="25" t="n">
        <v>400</v>
      </c>
      <c r="J626" s="20"/>
    </row>
    <row r="627" customFormat="false" ht="153.75" hidden="false" customHeight="true" outlineLevel="0" collapsed="false">
      <c r="A627" s="18" t="s">
        <v>319</v>
      </c>
      <c r="B627" s="18" t="s">
        <v>597</v>
      </c>
      <c r="C627" s="18" t="s">
        <v>627</v>
      </c>
      <c r="D627" s="18"/>
      <c r="E627" s="25" t="n">
        <f aca="false">F627+G627</f>
        <v>0</v>
      </c>
      <c r="F627" s="25" t="n">
        <f aca="false">F628</f>
        <v>0</v>
      </c>
      <c r="G627" s="25" t="n">
        <f aca="false">G628</f>
        <v>0</v>
      </c>
      <c r="H627" s="25" t="n">
        <f aca="false">I627+J627</f>
        <v>6300</v>
      </c>
      <c r="I627" s="25" t="n">
        <f aca="false">I628</f>
        <v>0</v>
      </c>
      <c r="J627" s="25" t="n">
        <f aca="false">J628</f>
        <v>6300</v>
      </c>
    </row>
    <row r="628" customFormat="false" ht="99" hidden="false" customHeight="true" outlineLevel="0" collapsed="false">
      <c r="A628" s="18" t="s">
        <v>298</v>
      </c>
      <c r="B628" s="18" t="s">
        <v>597</v>
      </c>
      <c r="C628" s="18" t="s">
        <v>627</v>
      </c>
      <c r="D628" s="18" t="s">
        <v>299</v>
      </c>
      <c r="E628" s="25" t="n">
        <f aca="false">F628+G628</f>
        <v>0</v>
      </c>
      <c r="F628" s="20"/>
      <c r="G628" s="25"/>
      <c r="H628" s="25" t="n">
        <f aca="false">I628+J628</f>
        <v>6300</v>
      </c>
      <c r="I628" s="25"/>
      <c r="J628" s="25" t="n">
        <v>6300</v>
      </c>
    </row>
    <row r="629" customFormat="false" ht="151.5" hidden="false" customHeight="true" outlineLevel="0" collapsed="false">
      <c r="A629" s="18" t="s">
        <v>319</v>
      </c>
      <c r="B629" s="18" t="s">
        <v>597</v>
      </c>
      <c r="C629" s="18" t="s">
        <v>628</v>
      </c>
      <c r="D629" s="18"/>
      <c r="E629" s="25" t="n">
        <f aca="false">F629+G629</f>
        <v>0</v>
      </c>
      <c r="F629" s="25" t="n">
        <f aca="false">F630</f>
        <v>0</v>
      </c>
      <c r="G629" s="25" t="n">
        <f aca="false">G630</f>
        <v>0</v>
      </c>
      <c r="H629" s="25" t="n">
        <f aca="false">I629+J629</f>
        <v>700</v>
      </c>
      <c r="I629" s="25" t="n">
        <f aca="false">I630</f>
        <v>700</v>
      </c>
      <c r="J629" s="25" t="n">
        <f aca="false">J630</f>
        <v>0</v>
      </c>
    </row>
    <row r="630" customFormat="false" ht="87" hidden="false" customHeight="true" outlineLevel="0" collapsed="false">
      <c r="A630" s="18" t="s">
        <v>298</v>
      </c>
      <c r="B630" s="18" t="s">
        <v>597</v>
      </c>
      <c r="C630" s="18" t="s">
        <v>628</v>
      </c>
      <c r="D630" s="18" t="s">
        <v>299</v>
      </c>
      <c r="E630" s="25" t="n">
        <f aca="false">F630+G630</f>
        <v>0</v>
      </c>
      <c r="F630" s="25"/>
      <c r="G630" s="25"/>
      <c r="H630" s="25" t="n">
        <f aca="false">I630+J630</f>
        <v>700</v>
      </c>
      <c r="I630" s="25" t="n">
        <v>700</v>
      </c>
      <c r="J630" s="20"/>
    </row>
    <row r="631" customFormat="false" ht="156" hidden="false" customHeight="true" outlineLevel="0" collapsed="false">
      <c r="A631" s="18" t="s">
        <v>319</v>
      </c>
      <c r="B631" s="18" t="s">
        <v>597</v>
      </c>
      <c r="C631" s="18" t="s">
        <v>629</v>
      </c>
      <c r="D631" s="18"/>
      <c r="E631" s="25" t="n">
        <f aca="false">F631+G631</f>
        <v>0</v>
      </c>
      <c r="F631" s="25" t="n">
        <f aca="false">F632</f>
        <v>0</v>
      </c>
      <c r="G631" s="25" t="n">
        <f aca="false">G632</f>
        <v>0</v>
      </c>
      <c r="H631" s="25" t="n">
        <f aca="false">I631+J631</f>
        <v>7200</v>
      </c>
      <c r="I631" s="25" t="n">
        <f aca="false">I632</f>
        <v>0</v>
      </c>
      <c r="J631" s="25" t="n">
        <f aca="false">J632</f>
        <v>7200</v>
      </c>
    </row>
    <row r="632" customFormat="false" ht="86.25" hidden="false" customHeight="true" outlineLevel="0" collapsed="false">
      <c r="A632" s="18" t="s">
        <v>34</v>
      </c>
      <c r="B632" s="18" t="s">
        <v>597</v>
      </c>
      <c r="C632" s="18" t="s">
        <v>629</v>
      </c>
      <c r="D632" s="18" t="s">
        <v>35</v>
      </c>
      <c r="E632" s="25" t="n">
        <f aca="false">F632+G632</f>
        <v>0</v>
      </c>
      <c r="F632" s="20"/>
      <c r="G632" s="25"/>
      <c r="H632" s="25" t="n">
        <f aca="false">I632+J632</f>
        <v>7200</v>
      </c>
      <c r="I632" s="20"/>
      <c r="J632" s="25" t="n">
        <v>7200</v>
      </c>
    </row>
    <row r="633" customFormat="false" ht="153.75" hidden="false" customHeight="true" outlineLevel="0" collapsed="false">
      <c r="A633" s="18" t="s">
        <v>319</v>
      </c>
      <c r="B633" s="18" t="s">
        <v>597</v>
      </c>
      <c r="C633" s="18" t="s">
        <v>630</v>
      </c>
      <c r="D633" s="18"/>
      <c r="E633" s="25" t="n">
        <f aca="false">F633+G633</f>
        <v>0</v>
      </c>
      <c r="F633" s="25" t="n">
        <f aca="false">F634</f>
        <v>0</v>
      </c>
      <c r="G633" s="25" t="n">
        <f aca="false">G634</f>
        <v>0</v>
      </c>
      <c r="H633" s="25" t="n">
        <f aca="false">I633+J633</f>
        <v>800</v>
      </c>
      <c r="I633" s="25" t="n">
        <f aca="false">I634</f>
        <v>800</v>
      </c>
      <c r="J633" s="25" t="n">
        <f aca="false">J634</f>
        <v>0</v>
      </c>
    </row>
    <row r="634" customFormat="false" ht="79.5" hidden="false" customHeight="true" outlineLevel="0" collapsed="false">
      <c r="A634" s="18" t="s">
        <v>34</v>
      </c>
      <c r="B634" s="18" t="s">
        <v>597</v>
      </c>
      <c r="C634" s="18" t="s">
        <v>630</v>
      </c>
      <c r="D634" s="18" t="s">
        <v>35</v>
      </c>
      <c r="E634" s="25" t="n">
        <f aca="false">F634+G634</f>
        <v>0</v>
      </c>
      <c r="F634" s="25"/>
      <c r="G634" s="20"/>
      <c r="H634" s="25" t="n">
        <f aca="false">I634+J634</f>
        <v>800</v>
      </c>
      <c r="I634" s="25" t="n">
        <v>800</v>
      </c>
      <c r="J634" s="20"/>
    </row>
    <row r="635" customFormat="false" ht="211.5" hidden="false" customHeight="true" outlineLevel="0" collapsed="false">
      <c r="A635" s="38" t="s">
        <v>631</v>
      </c>
      <c r="B635" s="15" t="s">
        <v>597</v>
      </c>
      <c r="C635" s="15" t="s">
        <v>632</v>
      </c>
      <c r="D635" s="15"/>
      <c r="E635" s="20" t="n">
        <f aca="false">F635+G635</f>
        <v>1612</v>
      </c>
      <c r="F635" s="20" t="n">
        <f aca="false">F636</f>
        <v>1612</v>
      </c>
      <c r="G635" s="20" t="n">
        <f aca="false">G636</f>
        <v>0</v>
      </c>
      <c r="H635" s="20" t="n">
        <f aca="false">I635+J635</f>
        <v>1677</v>
      </c>
      <c r="I635" s="21" t="n">
        <f aca="false">I636</f>
        <v>1677</v>
      </c>
      <c r="J635" s="22" t="n">
        <f aca="false">J636</f>
        <v>0</v>
      </c>
    </row>
    <row r="636" customFormat="false" ht="30" hidden="false" customHeight="true" outlineLevel="0" collapsed="false">
      <c r="A636" s="34" t="s">
        <v>86</v>
      </c>
      <c r="B636" s="18" t="s">
        <v>597</v>
      </c>
      <c r="C636" s="18" t="s">
        <v>633</v>
      </c>
      <c r="D636" s="18"/>
      <c r="E636" s="25" t="n">
        <f aca="false">F636+G636</f>
        <v>1612</v>
      </c>
      <c r="F636" s="25" t="n">
        <f aca="false">F637</f>
        <v>1612</v>
      </c>
      <c r="G636" s="25" t="n">
        <f aca="false">G637</f>
        <v>0</v>
      </c>
      <c r="H636" s="25" t="n">
        <f aca="false">I636+J636</f>
        <v>1677</v>
      </c>
      <c r="I636" s="26" t="n">
        <f aca="false">I637</f>
        <v>1677</v>
      </c>
      <c r="J636" s="27" t="n">
        <f aca="false">J637</f>
        <v>0</v>
      </c>
    </row>
    <row r="637" customFormat="false" ht="107.25" hidden="false" customHeight="true" outlineLevel="0" collapsed="false">
      <c r="A637" s="18" t="s">
        <v>174</v>
      </c>
      <c r="B637" s="18" t="s">
        <v>597</v>
      </c>
      <c r="C637" s="18" t="s">
        <v>633</v>
      </c>
      <c r="D637" s="18" t="s">
        <v>175</v>
      </c>
      <c r="E637" s="25" t="n">
        <f aca="false">F637+G637</f>
        <v>1612</v>
      </c>
      <c r="F637" s="25" t="n">
        <v>1612</v>
      </c>
      <c r="G637" s="25"/>
      <c r="H637" s="25" t="n">
        <f aca="false">I637+J637</f>
        <v>1677</v>
      </c>
      <c r="I637" s="25" t="n">
        <v>1677</v>
      </c>
      <c r="J637" s="27"/>
    </row>
    <row r="638" customFormat="false" ht="82.5" hidden="false" customHeight="true" outlineLevel="0" collapsed="false">
      <c r="A638" s="35" t="s">
        <v>634</v>
      </c>
      <c r="B638" s="15" t="s">
        <v>597</v>
      </c>
      <c r="C638" s="15" t="s">
        <v>635</v>
      </c>
      <c r="D638" s="15"/>
      <c r="E638" s="20" t="n">
        <f aca="false">F638+G638</f>
        <v>2525</v>
      </c>
      <c r="F638" s="20" t="n">
        <f aca="false">F639</f>
        <v>0</v>
      </c>
      <c r="G638" s="20" t="n">
        <f aca="false">G639</f>
        <v>2525</v>
      </c>
      <c r="H638" s="20" t="n">
        <f aca="false">I638+J638</f>
        <v>0</v>
      </c>
      <c r="I638" s="21" t="n">
        <f aca="false">I639</f>
        <v>0</v>
      </c>
      <c r="J638" s="21" t="n">
        <f aca="false">J639</f>
        <v>0</v>
      </c>
    </row>
    <row r="639" customFormat="false" ht="64.5" hidden="false" customHeight="true" outlineLevel="0" collapsed="false">
      <c r="A639" s="18" t="s">
        <v>636</v>
      </c>
      <c r="B639" s="18" t="s">
        <v>597</v>
      </c>
      <c r="C639" s="18" t="s">
        <v>637</v>
      </c>
      <c r="D639" s="18"/>
      <c r="E639" s="25" t="n">
        <f aca="false">F639+G639</f>
        <v>2525</v>
      </c>
      <c r="F639" s="25" t="n">
        <f aca="false">F640</f>
        <v>0</v>
      </c>
      <c r="G639" s="25" t="n">
        <f aca="false">G640</f>
        <v>2525</v>
      </c>
      <c r="H639" s="25" t="n">
        <f aca="false">I639+J639</f>
        <v>0</v>
      </c>
      <c r="I639" s="26" t="n">
        <f aca="false">I640</f>
        <v>0</v>
      </c>
      <c r="J639" s="26" t="n">
        <f aca="false">J640</f>
        <v>0</v>
      </c>
    </row>
    <row r="640" customFormat="false" ht="107.25" hidden="false" customHeight="true" outlineLevel="0" collapsed="false">
      <c r="A640" s="18" t="s">
        <v>174</v>
      </c>
      <c r="B640" s="18" t="s">
        <v>597</v>
      </c>
      <c r="C640" s="18" t="s">
        <v>637</v>
      </c>
      <c r="D640" s="18" t="s">
        <v>175</v>
      </c>
      <c r="E640" s="25" t="n">
        <f aca="false">F640+G640</f>
        <v>2525</v>
      </c>
      <c r="F640" s="25"/>
      <c r="G640" s="25" t="n">
        <v>2525</v>
      </c>
      <c r="H640" s="25" t="n">
        <f aca="false">I640+J640</f>
        <v>0</v>
      </c>
      <c r="I640" s="26"/>
      <c r="J640" s="31"/>
    </row>
    <row r="641" customFormat="false" ht="163.5" hidden="false" customHeight="true" outlineLevel="0" collapsed="false">
      <c r="A641" s="56" t="s">
        <v>638</v>
      </c>
      <c r="B641" s="15" t="s">
        <v>597</v>
      </c>
      <c r="C641" s="15" t="s">
        <v>639</v>
      </c>
      <c r="D641" s="18"/>
      <c r="E641" s="20" t="n">
        <f aca="false">F641+G641</f>
        <v>0</v>
      </c>
      <c r="F641" s="20" t="n">
        <f aca="false">F642+F644</f>
        <v>0</v>
      </c>
      <c r="G641" s="20" t="n">
        <f aca="false">G642+G644</f>
        <v>0</v>
      </c>
      <c r="H641" s="20" t="n">
        <f aca="false">I641+J641</f>
        <v>4216</v>
      </c>
      <c r="I641" s="20" t="n">
        <f aca="false">I642+I644</f>
        <v>422</v>
      </c>
      <c r="J641" s="20" t="n">
        <f aca="false">J642+J644</f>
        <v>3794</v>
      </c>
    </row>
    <row r="642" customFormat="false" ht="147" hidden="false" customHeight="true" outlineLevel="0" collapsed="false">
      <c r="A642" s="18" t="s">
        <v>319</v>
      </c>
      <c r="B642" s="18" t="s">
        <v>597</v>
      </c>
      <c r="C642" s="18" t="s">
        <v>640</v>
      </c>
      <c r="D642" s="18"/>
      <c r="E642" s="25" t="n">
        <f aca="false">F642+G642</f>
        <v>0</v>
      </c>
      <c r="F642" s="25" t="n">
        <f aca="false">F643</f>
        <v>0</v>
      </c>
      <c r="G642" s="25" t="n">
        <f aca="false">G643</f>
        <v>0</v>
      </c>
      <c r="H642" s="25" t="n">
        <f aca="false">I642+J642</f>
        <v>3794</v>
      </c>
      <c r="I642" s="25" t="n">
        <f aca="false">I643</f>
        <v>0</v>
      </c>
      <c r="J642" s="25" t="n">
        <f aca="false">J643</f>
        <v>3794</v>
      </c>
    </row>
    <row r="643" customFormat="false" ht="71.25" hidden="false" customHeight="true" outlineLevel="0" collapsed="false">
      <c r="A643" s="18" t="s">
        <v>34</v>
      </c>
      <c r="B643" s="18" t="s">
        <v>597</v>
      </c>
      <c r="C643" s="18" t="s">
        <v>640</v>
      </c>
      <c r="D643" s="18" t="s">
        <v>35</v>
      </c>
      <c r="E643" s="25" t="n">
        <f aca="false">F643+G643</f>
        <v>0</v>
      </c>
      <c r="F643" s="20"/>
      <c r="G643" s="20"/>
      <c r="H643" s="25" t="n">
        <f aca="false">I643+J643</f>
        <v>3794</v>
      </c>
      <c r="I643" s="20"/>
      <c r="J643" s="25" t="n">
        <v>3794</v>
      </c>
    </row>
    <row r="644" customFormat="false" ht="150" hidden="false" customHeight="true" outlineLevel="0" collapsed="false">
      <c r="A644" s="18" t="s">
        <v>319</v>
      </c>
      <c r="B644" s="18" t="s">
        <v>597</v>
      </c>
      <c r="C644" s="18" t="s">
        <v>641</v>
      </c>
      <c r="D644" s="18"/>
      <c r="E644" s="25" t="n">
        <f aca="false">F644+G644</f>
        <v>0</v>
      </c>
      <c r="F644" s="25" t="n">
        <f aca="false">F645</f>
        <v>0</v>
      </c>
      <c r="G644" s="25" t="n">
        <f aca="false">G645</f>
        <v>0</v>
      </c>
      <c r="H644" s="25" t="n">
        <f aca="false">I644+J644</f>
        <v>422</v>
      </c>
      <c r="I644" s="25" t="n">
        <f aca="false">I645</f>
        <v>422</v>
      </c>
      <c r="J644" s="25" t="n">
        <f aca="false">J645</f>
        <v>0</v>
      </c>
    </row>
    <row r="645" customFormat="false" ht="74.25" hidden="false" customHeight="true" outlineLevel="0" collapsed="false">
      <c r="A645" s="18" t="s">
        <v>34</v>
      </c>
      <c r="B645" s="18" t="s">
        <v>597</v>
      </c>
      <c r="C645" s="18" t="s">
        <v>641</v>
      </c>
      <c r="D645" s="18" t="s">
        <v>35</v>
      </c>
      <c r="E645" s="25" t="n">
        <f aca="false">F645+G645</f>
        <v>0</v>
      </c>
      <c r="F645" s="20"/>
      <c r="G645" s="20"/>
      <c r="H645" s="25" t="n">
        <f aca="false">I645+J645</f>
        <v>422</v>
      </c>
      <c r="I645" s="25" t="n">
        <v>422</v>
      </c>
      <c r="J645" s="20"/>
    </row>
    <row r="646" customFormat="false" ht="67.5" hidden="false" customHeight="true" outlineLevel="0" collapsed="false">
      <c r="A646" s="14" t="s">
        <v>642</v>
      </c>
      <c r="B646" s="15" t="s">
        <v>597</v>
      </c>
      <c r="C646" s="15" t="s">
        <v>643</v>
      </c>
      <c r="D646" s="15"/>
      <c r="E646" s="20" t="n">
        <f aca="false">F646+G646</f>
        <v>71262</v>
      </c>
      <c r="F646" s="20" t="n">
        <f aca="false">F647+F650</f>
        <v>67360</v>
      </c>
      <c r="G646" s="20" t="n">
        <f aca="false">G647+G650</f>
        <v>3902</v>
      </c>
      <c r="H646" s="20" t="n">
        <f aca="false">I646+J646</f>
        <v>73973</v>
      </c>
      <c r="I646" s="21" t="n">
        <f aca="false">I647+I650</f>
        <v>69994</v>
      </c>
      <c r="J646" s="21" t="n">
        <f aca="false">J647+J650</f>
        <v>3979</v>
      </c>
    </row>
    <row r="647" customFormat="false" ht="105" hidden="false" customHeight="true" outlineLevel="0" collapsed="false">
      <c r="A647" s="15" t="s">
        <v>644</v>
      </c>
      <c r="B647" s="15" t="s">
        <v>597</v>
      </c>
      <c r="C647" s="15" t="s">
        <v>645</v>
      </c>
      <c r="D647" s="15"/>
      <c r="E647" s="20" t="n">
        <f aca="false">F647+G647</f>
        <v>67056.8</v>
      </c>
      <c r="F647" s="20" t="n">
        <f aca="false">F648</f>
        <v>67056.8</v>
      </c>
      <c r="G647" s="20" t="n">
        <f aca="false">G648</f>
        <v>0</v>
      </c>
      <c r="H647" s="20" t="n">
        <f aca="false">I647+J647</f>
        <v>69683.6</v>
      </c>
      <c r="I647" s="21" t="n">
        <f aca="false">I648</f>
        <v>69683.6</v>
      </c>
      <c r="J647" s="30" t="n">
        <f aca="false">J648</f>
        <v>0</v>
      </c>
    </row>
    <row r="648" customFormat="false" ht="96" hidden="false" customHeight="true" outlineLevel="0" collapsed="false">
      <c r="A648" s="18" t="s">
        <v>172</v>
      </c>
      <c r="B648" s="18" t="s">
        <v>597</v>
      </c>
      <c r="C648" s="18" t="s">
        <v>646</v>
      </c>
      <c r="D648" s="18"/>
      <c r="E648" s="25" t="n">
        <f aca="false">F648+G648</f>
        <v>67056.8</v>
      </c>
      <c r="F648" s="25" t="n">
        <f aca="false">F649</f>
        <v>67056.8</v>
      </c>
      <c r="G648" s="25" t="n">
        <f aca="false">G649</f>
        <v>0</v>
      </c>
      <c r="H648" s="25" t="n">
        <f aca="false">I648+J648</f>
        <v>69683.6</v>
      </c>
      <c r="I648" s="26" t="n">
        <f aca="false">I649</f>
        <v>69683.6</v>
      </c>
      <c r="J648" s="27" t="n">
        <f aca="false">J649</f>
        <v>0</v>
      </c>
    </row>
    <row r="649" customFormat="false" ht="100.5" hidden="false" customHeight="true" outlineLevel="0" collapsed="false">
      <c r="A649" s="18" t="s">
        <v>174</v>
      </c>
      <c r="B649" s="18" t="s">
        <v>597</v>
      </c>
      <c r="C649" s="18" t="s">
        <v>646</v>
      </c>
      <c r="D649" s="18" t="s">
        <v>175</v>
      </c>
      <c r="E649" s="25" t="n">
        <f aca="false">F649+G649</f>
        <v>67056.8</v>
      </c>
      <c r="F649" s="51" t="n">
        <f aca="false">67056+0.8</f>
        <v>67056.8</v>
      </c>
      <c r="G649" s="25"/>
      <c r="H649" s="25" t="n">
        <f aca="false">I649+J649</f>
        <v>69683.6</v>
      </c>
      <c r="I649" s="51" t="n">
        <v>69683.6</v>
      </c>
      <c r="J649" s="27"/>
    </row>
    <row r="650" customFormat="false" ht="107.25" hidden="false" customHeight="true" outlineLevel="0" collapsed="false">
      <c r="A650" s="15" t="s">
        <v>647</v>
      </c>
      <c r="B650" s="15" t="s">
        <v>597</v>
      </c>
      <c r="C650" s="15" t="s">
        <v>648</v>
      </c>
      <c r="D650" s="15"/>
      <c r="E650" s="20" t="n">
        <f aca="false">F650+G650</f>
        <v>4205.2</v>
      </c>
      <c r="F650" s="20" t="n">
        <f aca="false">F651</f>
        <v>303.2</v>
      </c>
      <c r="G650" s="20" t="n">
        <f aca="false">G651</f>
        <v>3902</v>
      </c>
      <c r="H650" s="20" t="n">
        <f aca="false">I650+J650</f>
        <v>4289.4</v>
      </c>
      <c r="I650" s="21" t="n">
        <f aca="false">I651</f>
        <v>310.4</v>
      </c>
      <c r="J650" s="21" t="n">
        <f aca="false">J651</f>
        <v>3979</v>
      </c>
    </row>
    <row r="651" customFormat="false" ht="153.75" hidden="false" customHeight="true" outlineLevel="0" collapsed="false">
      <c r="A651" s="18" t="s">
        <v>649</v>
      </c>
      <c r="B651" s="18" t="s">
        <v>597</v>
      </c>
      <c r="C651" s="18" t="s">
        <v>650</v>
      </c>
      <c r="D651" s="18"/>
      <c r="E651" s="25" t="n">
        <f aca="false">F651+G651</f>
        <v>4205.2</v>
      </c>
      <c r="F651" s="25" t="n">
        <f aca="false">F652</f>
        <v>303.2</v>
      </c>
      <c r="G651" s="25" t="n">
        <f aca="false">G652</f>
        <v>3902</v>
      </c>
      <c r="H651" s="25" t="n">
        <f aca="false">I651+J651</f>
        <v>4289.4</v>
      </c>
      <c r="I651" s="26" t="n">
        <f aca="false">I652</f>
        <v>310.4</v>
      </c>
      <c r="J651" s="26" t="n">
        <f aca="false">J652</f>
        <v>3979</v>
      </c>
    </row>
    <row r="652" customFormat="false" ht="112.5" hidden="false" customHeight="true" outlineLevel="0" collapsed="false">
      <c r="A652" s="18" t="s">
        <v>174</v>
      </c>
      <c r="B652" s="18" t="s">
        <v>597</v>
      </c>
      <c r="C652" s="18" t="s">
        <v>650</v>
      </c>
      <c r="D652" s="18" t="s">
        <v>175</v>
      </c>
      <c r="E652" s="25" t="n">
        <f aca="false">F652+G652</f>
        <v>4205.2</v>
      </c>
      <c r="F652" s="25" t="n">
        <v>303.2</v>
      </c>
      <c r="G652" s="25" t="n">
        <v>3902</v>
      </c>
      <c r="H652" s="25" t="n">
        <f aca="false">I652+J652</f>
        <v>4289.4</v>
      </c>
      <c r="I652" s="25" t="n">
        <v>310.4</v>
      </c>
      <c r="J652" s="25" t="n">
        <v>3979</v>
      </c>
    </row>
    <row r="653" customFormat="false" ht="75.75" hidden="false" customHeight="true" outlineLevel="0" collapsed="false">
      <c r="A653" s="15" t="s">
        <v>651</v>
      </c>
      <c r="B653" s="15" t="s">
        <v>652</v>
      </c>
      <c r="C653" s="15"/>
      <c r="D653" s="15"/>
      <c r="E653" s="20" t="n">
        <f aca="false">F653+G653</f>
        <v>72876.7</v>
      </c>
      <c r="F653" s="20" t="n">
        <f aca="false">F654</f>
        <v>72120.1</v>
      </c>
      <c r="G653" s="20" t="n">
        <f aca="false">G654</f>
        <v>756.6</v>
      </c>
      <c r="H653" s="20" t="n">
        <f aca="false">I653+J653</f>
        <v>72139</v>
      </c>
      <c r="I653" s="21" t="n">
        <f aca="false">I654</f>
        <v>72139</v>
      </c>
      <c r="J653" s="21" t="n">
        <f aca="false">J654</f>
        <v>0</v>
      </c>
    </row>
    <row r="654" customFormat="false" ht="123" hidden="false" customHeight="true" outlineLevel="0" collapsed="false">
      <c r="A654" s="14" t="s">
        <v>599</v>
      </c>
      <c r="B654" s="15" t="s">
        <v>652</v>
      </c>
      <c r="C654" s="15" t="s">
        <v>600</v>
      </c>
      <c r="D654" s="15"/>
      <c r="E654" s="20" t="n">
        <f aca="false">F654+G654</f>
        <v>72876.7</v>
      </c>
      <c r="F654" s="20" t="n">
        <f aca="false">F659+F655</f>
        <v>72120.1</v>
      </c>
      <c r="G654" s="20" t="n">
        <f aca="false">G659+G655</f>
        <v>756.6</v>
      </c>
      <c r="H654" s="20" t="n">
        <f aca="false">I654+J654</f>
        <v>72139</v>
      </c>
      <c r="I654" s="21" t="n">
        <f aca="false">I659+I655</f>
        <v>72139</v>
      </c>
      <c r="J654" s="21" t="n">
        <f aca="false">J659+J655</f>
        <v>0</v>
      </c>
    </row>
    <row r="655" customFormat="false" ht="65.25" hidden="false" customHeight="true" outlineLevel="0" collapsed="false">
      <c r="A655" s="56" t="s">
        <v>653</v>
      </c>
      <c r="B655" s="15" t="s">
        <v>652</v>
      </c>
      <c r="C655" s="59" t="s">
        <v>654</v>
      </c>
      <c r="D655" s="15"/>
      <c r="E655" s="20" t="n">
        <f aca="false">F655+G655</f>
        <v>840.7</v>
      </c>
      <c r="F655" s="20" t="n">
        <f aca="false">F656</f>
        <v>84.1</v>
      </c>
      <c r="G655" s="20" t="n">
        <f aca="false">G656</f>
        <v>756.6</v>
      </c>
      <c r="H655" s="20" t="n">
        <f aca="false">I655+J655</f>
        <v>0</v>
      </c>
      <c r="I655" s="21" t="n">
        <f aca="false">I656</f>
        <v>0</v>
      </c>
      <c r="J655" s="21" t="n">
        <f aca="false">J656</f>
        <v>0</v>
      </c>
    </row>
    <row r="656" customFormat="false" ht="180.75" hidden="false" customHeight="true" outlineLevel="0" collapsed="false">
      <c r="A656" s="15" t="s">
        <v>655</v>
      </c>
      <c r="B656" s="15" t="s">
        <v>652</v>
      </c>
      <c r="C656" s="59" t="s">
        <v>656</v>
      </c>
      <c r="D656" s="15"/>
      <c r="E656" s="20" t="n">
        <f aca="false">F656+G656</f>
        <v>840.7</v>
      </c>
      <c r="F656" s="20" t="n">
        <f aca="false">F657</f>
        <v>84.1</v>
      </c>
      <c r="G656" s="20" t="n">
        <f aca="false">G657</f>
        <v>756.6</v>
      </c>
      <c r="H656" s="20" t="n">
        <f aca="false">I656+J656</f>
        <v>0</v>
      </c>
      <c r="I656" s="21" t="n">
        <f aca="false">I657</f>
        <v>0</v>
      </c>
      <c r="J656" s="21" t="n">
        <f aca="false">J657</f>
        <v>0</v>
      </c>
    </row>
    <row r="657" customFormat="false" ht="107.25" hidden="false" customHeight="true" outlineLevel="0" collapsed="false">
      <c r="A657" s="18" t="s">
        <v>657</v>
      </c>
      <c r="B657" s="18" t="s">
        <v>652</v>
      </c>
      <c r="C657" s="60" t="s">
        <v>658</v>
      </c>
      <c r="D657" s="18"/>
      <c r="E657" s="25" t="n">
        <f aca="false">F657+G657</f>
        <v>840.7</v>
      </c>
      <c r="F657" s="25" t="n">
        <f aca="false">F658</f>
        <v>84.1</v>
      </c>
      <c r="G657" s="25" t="n">
        <f aca="false">G658</f>
        <v>756.6</v>
      </c>
      <c r="H657" s="25" t="n">
        <f aca="false">I657+J657</f>
        <v>0</v>
      </c>
      <c r="I657" s="26" t="n">
        <f aca="false">I658</f>
        <v>0</v>
      </c>
      <c r="J657" s="26" t="n">
        <f aca="false">J658</f>
        <v>0</v>
      </c>
    </row>
    <row r="658" customFormat="false" ht="70.5" hidden="false" customHeight="true" outlineLevel="0" collapsed="false">
      <c r="A658" s="18" t="s">
        <v>34</v>
      </c>
      <c r="B658" s="18" t="s">
        <v>652</v>
      </c>
      <c r="C658" s="60" t="s">
        <v>658</v>
      </c>
      <c r="D658" s="18" t="s">
        <v>35</v>
      </c>
      <c r="E658" s="25" t="n">
        <f aca="false">F658+G658</f>
        <v>840.7</v>
      </c>
      <c r="F658" s="25" t="n">
        <v>84.1</v>
      </c>
      <c r="G658" s="25" t="n">
        <v>756.6</v>
      </c>
      <c r="H658" s="25" t="n">
        <f aca="false">I658+J658</f>
        <v>0</v>
      </c>
      <c r="I658" s="26"/>
      <c r="J658" s="25"/>
    </row>
    <row r="659" customFormat="false" ht="120.75" hidden="false" customHeight="true" outlineLevel="0" collapsed="false">
      <c r="A659" s="14" t="s">
        <v>659</v>
      </c>
      <c r="B659" s="15" t="s">
        <v>652</v>
      </c>
      <c r="C659" s="15" t="s">
        <v>660</v>
      </c>
      <c r="D659" s="15"/>
      <c r="E659" s="20" t="n">
        <f aca="false">F659+G659</f>
        <v>72036</v>
      </c>
      <c r="F659" s="20" t="n">
        <f aca="false">F660+F664</f>
        <v>72036</v>
      </c>
      <c r="G659" s="20" t="n">
        <f aca="false">G660+G664</f>
        <v>0</v>
      </c>
      <c r="H659" s="20" t="n">
        <f aca="false">I659+J659</f>
        <v>72139</v>
      </c>
      <c r="I659" s="21" t="n">
        <f aca="false">I660+I664</f>
        <v>72139</v>
      </c>
      <c r="J659" s="22" t="n">
        <f aca="false">J660+J664</f>
        <v>0</v>
      </c>
    </row>
    <row r="660" customFormat="false" ht="125.25" hidden="false" customHeight="true" outlineLevel="0" collapsed="false">
      <c r="A660" s="14" t="s">
        <v>661</v>
      </c>
      <c r="B660" s="15" t="s">
        <v>652</v>
      </c>
      <c r="C660" s="15" t="s">
        <v>662</v>
      </c>
      <c r="D660" s="15"/>
      <c r="E660" s="20" t="n">
        <f aca="false">F660+G660</f>
        <v>7268</v>
      </c>
      <c r="F660" s="20" t="n">
        <f aca="false">F661</f>
        <v>7268</v>
      </c>
      <c r="G660" s="20" t="n">
        <f aca="false">G661</f>
        <v>0</v>
      </c>
      <c r="H660" s="20" t="n">
        <f aca="false">I660+J660</f>
        <v>7287</v>
      </c>
      <c r="I660" s="21" t="n">
        <f aca="false">I661</f>
        <v>7287</v>
      </c>
      <c r="J660" s="22" t="n">
        <f aca="false">J661</f>
        <v>0</v>
      </c>
    </row>
    <row r="661" customFormat="false" ht="84" hidden="false" customHeight="true" outlineLevel="0" collapsed="false">
      <c r="A661" s="24" t="s">
        <v>49</v>
      </c>
      <c r="B661" s="18" t="s">
        <v>652</v>
      </c>
      <c r="C661" s="18" t="s">
        <v>663</v>
      </c>
      <c r="D661" s="18"/>
      <c r="E661" s="25" t="n">
        <f aca="false">F661+G661</f>
        <v>7268</v>
      </c>
      <c r="F661" s="25" t="n">
        <f aca="false">F662+F663</f>
        <v>7268</v>
      </c>
      <c r="G661" s="25" t="n">
        <f aca="false">G662+G663</f>
        <v>0</v>
      </c>
      <c r="H661" s="25" t="n">
        <f aca="false">I661+J661</f>
        <v>7287</v>
      </c>
      <c r="I661" s="26" t="n">
        <f aca="false">I662+I663</f>
        <v>7287</v>
      </c>
      <c r="J661" s="31" t="n">
        <f aca="false">J662+J663</f>
        <v>0</v>
      </c>
    </row>
    <row r="662" customFormat="false" ht="195" hidden="false" customHeight="true" outlineLevel="0" collapsed="false">
      <c r="A662" s="24" t="s">
        <v>32</v>
      </c>
      <c r="B662" s="18" t="s">
        <v>652</v>
      </c>
      <c r="C662" s="18" t="s">
        <v>663</v>
      </c>
      <c r="D662" s="18" t="s">
        <v>33</v>
      </c>
      <c r="E662" s="25" t="n">
        <f aca="false">F662+G662</f>
        <v>7221</v>
      </c>
      <c r="F662" s="25" t="n">
        <f aca="false">7187+34</f>
        <v>7221</v>
      </c>
      <c r="G662" s="25"/>
      <c r="H662" s="25" t="n">
        <f aca="false">I662+J662</f>
        <v>7240</v>
      </c>
      <c r="I662" s="25" t="n">
        <f aca="false">7187+53</f>
        <v>7240</v>
      </c>
      <c r="J662" s="27"/>
    </row>
    <row r="663" customFormat="false" ht="80.25" hidden="false" customHeight="true" outlineLevel="0" collapsed="false">
      <c r="A663" s="18" t="s">
        <v>34</v>
      </c>
      <c r="B663" s="18" t="s">
        <v>652</v>
      </c>
      <c r="C663" s="18" t="s">
        <v>663</v>
      </c>
      <c r="D663" s="18" t="s">
        <v>35</v>
      </c>
      <c r="E663" s="25" t="n">
        <f aca="false">F663+G663</f>
        <v>47</v>
      </c>
      <c r="F663" s="25" t="n">
        <v>47</v>
      </c>
      <c r="G663" s="25"/>
      <c r="H663" s="25" t="n">
        <f aca="false">I663+J663</f>
        <v>47</v>
      </c>
      <c r="I663" s="25" t="n">
        <v>47</v>
      </c>
      <c r="J663" s="27"/>
    </row>
    <row r="664" customFormat="false" ht="192" hidden="false" customHeight="true" outlineLevel="0" collapsed="false">
      <c r="A664" s="38" t="s">
        <v>664</v>
      </c>
      <c r="B664" s="15" t="s">
        <v>652</v>
      </c>
      <c r="C664" s="15" t="s">
        <v>665</v>
      </c>
      <c r="D664" s="15"/>
      <c r="E664" s="20" t="n">
        <f aca="false">F664+G664</f>
        <v>64768</v>
      </c>
      <c r="F664" s="20" t="n">
        <f aca="false">F665</f>
        <v>64768</v>
      </c>
      <c r="G664" s="20" t="n">
        <f aca="false">G665+G666+G667</f>
        <v>0</v>
      </c>
      <c r="H664" s="20" t="n">
        <f aca="false">I664+J664</f>
        <v>64852</v>
      </c>
      <c r="I664" s="21" t="n">
        <f aca="false">I665</f>
        <v>64852</v>
      </c>
      <c r="J664" s="22" t="n">
        <f aca="false">J665+J666+J667</f>
        <v>0</v>
      </c>
    </row>
    <row r="665" customFormat="false" ht="96" hidden="false" customHeight="true" outlineLevel="0" collapsed="false">
      <c r="A665" s="34" t="s">
        <v>172</v>
      </c>
      <c r="B665" s="18" t="s">
        <v>652</v>
      </c>
      <c r="C665" s="18" t="s">
        <v>666</v>
      </c>
      <c r="D665" s="18"/>
      <c r="E665" s="25" t="n">
        <f aca="false">F665+G665</f>
        <v>64768</v>
      </c>
      <c r="F665" s="25" t="n">
        <f aca="false">F666+F667+F668</f>
        <v>64768</v>
      </c>
      <c r="G665" s="25" t="n">
        <f aca="false">G666+G667</f>
        <v>0</v>
      </c>
      <c r="H665" s="25" t="n">
        <f aca="false">I665+J665</f>
        <v>64852</v>
      </c>
      <c r="I665" s="26" t="n">
        <f aca="false">I666+I667+I668</f>
        <v>64852</v>
      </c>
      <c r="J665" s="31" t="n">
        <f aca="false">J666+J667+J668</f>
        <v>0</v>
      </c>
    </row>
    <row r="666" customFormat="false" ht="195.75" hidden="false" customHeight="true" outlineLevel="0" collapsed="false">
      <c r="A666" s="24" t="s">
        <v>32</v>
      </c>
      <c r="B666" s="18" t="s">
        <v>652</v>
      </c>
      <c r="C666" s="18" t="s">
        <v>666</v>
      </c>
      <c r="D666" s="18" t="s">
        <v>33</v>
      </c>
      <c r="E666" s="25" t="n">
        <f aca="false">F666+G666</f>
        <v>62516</v>
      </c>
      <c r="F666" s="51" t="n">
        <v>62516</v>
      </c>
      <c r="G666" s="25"/>
      <c r="H666" s="25" t="n">
        <f aca="false">I666+J666</f>
        <v>63100</v>
      </c>
      <c r="I666" s="51" t="n">
        <f aca="false">63109-9</f>
        <v>63100</v>
      </c>
      <c r="J666" s="27"/>
    </row>
    <row r="667" customFormat="false" ht="73.5" hidden="false" customHeight="true" outlineLevel="0" collapsed="false">
      <c r="A667" s="18" t="s">
        <v>34</v>
      </c>
      <c r="B667" s="18" t="s">
        <v>652</v>
      </c>
      <c r="C667" s="18" t="s">
        <v>666</v>
      </c>
      <c r="D667" s="18" t="s">
        <v>35</v>
      </c>
      <c r="E667" s="25" t="n">
        <f aca="false">F667+G667</f>
        <v>2243</v>
      </c>
      <c r="F667" s="51" t="n">
        <v>2243</v>
      </c>
      <c r="G667" s="25"/>
      <c r="H667" s="25" t="n">
        <f aca="false">I667+J667</f>
        <v>1743</v>
      </c>
      <c r="I667" s="51" t="n">
        <f aca="false">1843-100</f>
        <v>1743</v>
      </c>
      <c r="J667" s="27"/>
    </row>
    <row r="668" customFormat="false" ht="48" hidden="false" customHeight="true" outlineLevel="0" collapsed="false">
      <c r="A668" s="18" t="s">
        <v>55</v>
      </c>
      <c r="B668" s="18" t="s">
        <v>652</v>
      </c>
      <c r="C668" s="18" t="s">
        <v>666</v>
      </c>
      <c r="D668" s="18" t="s">
        <v>56</v>
      </c>
      <c r="E668" s="25" t="n">
        <f aca="false">F668+G668</f>
        <v>9</v>
      </c>
      <c r="F668" s="51" t="n">
        <v>9</v>
      </c>
      <c r="G668" s="25"/>
      <c r="H668" s="25" t="n">
        <f aca="false">I668+J668</f>
        <v>9</v>
      </c>
      <c r="I668" s="51" t="n">
        <v>9</v>
      </c>
      <c r="J668" s="27"/>
    </row>
    <row r="669" customFormat="false" ht="40.5" hidden="false" customHeight="true" outlineLevel="0" collapsed="false">
      <c r="A669" s="15" t="s">
        <v>667</v>
      </c>
      <c r="B669" s="15" t="s">
        <v>668</v>
      </c>
      <c r="C669" s="15"/>
      <c r="D669" s="15"/>
      <c r="E669" s="20" t="n">
        <f aca="false">F669+G669</f>
        <v>1757382.6</v>
      </c>
      <c r="F669" s="20" t="n">
        <f aca="false">F670+F678+F696+F939+F993</f>
        <v>65650.7</v>
      </c>
      <c r="G669" s="20" t="n">
        <f aca="false">G670+G678+G696+G939+G993</f>
        <v>1691731.9</v>
      </c>
      <c r="H669" s="20" t="n">
        <f aca="false">I669+J669</f>
        <v>1806341.4</v>
      </c>
      <c r="I669" s="21" t="n">
        <f aca="false">I670+I678+I696+I939+I993</f>
        <v>66759.7</v>
      </c>
      <c r="J669" s="22" t="n">
        <f aca="false">J670+J678+J696+J939+J993</f>
        <v>1739581.7</v>
      </c>
    </row>
    <row r="670" customFormat="false" ht="44.25" hidden="false" customHeight="true" outlineLevel="0" collapsed="false">
      <c r="A670" s="15" t="s">
        <v>669</v>
      </c>
      <c r="B670" s="15" t="s">
        <v>670</v>
      </c>
      <c r="C670" s="15"/>
      <c r="D670" s="15"/>
      <c r="E670" s="20" t="n">
        <f aca="false">F670+G670</f>
        <v>18867</v>
      </c>
      <c r="F670" s="20" t="n">
        <f aca="false">F671</f>
        <v>18867</v>
      </c>
      <c r="G670" s="20" t="n">
        <f aca="false">G671</f>
        <v>0</v>
      </c>
      <c r="H670" s="20" t="n">
        <f aca="false">I670+J670</f>
        <v>19197</v>
      </c>
      <c r="I670" s="21" t="n">
        <f aca="false">I671</f>
        <v>19197</v>
      </c>
      <c r="J670" s="22" t="n">
        <f aca="false">J671</f>
        <v>0</v>
      </c>
    </row>
    <row r="671" customFormat="false" ht="106.5" hidden="false" customHeight="true" outlineLevel="0" collapsed="false">
      <c r="A671" s="14" t="s">
        <v>671</v>
      </c>
      <c r="B671" s="15" t="s">
        <v>670</v>
      </c>
      <c r="C671" s="15" t="s">
        <v>672</v>
      </c>
      <c r="D671" s="18"/>
      <c r="E671" s="20" t="n">
        <f aca="false">F671+G671</f>
        <v>18867</v>
      </c>
      <c r="F671" s="20" t="n">
        <f aca="false">F672</f>
        <v>18867</v>
      </c>
      <c r="G671" s="20" t="n">
        <f aca="false">G672</f>
        <v>0</v>
      </c>
      <c r="H671" s="20" t="n">
        <f aca="false">I671+J671</f>
        <v>19197</v>
      </c>
      <c r="I671" s="21" t="n">
        <f aca="false">I672</f>
        <v>19197</v>
      </c>
      <c r="J671" s="22" t="n">
        <f aca="false">J672</f>
        <v>0</v>
      </c>
    </row>
    <row r="672" customFormat="false" ht="89.25" hidden="false" customHeight="true" outlineLevel="0" collapsed="false">
      <c r="A672" s="14" t="s">
        <v>673</v>
      </c>
      <c r="B672" s="15" t="s">
        <v>670</v>
      </c>
      <c r="C672" s="15" t="s">
        <v>674</v>
      </c>
      <c r="D672" s="18"/>
      <c r="E672" s="20" t="n">
        <f aca="false">F672+G672</f>
        <v>18867</v>
      </c>
      <c r="F672" s="20" t="n">
        <f aca="false">F673</f>
        <v>18867</v>
      </c>
      <c r="G672" s="20" t="n">
        <f aca="false">G673</f>
        <v>0</v>
      </c>
      <c r="H672" s="20" t="n">
        <f aca="false">I672+J672</f>
        <v>19197</v>
      </c>
      <c r="I672" s="21" t="n">
        <f aca="false">I673</f>
        <v>19197</v>
      </c>
      <c r="J672" s="22" t="n">
        <f aca="false">J673</f>
        <v>0</v>
      </c>
    </row>
    <row r="673" customFormat="false" ht="248.25" hidden="false" customHeight="true" outlineLevel="0" collapsed="false">
      <c r="A673" s="14" t="s">
        <v>675</v>
      </c>
      <c r="B673" s="15" t="s">
        <v>670</v>
      </c>
      <c r="C673" s="15" t="s">
        <v>676</v>
      </c>
      <c r="D673" s="18"/>
      <c r="E673" s="20" t="n">
        <f aca="false">F673+G673</f>
        <v>18867</v>
      </c>
      <c r="F673" s="20" t="n">
        <f aca="false">F674+F676</f>
        <v>18867</v>
      </c>
      <c r="G673" s="20" t="n">
        <f aca="false">G674+G676</f>
        <v>0</v>
      </c>
      <c r="H673" s="20" t="n">
        <f aca="false">I673+J673</f>
        <v>19197</v>
      </c>
      <c r="I673" s="21" t="n">
        <f aca="false">I674+I676</f>
        <v>19197</v>
      </c>
      <c r="J673" s="22" t="n">
        <f aca="false">J674+J676</f>
        <v>0</v>
      </c>
    </row>
    <row r="674" customFormat="false" ht="182.25" hidden="false" customHeight="true" outlineLevel="0" collapsed="false">
      <c r="A674" s="32" t="s">
        <v>677</v>
      </c>
      <c r="B674" s="18" t="s">
        <v>670</v>
      </c>
      <c r="C674" s="18" t="s">
        <v>678</v>
      </c>
      <c r="D674" s="18"/>
      <c r="E674" s="25" t="n">
        <f aca="false">F674+G674</f>
        <v>18717</v>
      </c>
      <c r="F674" s="25" t="n">
        <f aca="false">F675</f>
        <v>18717</v>
      </c>
      <c r="G674" s="25" t="n">
        <f aca="false">G675</f>
        <v>0</v>
      </c>
      <c r="H674" s="25" t="n">
        <f aca="false">I674+J674</f>
        <v>19047</v>
      </c>
      <c r="I674" s="26" t="n">
        <f aca="false">I675</f>
        <v>19047</v>
      </c>
      <c r="J674" s="27" t="n">
        <f aca="false">J675</f>
        <v>0</v>
      </c>
    </row>
    <row r="675" customFormat="false" ht="57.75" hidden="false" customHeight="true" outlineLevel="0" collapsed="false">
      <c r="A675" s="32" t="s">
        <v>88</v>
      </c>
      <c r="B675" s="18" t="s">
        <v>670</v>
      </c>
      <c r="C675" s="18" t="s">
        <v>678</v>
      </c>
      <c r="D675" s="18" t="s">
        <v>89</v>
      </c>
      <c r="E675" s="25" t="n">
        <f aca="false">F675+G675</f>
        <v>18717</v>
      </c>
      <c r="F675" s="25" t="n">
        <v>18717</v>
      </c>
      <c r="G675" s="25"/>
      <c r="H675" s="25" t="n">
        <f aca="false">I675+J675</f>
        <v>19047</v>
      </c>
      <c r="I675" s="25" t="n">
        <f aca="false">18717+330</f>
        <v>19047</v>
      </c>
      <c r="J675" s="25"/>
    </row>
    <row r="676" customFormat="false" ht="69.75" hidden="false" customHeight="true" outlineLevel="0" collapsed="false">
      <c r="A676" s="32" t="s">
        <v>679</v>
      </c>
      <c r="B676" s="18" t="s">
        <v>670</v>
      </c>
      <c r="C676" s="18" t="s">
        <v>680</v>
      </c>
      <c r="D676" s="18"/>
      <c r="E676" s="25" t="n">
        <f aca="false">F676+G676</f>
        <v>150</v>
      </c>
      <c r="F676" s="25" t="n">
        <f aca="false">F677</f>
        <v>150</v>
      </c>
      <c r="G676" s="25" t="n">
        <v>0</v>
      </c>
      <c r="H676" s="25" t="n">
        <f aca="false">I676+J676</f>
        <v>150</v>
      </c>
      <c r="I676" s="26" t="n">
        <f aca="false">I677</f>
        <v>150</v>
      </c>
      <c r="J676" s="27" t="n">
        <v>0</v>
      </c>
    </row>
    <row r="677" customFormat="false" ht="67.5" hidden="false" customHeight="true" outlineLevel="0" collapsed="false">
      <c r="A677" s="18" t="s">
        <v>34</v>
      </c>
      <c r="B677" s="18" t="s">
        <v>670</v>
      </c>
      <c r="C677" s="18" t="s">
        <v>680</v>
      </c>
      <c r="D677" s="18" t="s">
        <v>35</v>
      </c>
      <c r="E677" s="25" t="n">
        <f aca="false">F677+G677</f>
        <v>150</v>
      </c>
      <c r="F677" s="25" t="n">
        <v>150</v>
      </c>
      <c r="G677" s="25"/>
      <c r="H677" s="25" t="n">
        <f aca="false">I677+J677</f>
        <v>150</v>
      </c>
      <c r="I677" s="25" t="n">
        <v>150</v>
      </c>
      <c r="J677" s="25"/>
    </row>
    <row r="678" customFormat="false" ht="63" hidden="false" customHeight="true" outlineLevel="0" collapsed="false">
      <c r="A678" s="15" t="s">
        <v>681</v>
      </c>
      <c r="B678" s="15" t="s">
        <v>682</v>
      </c>
      <c r="C678" s="15"/>
      <c r="D678" s="15"/>
      <c r="E678" s="20" t="n">
        <f aca="false">F678+G678</f>
        <v>107648</v>
      </c>
      <c r="F678" s="20" t="n">
        <f aca="false">F679</f>
        <v>4182</v>
      </c>
      <c r="G678" s="20" t="n">
        <f aca="false">G679</f>
        <v>103466</v>
      </c>
      <c r="H678" s="20" t="n">
        <f aca="false">I678+J678</f>
        <v>114050</v>
      </c>
      <c r="I678" s="21" t="n">
        <f aca="false">I679</f>
        <v>4242</v>
      </c>
      <c r="J678" s="22" t="n">
        <f aca="false">J679</f>
        <v>109808</v>
      </c>
    </row>
    <row r="679" customFormat="false" ht="99.75" hidden="false" customHeight="true" outlineLevel="0" collapsed="false">
      <c r="A679" s="14" t="s">
        <v>671</v>
      </c>
      <c r="B679" s="15" t="s">
        <v>682</v>
      </c>
      <c r="C679" s="15" t="s">
        <v>672</v>
      </c>
      <c r="D679" s="15"/>
      <c r="E679" s="20" t="n">
        <f aca="false">F679+G679</f>
        <v>107648</v>
      </c>
      <c r="F679" s="20" t="n">
        <f aca="false">F680+F688+F691</f>
        <v>4182</v>
      </c>
      <c r="G679" s="20" t="n">
        <f aca="false">G680+G688+G691</f>
        <v>103466</v>
      </c>
      <c r="H679" s="20" t="n">
        <f aca="false">I679+J679</f>
        <v>114050</v>
      </c>
      <c r="I679" s="20" t="n">
        <f aca="false">I680+I688+I691</f>
        <v>4242</v>
      </c>
      <c r="J679" s="20" t="n">
        <f aca="false">J680+J688+J691</f>
        <v>109808</v>
      </c>
    </row>
    <row r="680" customFormat="false" ht="108" hidden="false" customHeight="true" outlineLevel="0" collapsed="false">
      <c r="A680" s="14" t="s">
        <v>683</v>
      </c>
      <c r="B680" s="15" t="s">
        <v>682</v>
      </c>
      <c r="C680" s="15" t="s">
        <v>684</v>
      </c>
      <c r="D680" s="15"/>
      <c r="E680" s="20" t="n">
        <f aca="false">F680+G680</f>
        <v>94963</v>
      </c>
      <c r="F680" s="20" t="n">
        <f aca="false">F681+F684</f>
        <v>275</v>
      </c>
      <c r="G680" s="20" t="n">
        <f aca="false">G681+G684</f>
        <v>94688</v>
      </c>
      <c r="H680" s="20" t="n">
        <f aca="false">I680+J680</f>
        <v>101022</v>
      </c>
      <c r="I680" s="20" t="n">
        <f aca="false">I681+I684</f>
        <v>275</v>
      </c>
      <c r="J680" s="22" t="n">
        <f aca="false">J681+J684</f>
        <v>100747</v>
      </c>
    </row>
    <row r="681" customFormat="false" ht="86.25" hidden="false" customHeight="true" outlineLevel="0" collapsed="false">
      <c r="A681" s="15" t="s">
        <v>685</v>
      </c>
      <c r="B681" s="15" t="s">
        <v>682</v>
      </c>
      <c r="C681" s="15" t="s">
        <v>686</v>
      </c>
      <c r="D681" s="15"/>
      <c r="E681" s="20" t="n">
        <f aca="false">F681+G681</f>
        <v>94688</v>
      </c>
      <c r="F681" s="20" t="n">
        <f aca="false">F682</f>
        <v>0</v>
      </c>
      <c r="G681" s="20" t="n">
        <f aca="false">G682</f>
        <v>94688</v>
      </c>
      <c r="H681" s="20" t="n">
        <f aca="false">I681+J681</f>
        <v>100747</v>
      </c>
      <c r="I681" s="20" t="n">
        <f aca="false">I682</f>
        <v>0</v>
      </c>
      <c r="J681" s="22" t="n">
        <f aca="false">J682</f>
        <v>100747</v>
      </c>
    </row>
    <row r="682" customFormat="false" ht="91.9" hidden="false" customHeight="true" outlineLevel="0" collapsed="false">
      <c r="A682" s="32" t="s">
        <v>687</v>
      </c>
      <c r="B682" s="18" t="s">
        <v>682</v>
      </c>
      <c r="C682" s="18" t="s">
        <v>688</v>
      </c>
      <c r="D682" s="18"/>
      <c r="E682" s="25" t="n">
        <f aca="false">F682+G682</f>
        <v>94688</v>
      </c>
      <c r="F682" s="25" t="n">
        <f aca="false">F683</f>
        <v>0</v>
      </c>
      <c r="G682" s="25" t="n">
        <f aca="false">G683</f>
        <v>94688</v>
      </c>
      <c r="H682" s="25" t="n">
        <f aca="false">I682+J682</f>
        <v>100747</v>
      </c>
      <c r="I682" s="25" t="n">
        <f aca="false">I683</f>
        <v>0</v>
      </c>
      <c r="J682" s="27" t="n">
        <f aca="false">J683</f>
        <v>100747</v>
      </c>
    </row>
    <row r="683" customFormat="false" ht="105.75" hidden="false" customHeight="true" outlineLevel="0" collapsed="false">
      <c r="A683" s="18" t="s">
        <v>174</v>
      </c>
      <c r="B683" s="18" t="s">
        <v>682</v>
      </c>
      <c r="C683" s="18" t="s">
        <v>688</v>
      </c>
      <c r="D683" s="18" t="s">
        <v>175</v>
      </c>
      <c r="E683" s="25" t="n">
        <f aca="false">F683+G683</f>
        <v>94688</v>
      </c>
      <c r="F683" s="25"/>
      <c r="G683" s="25" t="n">
        <f aca="false">95790-1102</f>
        <v>94688</v>
      </c>
      <c r="H683" s="25" t="n">
        <f aca="false">I683+J683</f>
        <v>100747</v>
      </c>
      <c r="I683" s="47"/>
      <c r="J683" s="47" t="n">
        <f aca="false">101927-1180</f>
        <v>100747</v>
      </c>
    </row>
    <row r="684" customFormat="false" ht="173.25" hidden="false" customHeight="true" outlineLevel="0" collapsed="false">
      <c r="A684" s="15" t="s">
        <v>689</v>
      </c>
      <c r="B684" s="15" t="s">
        <v>682</v>
      </c>
      <c r="C684" s="15" t="s">
        <v>690</v>
      </c>
      <c r="D684" s="15"/>
      <c r="E684" s="20" t="n">
        <f aca="false">F684+G684</f>
        <v>275</v>
      </c>
      <c r="F684" s="20" t="n">
        <f aca="false">F685</f>
        <v>275</v>
      </c>
      <c r="G684" s="20" t="n">
        <f aca="false">G685</f>
        <v>0</v>
      </c>
      <c r="H684" s="20" t="n">
        <f aca="false">I684+J684</f>
        <v>275</v>
      </c>
      <c r="I684" s="21" t="n">
        <f aca="false">I685</f>
        <v>275</v>
      </c>
      <c r="J684" s="22" t="n">
        <f aca="false">J685</f>
        <v>0</v>
      </c>
    </row>
    <row r="685" customFormat="false" ht="42.75" hidden="false" customHeight="true" outlineLevel="0" collapsed="false">
      <c r="A685" s="18" t="s">
        <v>304</v>
      </c>
      <c r="B685" s="18" t="s">
        <v>682</v>
      </c>
      <c r="C685" s="18" t="s">
        <v>691</v>
      </c>
      <c r="D685" s="18"/>
      <c r="E685" s="25" t="n">
        <f aca="false">F685+G685</f>
        <v>275</v>
      </c>
      <c r="F685" s="25" t="n">
        <f aca="false">F686</f>
        <v>275</v>
      </c>
      <c r="G685" s="25" t="n">
        <f aca="false">G686</f>
        <v>0</v>
      </c>
      <c r="H685" s="25" t="n">
        <f aca="false">I685+J685</f>
        <v>275</v>
      </c>
      <c r="I685" s="26" t="n">
        <f aca="false">I686</f>
        <v>275</v>
      </c>
      <c r="J685" s="27" t="n">
        <f aca="false">J686</f>
        <v>0</v>
      </c>
    </row>
    <row r="686" customFormat="false" ht="103.5" hidden="false" customHeight="true" outlineLevel="0" collapsed="false">
      <c r="A686" s="18" t="s">
        <v>174</v>
      </c>
      <c r="B686" s="18" t="s">
        <v>682</v>
      </c>
      <c r="C686" s="18" t="s">
        <v>691</v>
      </c>
      <c r="D686" s="18" t="s">
        <v>175</v>
      </c>
      <c r="E686" s="25" t="n">
        <f aca="false">F686+G686</f>
        <v>275</v>
      </c>
      <c r="F686" s="25" t="n">
        <v>275</v>
      </c>
      <c r="G686" s="25"/>
      <c r="H686" s="25" t="n">
        <f aca="false">I686+J686</f>
        <v>275</v>
      </c>
      <c r="I686" s="25" t="n">
        <v>275</v>
      </c>
      <c r="J686" s="25"/>
    </row>
    <row r="687" customFormat="false" ht="88.5" hidden="false" customHeight="true" outlineLevel="0" collapsed="false">
      <c r="A687" s="14" t="s">
        <v>692</v>
      </c>
      <c r="B687" s="15" t="s">
        <v>682</v>
      </c>
      <c r="C687" s="15" t="s">
        <v>693</v>
      </c>
      <c r="D687" s="15"/>
      <c r="E687" s="20" t="n">
        <f aca="false">F687+G687</f>
        <v>3907</v>
      </c>
      <c r="F687" s="20" t="n">
        <f aca="false">F688</f>
        <v>3907</v>
      </c>
      <c r="G687" s="20" t="n">
        <f aca="false">G688</f>
        <v>0</v>
      </c>
      <c r="H687" s="20" t="n">
        <f aca="false">I687+J687</f>
        <v>3967</v>
      </c>
      <c r="I687" s="21" t="n">
        <f aca="false">I688</f>
        <v>3967</v>
      </c>
      <c r="J687" s="22" t="n">
        <f aca="false">J688</f>
        <v>0</v>
      </c>
    </row>
    <row r="688" customFormat="false" ht="141" hidden="false" customHeight="true" outlineLevel="0" collapsed="false">
      <c r="A688" s="14" t="s">
        <v>694</v>
      </c>
      <c r="B688" s="15" t="s">
        <v>682</v>
      </c>
      <c r="C688" s="15" t="s">
        <v>695</v>
      </c>
      <c r="D688" s="15"/>
      <c r="E688" s="20" t="n">
        <f aca="false">F688+G688</f>
        <v>3907</v>
      </c>
      <c r="F688" s="20" t="n">
        <f aca="false">F689</f>
        <v>3907</v>
      </c>
      <c r="G688" s="20" t="n">
        <f aca="false">G689</f>
        <v>0</v>
      </c>
      <c r="H688" s="20" t="n">
        <f aca="false">I688+J688</f>
        <v>3967</v>
      </c>
      <c r="I688" s="21" t="n">
        <f aca="false">I689</f>
        <v>3967</v>
      </c>
      <c r="J688" s="22" t="n">
        <f aca="false">J689</f>
        <v>0</v>
      </c>
    </row>
    <row r="689" customFormat="false" ht="93.75" hidden="false" customHeight="true" outlineLevel="0" collapsed="false">
      <c r="A689" s="32" t="s">
        <v>128</v>
      </c>
      <c r="B689" s="18" t="s">
        <v>682</v>
      </c>
      <c r="C689" s="18" t="s">
        <v>696</v>
      </c>
      <c r="D689" s="18"/>
      <c r="E689" s="25" t="n">
        <f aca="false">F689+G689</f>
        <v>3907</v>
      </c>
      <c r="F689" s="25" t="n">
        <f aca="false">F690</f>
        <v>3907</v>
      </c>
      <c r="G689" s="25" t="n">
        <f aca="false">G690</f>
        <v>0</v>
      </c>
      <c r="H689" s="25" t="n">
        <f aca="false">I689+J689</f>
        <v>3967</v>
      </c>
      <c r="I689" s="26" t="n">
        <f aca="false">I690</f>
        <v>3967</v>
      </c>
      <c r="J689" s="27" t="n">
        <f aca="false">J690</f>
        <v>0</v>
      </c>
    </row>
    <row r="690" customFormat="false" ht="98.25" hidden="false" customHeight="true" outlineLevel="0" collapsed="false">
      <c r="A690" s="18" t="s">
        <v>174</v>
      </c>
      <c r="B690" s="18" t="s">
        <v>682</v>
      </c>
      <c r="C690" s="18" t="s">
        <v>696</v>
      </c>
      <c r="D690" s="18" t="s">
        <v>175</v>
      </c>
      <c r="E690" s="25" t="n">
        <f aca="false">F690+G690</f>
        <v>3907</v>
      </c>
      <c r="F690" s="25" t="n">
        <v>3907</v>
      </c>
      <c r="G690" s="25"/>
      <c r="H690" s="25" t="n">
        <f aca="false">I690+J690</f>
        <v>3967</v>
      </c>
      <c r="I690" s="25" t="n">
        <f aca="false">3907+60</f>
        <v>3967</v>
      </c>
      <c r="J690" s="25"/>
    </row>
    <row r="691" customFormat="false" ht="156.75" hidden="false" customHeight="true" outlineLevel="0" collapsed="false">
      <c r="A691" s="14" t="s">
        <v>697</v>
      </c>
      <c r="B691" s="15" t="s">
        <v>682</v>
      </c>
      <c r="C691" s="15" t="s">
        <v>698</v>
      </c>
      <c r="D691" s="18"/>
      <c r="E691" s="20" t="n">
        <f aca="false">F691+G691</f>
        <v>8778</v>
      </c>
      <c r="F691" s="20" t="n">
        <f aca="false">F692</f>
        <v>0</v>
      </c>
      <c r="G691" s="20" t="n">
        <f aca="false">G692</f>
        <v>8778</v>
      </c>
      <c r="H691" s="20" t="n">
        <f aca="false">I691+J691</f>
        <v>9061</v>
      </c>
      <c r="I691" s="20" t="n">
        <f aca="false">I692</f>
        <v>0</v>
      </c>
      <c r="J691" s="22" t="n">
        <f aca="false">J692</f>
        <v>9061</v>
      </c>
    </row>
    <row r="692" customFormat="false" ht="102.75" hidden="false" customHeight="true" outlineLevel="0" collapsed="false">
      <c r="A692" s="35" t="s">
        <v>699</v>
      </c>
      <c r="B692" s="15" t="s">
        <v>682</v>
      </c>
      <c r="C692" s="15" t="s">
        <v>700</v>
      </c>
      <c r="D692" s="15"/>
      <c r="E692" s="20" t="n">
        <f aca="false">F692+G692</f>
        <v>8778</v>
      </c>
      <c r="F692" s="20" t="n">
        <f aca="false">F693</f>
        <v>0</v>
      </c>
      <c r="G692" s="20" t="n">
        <f aca="false">G693</f>
        <v>8778</v>
      </c>
      <c r="H692" s="20" t="n">
        <f aca="false">I692+J692</f>
        <v>9061</v>
      </c>
      <c r="I692" s="20" t="n">
        <f aca="false">I693</f>
        <v>0</v>
      </c>
      <c r="J692" s="22" t="n">
        <f aca="false">J693</f>
        <v>9061</v>
      </c>
    </row>
    <row r="693" customFormat="false" ht="90" hidden="false" customHeight="true" outlineLevel="0" collapsed="false">
      <c r="A693" s="32" t="s">
        <v>701</v>
      </c>
      <c r="B693" s="18" t="s">
        <v>682</v>
      </c>
      <c r="C693" s="18" t="s">
        <v>702</v>
      </c>
      <c r="D693" s="18"/>
      <c r="E693" s="25" t="n">
        <f aca="false">F693+G693</f>
        <v>8778</v>
      </c>
      <c r="F693" s="25" t="n">
        <f aca="false">F694+F695</f>
        <v>0</v>
      </c>
      <c r="G693" s="25" t="n">
        <f aca="false">G694+G695</f>
        <v>8778</v>
      </c>
      <c r="H693" s="25" t="n">
        <f aca="false">I693+J693</f>
        <v>9061</v>
      </c>
      <c r="I693" s="25" t="n">
        <f aca="false">I694+I695</f>
        <v>0</v>
      </c>
      <c r="J693" s="27" t="n">
        <f aca="false">J694+J695</f>
        <v>9061</v>
      </c>
    </row>
    <row r="694" customFormat="false" ht="187.9" hidden="false" customHeight="true" outlineLevel="0" collapsed="false">
      <c r="A694" s="24" t="s">
        <v>32</v>
      </c>
      <c r="B694" s="18" t="s">
        <v>682</v>
      </c>
      <c r="C694" s="18" t="s">
        <v>702</v>
      </c>
      <c r="D694" s="18" t="s">
        <v>33</v>
      </c>
      <c r="E694" s="25" t="n">
        <f aca="false">F694+G694</f>
        <v>7033</v>
      </c>
      <c r="F694" s="25"/>
      <c r="G694" s="25" t="n">
        <v>7033</v>
      </c>
      <c r="H694" s="25" t="n">
        <f aca="false">I694+J694</f>
        <v>7314</v>
      </c>
      <c r="I694" s="25"/>
      <c r="J694" s="25" t="n">
        <v>7314</v>
      </c>
    </row>
    <row r="695" customFormat="false" ht="78" hidden="false" customHeight="true" outlineLevel="0" collapsed="false">
      <c r="A695" s="18" t="s">
        <v>34</v>
      </c>
      <c r="B695" s="18" t="s">
        <v>682</v>
      </c>
      <c r="C695" s="18" t="s">
        <v>702</v>
      </c>
      <c r="D695" s="18" t="s">
        <v>35</v>
      </c>
      <c r="E695" s="25" t="n">
        <f aca="false">F695+G695</f>
        <v>1745</v>
      </c>
      <c r="F695" s="25"/>
      <c r="G695" s="25" t="n">
        <v>1745</v>
      </c>
      <c r="H695" s="25" t="n">
        <f aca="false">I695+J695</f>
        <v>1747</v>
      </c>
      <c r="I695" s="25"/>
      <c r="J695" s="25" t="n">
        <v>1747</v>
      </c>
    </row>
    <row r="696" customFormat="false" ht="46.5" hidden="false" customHeight="true" outlineLevel="0" collapsed="false">
      <c r="A696" s="35" t="s">
        <v>703</v>
      </c>
      <c r="B696" s="15" t="s">
        <v>704</v>
      </c>
      <c r="C696" s="15"/>
      <c r="D696" s="15"/>
      <c r="E696" s="20" t="n">
        <f aca="false">F696+G696</f>
        <v>958687.1</v>
      </c>
      <c r="F696" s="20" t="n">
        <f aca="false">F697+F702+F742+F753+F927+F932+F732</f>
        <v>24157</v>
      </c>
      <c r="G696" s="20" t="n">
        <f aca="false">G697+G702+G742+G753+G927+G932+G732</f>
        <v>934530.1</v>
      </c>
      <c r="H696" s="20" t="n">
        <f aca="false">I696+J696</f>
        <v>989005.1</v>
      </c>
      <c r="I696" s="20" t="n">
        <f aca="false">I697+I702+I742+I753+I927+I932+I732</f>
        <v>24939</v>
      </c>
      <c r="J696" s="20" t="n">
        <f aca="false">J697+J702+J742+J753+J927+J932+J732</f>
        <v>964066.1</v>
      </c>
    </row>
    <row r="697" customFormat="false" ht="153" hidden="false" customHeight="true" outlineLevel="0" collapsed="false">
      <c r="A697" s="14" t="s">
        <v>43</v>
      </c>
      <c r="B697" s="15" t="s">
        <v>704</v>
      </c>
      <c r="C697" s="15" t="s">
        <v>44</v>
      </c>
      <c r="D697" s="18"/>
      <c r="E697" s="20" t="n">
        <f aca="false">F697+G697</f>
        <v>3</v>
      </c>
      <c r="F697" s="20" t="n">
        <f aca="false">F698</f>
        <v>3</v>
      </c>
      <c r="G697" s="20" t="n">
        <f aca="false">G698</f>
        <v>0</v>
      </c>
      <c r="H697" s="20" t="n">
        <f aca="false">I697+J697</f>
        <v>3</v>
      </c>
      <c r="I697" s="21" t="n">
        <f aca="false">I698</f>
        <v>3</v>
      </c>
      <c r="J697" s="22" t="n">
        <f aca="false">J698</f>
        <v>0</v>
      </c>
    </row>
    <row r="698" customFormat="false" ht="170.25" hidden="false" customHeight="true" outlineLevel="0" collapsed="false">
      <c r="A698" s="14" t="s">
        <v>498</v>
      </c>
      <c r="B698" s="15" t="s">
        <v>704</v>
      </c>
      <c r="C698" s="15" t="s">
        <v>499</v>
      </c>
      <c r="D698" s="18"/>
      <c r="E698" s="20" t="n">
        <f aca="false">F698+G698</f>
        <v>3</v>
      </c>
      <c r="F698" s="20" t="n">
        <f aca="false">F699</f>
        <v>3</v>
      </c>
      <c r="G698" s="20" t="n">
        <f aca="false">G699</f>
        <v>0</v>
      </c>
      <c r="H698" s="20" t="n">
        <f aca="false">I698+J698</f>
        <v>3</v>
      </c>
      <c r="I698" s="21" t="n">
        <f aca="false">I699</f>
        <v>3</v>
      </c>
      <c r="J698" s="22" t="n">
        <f aca="false">J699</f>
        <v>0</v>
      </c>
    </row>
    <row r="699" customFormat="false" ht="139.5" hidden="false" customHeight="true" outlineLevel="0" collapsed="false">
      <c r="A699" s="14" t="s">
        <v>705</v>
      </c>
      <c r="B699" s="15" t="s">
        <v>704</v>
      </c>
      <c r="C699" s="15" t="s">
        <v>706</v>
      </c>
      <c r="D699" s="18"/>
      <c r="E699" s="20" t="n">
        <f aca="false">F699+G699</f>
        <v>3</v>
      </c>
      <c r="F699" s="20" t="n">
        <f aca="false">F700</f>
        <v>3</v>
      </c>
      <c r="G699" s="20" t="n">
        <f aca="false">G700</f>
        <v>0</v>
      </c>
      <c r="H699" s="20" t="n">
        <f aca="false">I699+J699</f>
        <v>3</v>
      </c>
      <c r="I699" s="21" t="n">
        <f aca="false">I700</f>
        <v>3</v>
      </c>
      <c r="J699" s="22" t="n">
        <f aca="false">J700</f>
        <v>0</v>
      </c>
    </row>
    <row r="700" customFormat="false" ht="34.5" hidden="false" customHeight="true" outlineLevel="0" collapsed="false">
      <c r="A700" s="32" t="s">
        <v>304</v>
      </c>
      <c r="B700" s="18" t="s">
        <v>704</v>
      </c>
      <c r="C700" s="18" t="s">
        <v>707</v>
      </c>
      <c r="D700" s="18"/>
      <c r="E700" s="25" t="n">
        <f aca="false">F700+G700</f>
        <v>3</v>
      </c>
      <c r="F700" s="25" t="n">
        <f aca="false">F701</f>
        <v>3</v>
      </c>
      <c r="G700" s="25" t="n">
        <f aca="false">G701</f>
        <v>0</v>
      </c>
      <c r="H700" s="25" t="n">
        <f aca="false">I700+J700</f>
        <v>3</v>
      </c>
      <c r="I700" s="26" t="n">
        <f aca="false">I701</f>
        <v>3</v>
      </c>
      <c r="J700" s="27" t="n">
        <f aca="false">J701</f>
        <v>0</v>
      </c>
    </row>
    <row r="701" customFormat="false" ht="69.75" hidden="false" customHeight="true" outlineLevel="0" collapsed="false">
      <c r="A701" s="18" t="s">
        <v>34</v>
      </c>
      <c r="B701" s="18" t="s">
        <v>704</v>
      </c>
      <c r="C701" s="18" t="s">
        <v>707</v>
      </c>
      <c r="D701" s="18" t="s">
        <v>35</v>
      </c>
      <c r="E701" s="25" t="n">
        <f aca="false">F701+G701</f>
        <v>3</v>
      </c>
      <c r="F701" s="25" t="n">
        <v>3</v>
      </c>
      <c r="G701" s="25"/>
      <c r="H701" s="25" t="n">
        <f aca="false">I701+J701</f>
        <v>3</v>
      </c>
      <c r="I701" s="26" t="n">
        <v>3</v>
      </c>
      <c r="J701" s="27"/>
    </row>
    <row r="702" customFormat="false" ht="102.75" hidden="false" customHeight="true" outlineLevel="0" collapsed="false">
      <c r="A702" s="35" t="s">
        <v>381</v>
      </c>
      <c r="B702" s="15" t="s">
        <v>704</v>
      </c>
      <c r="C702" s="15" t="s">
        <v>382</v>
      </c>
      <c r="D702" s="18"/>
      <c r="E702" s="20" t="n">
        <f aca="false">F702+G702</f>
        <v>11067</v>
      </c>
      <c r="F702" s="20" t="n">
        <f aca="false">F703+F709+F728+F721</f>
        <v>5455</v>
      </c>
      <c r="G702" s="20" t="n">
        <f aca="false">G703+G709+G728+G721</f>
        <v>5612</v>
      </c>
      <c r="H702" s="20" t="n">
        <f aca="false">I702+J702</f>
        <v>11338</v>
      </c>
      <c r="I702" s="21" t="n">
        <f aca="false">I703+I709+I728+I721</f>
        <v>5455</v>
      </c>
      <c r="J702" s="20" t="n">
        <f aca="false">J703+J709+J728+J721</f>
        <v>5883</v>
      </c>
    </row>
    <row r="703" customFormat="false" ht="72" hidden="false" customHeight="true" outlineLevel="0" collapsed="false">
      <c r="A703" s="35" t="s">
        <v>383</v>
      </c>
      <c r="B703" s="15" t="s">
        <v>704</v>
      </c>
      <c r="C703" s="15" t="s">
        <v>384</v>
      </c>
      <c r="D703" s="18"/>
      <c r="E703" s="20" t="n">
        <f aca="false">F703+G703</f>
        <v>956.9</v>
      </c>
      <c r="F703" s="20" t="n">
        <f aca="false">F704</f>
        <v>13.2</v>
      </c>
      <c r="G703" s="20" t="n">
        <f aca="false">G704</f>
        <v>943.7</v>
      </c>
      <c r="H703" s="20" t="n">
        <f aca="false">I703+J703</f>
        <v>986</v>
      </c>
      <c r="I703" s="20" t="n">
        <f aca="false">I704</f>
        <v>13.2</v>
      </c>
      <c r="J703" s="22" t="n">
        <f aca="false">J704</f>
        <v>972.8</v>
      </c>
    </row>
    <row r="704" customFormat="false" ht="351.75" hidden="false" customHeight="true" outlineLevel="0" collapsed="false">
      <c r="A704" s="35" t="s">
        <v>708</v>
      </c>
      <c r="B704" s="15" t="s">
        <v>704</v>
      </c>
      <c r="C704" s="15" t="s">
        <v>709</v>
      </c>
      <c r="D704" s="18"/>
      <c r="E704" s="20" t="n">
        <f aca="false">F704+G704</f>
        <v>956.9</v>
      </c>
      <c r="F704" s="20" t="n">
        <f aca="false">F705+F707</f>
        <v>13.2</v>
      </c>
      <c r="G704" s="20" t="n">
        <f aca="false">G705+G707</f>
        <v>943.7</v>
      </c>
      <c r="H704" s="20" t="n">
        <f aca="false">I704+J704</f>
        <v>986</v>
      </c>
      <c r="I704" s="21" t="n">
        <f aca="false">I705+I707</f>
        <v>13.2</v>
      </c>
      <c r="J704" s="22" t="n">
        <f aca="false">J705+J707</f>
        <v>972.8</v>
      </c>
    </row>
    <row r="705" customFormat="false" ht="96.75" hidden="false" customHeight="true" outlineLevel="0" collapsed="false">
      <c r="A705" s="32" t="s">
        <v>172</v>
      </c>
      <c r="B705" s="18" t="s">
        <v>704</v>
      </c>
      <c r="C705" s="18" t="s">
        <v>710</v>
      </c>
      <c r="D705" s="18"/>
      <c r="E705" s="25" t="n">
        <f aca="false">F705+G705</f>
        <v>13.2</v>
      </c>
      <c r="F705" s="25" t="n">
        <f aca="false">F706</f>
        <v>13.2</v>
      </c>
      <c r="G705" s="25" t="n">
        <f aca="false">G706</f>
        <v>0</v>
      </c>
      <c r="H705" s="25" t="n">
        <f aca="false">I705+J705</f>
        <v>13.2</v>
      </c>
      <c r="I705" s="26" t="n">
        <f aca="false">I706</f>
        <v>13.2</v>
      </c>
      <c r="J705" s="27" t="n">
        <f aca="false">J706</f>
        <v>0</v>
      </c>
    </row>
    <row r="706" customFormat="false" ht="109.5" hidden="false" customHeight="true" outlineLevel="0" collapsed="false">
      <c r="A706" s="18" t="s">
        <v>174</v>
      </c>
      <c r="B706" s="18" t="s">
        <v>704</v>
      </c>
      <c r="C706" s="18" t="s">
        <v>710</v>
      </c>
      <c r="D706" s="18" t="s">
        <v>175</v>
      </c>
      <c r="E706" s="25" t="n">
        <f aca="false">F706+G706</f>
        <v>13.2</v>
      </c>
      <c r="F706" s="25" t="n">
        <v>13.2</v>
      </c>
      <c r="G706" s="25"/>
      <c r="H706" s="25" t="n">
        <f aca="false">I706+J706</f>
        <v>13.2</v>
      </c>
      <c r="I706" s="25" t="n">
        <v>13.2</v>
      </c>
      <c r="J706" s="27"/>
    </row>
    <row r="707" customFormat="false" ht="240" hidden="false" customHeight="true" outlineLevel="0" collapsed="false">
      <c r="A707" s="32" t="s">
        <v>711</v>
      </c>
      <c r="B707" s="18" t="s">
        <v>704</v>
      </c>
      <c r="C707" s="18" t="s">
        <v>712</v>
      </c>
      <c r="D707" s="18"/>
      <c r="E707" s="25" t="n">
        <f aca="false">F707+G707</f>
        <v>943.7</v>
      </c>
      <c r="F707" s="25" t="n">
        <f aca="false">F708</f>
        <v>0</v>
      </c>
      <c r="G707" s="25" t="n">
        <f aca="false">G708</f>
        <v>943.7</v>
      </c>
      <c r="H707" s="25" t="n">
        <f aca="false">I707+J707</f>
        <v>972.8</v>
      </c>
      <c r="I707" s="26" t="n">
        <f aca="false">I708</f>
        <v>0</v>
      </c>
      <c r="J707" s="27" t="n">
        <f aca="false">J708</f>
        <v>972.8</v>
      </c>
    </row>
    <row r="708" customFormat="false" ht="98.25" hidden="false" customHeight="true" outlineLevel="0" collapsed="false">
      <c r="A708" s="18" t="s">
        <v>174</v>
      </c>
      <c r="B708" s="18" t="s">
        <v>704</v>
      </c>
      <c r="C708" s="18" t="s">
        <v>712</v>
      </c>
      <c r="D708" s="18" t="s">
        <v>175</v>
      </c>
      <c r="E708" s="25" t="n">
        <f aca="false">F708+G708</f>
        <v>943.7</v>
      </c>
      <c r="F708" s="25"/>
      <c r="G708" s="25" t="n">
        <v>943.7</v>
      </c>
      <c r="H708" s="25" t="n">
        <f aca="false">I708+J708</f>
        <v>972.8</v>
      </c>
      <c r="I708" s="26"/>
      <c r="J708" s="25" t="n">
        <v>972.8</v>
      </c>
    </row>
    <row r="709" customFormat="false" ht="57.75" hidden="false" customHeight="true" outlineLevel="0" collapsed="false">
      <c r="A709" s="35" t="s">
        <v>415</v>
      </c>
      <c r="B709" s="15" t="s">
        <v>704</v>
      </c>
      <c r="C709" s="15" t="s">
        <v>416</v>
      </c>
      <c r="D709" s="18"/>
      <c r="E709" s="20" t="n">
        <f aca="false">SUM(F709:G709)</f>
        <v>8439.1</v>
      </c>
      <c r="F709" s="20" t="n">
        <f aca="false">F710+F713+F716</f>
        <v>3858.8</v>
      </c>
      <c r="G709" s="20" t="n">
        <f aca="false">G710+G713+G716</f>
        <v>4580.3</v>
      </c>
      <c r="H709" s="20" t="n">
        <f aca="false">SUM(I709:J709)</f>
        <v>8678</v>
      </c>
      <c r="I709" s="21" t="n">
        <f aca="false">I710+I713+I716</f>
        <v>3858.8</v>
      </c>
      <c r="J709" s="22" t="n">
        <f aca="false">J710+J713+J716</f>
        <v>4819.2</v>
      </c>
    </row>
    <row r="710" customFormat="false" ht="156.75" hidden="false" customHeight="true" outlineLevel="0" collapsed="false">
      <c r="A710" s="15" t="s">
        <v>713</v>
      </c>
      <c r="B710" s="15" t="s">
        <v>704</v>
      </c>
      <c r="C710" s="15" t="s">
        <v>714</v>
      </c>
      <c r="D710" s="18"/>
      <c r="E710" s="20" t="n">
        <f aca="false">SUM(F710:G710)</f>
        <v>700</v>
      </c>
      <c r="F710" s="20" t="n">
        <f aca="false">F711</f>
        <v>700</v>
      </c>
      <c r="G710" s="20" t="n">
        <f aca="false">G711</f>
        <v>0</v>
      </c>
      <c r="H710" s="20" t="n">
        <f aca="false">SUM(I710:J710)</f>
        <v>700</v>
      </c>
      <c r="I710" s="21" t="n">
        <f aca="false">I711</f>
        <v>700</v>
      </c>
      <c r="J710" s="22" t="n">
        <f aca="false">J711</f>
        <v>0</v>
      </c>
    </row>
    <row r="711" customFormat="false" ht="231" hidden="false" customHeight="true" outlineLevel="0" collapsed="false">
      <c r="A711" s="32" t="s">
        <v>715</v>
      </c>
      <c r="B711" s="18" t="s">
        <v>704</v>
      </c>
      <c r="C711" s="18" t="s">
        <v>716</v>
      </c>
      <c r="D711" s="18"/>
      <c r="E711" s="25" t="n">
        <f aca="false">SUM(F711:G711)</f>
        <v>700</v>
      </c>
      <c r="F711" s="25" t="n">
        <f aca="false">F712</f>
        <v>700</v>
      </c>
      <c r="G711" s="25" t="n">
        <f aca="false">G712</f>
        <v>0</v>
      </c>
      <c r="H711" s="25" t="n">
        <f aca="false">SUM(I711:J711)</f>
        <v>700</v>
      </c>
      <c r="I711" s="26" t="n">
        <f aca="false">I712</f>
        <v>700</v>
      </c>
      <c r="J711" s="27" t="n">
        <f aca="false">J712</f>
        <v>0</v>
      </c>
    </row>
    <row r="712" customFormat="false" ht="55.5" hidden="false" customHeight="true" outlineLevel="0" collapsed="false">
      <c r="A712" s="32" t="s">
        <v>88</v>
      </c>
      <c r="B712" s="18" t="s">
        <v>704</v>
      </c>
      <c r="C712" s="18" t="s">
        <v>716</v>
      </c>
      <c r="D712" s="18" t="s">
        <v>89</v>
      </c>
      <c r="E712" s="25" t="n">
        <f aca="false">F712+G712</f>
        <v>700</v>
      </c>
      <c r="F712" s="25" t="n">
        <v>700</v>
      </c>
      <c r="G712" s="25"/>
      <c r="H712" s="25" t="n">
        <f aca="false">I712+J712</f>
        <v>700</v>
      </c>
      <c r="I712" s="25" t="n">
        <v>700</v>
      </c>
      <c r="J712" s="27"/>
    </row>
    <row r="713" customFormat="false" ht="183.75" hidden="false" customHeight="true" outlineLevel="0" collapsed="false">
      <c r="A713" s="35" t="s">
        <v>717</v>
      </c>
      <c r="B713" s="15" t="s">
        <v>704</v>
      </c>
      <c r="C713" s="15" t="s">
        <v>718</v>
      </c>
      <c r="D713" s="18"/>
      <c r="E713" s="20" t="n">
        <f aca="false">F713+G713</f>
        <v>3123.1</v>
      </c>
      <c r="F713" s="20" t="n">
        <f aca="false">F714</f>
        <v>3123.1</v>
      </c>
      <c r="G713" s="20" t="n">
        <f aca="false">G714</f>
        <v>0</v>
      </c>
      <c r="H713" s="20" t="n">
        <f aca="false">SUM(I713:J713)</f>
        <v>3123.1</v>
      </c>
      <c r="I713" s="21" t="n">
        <f aca="false">I714</f>
        <v>3123.1</v>
      </c>
      <c r="J713" s="22" t="n">
        <f aca="false">J714</f>
        <v>0</v>
      </c>
    </row>
    <row r="714" customFormat="false" ht="88.5" hidden="false" customHeight="true" outlineLevel="0" collapsed="false">
      <c r="A714" s="32" t="s">
        <v>172</v>
      </c>
      <c r="B714" s="18" t="s">
        <v>704</v>
      </c>
      <c r="C714" s="18" t="s">
        <v>719</v>
      </c>
      <c r="D714" s="18"/>
      <c r="E714" s="25" t="n">
        <f aca="false">F714+G714</f>
        <v>3123.1</v>
      </c>
      <c r="F714" s="25" t="n">
        <f aca="false">F715</f>
        <v>3123.1</v>
      </c>
      <c r="G714" s="25" t="n">
        <f aca="false">G715</f>
        <v>0</v>
      </c>
      <c r="H714" s="25" t="n">
        <f aca="false">SUM(I714:J714)</f>
        <v>3123.1</v>
      </c>
      <c r="I714" s="26" t="n">
        <f aca="false">I715</f>
        <v>3123.1</v>
      </c>
      <c r="J714" s="27" t="n">
        <f aca="false">J715</f>
        <v>0</v>
      </c>
    </row>
    <row r="715" customFormat="false" ht="99.75" hidden="false" customHeight="true" outlineLevel="0" collapsed="false">
      <c r="A715" s="18" t="s">
        <v>174</v>
      </c>
      <c r="B715" s="18" t="s">
        <v>704</v>
      </c>
      <c r="C715" s="18" t="s">
        <v>719</v>
      </c>
      <c r="D715" s="18" t="s">
        <v>175</v>
      </c>
      <c r="E715" s="25" t="n">
        <f aca="false">F715+G715</f>
        <v>3123.1</v>
      </c>
      <c r="F715" s="25" t="n">
        <v>3123.1</v>
      </c>
      <c r="G715" s="25"/>
      <c r="H715" s="25" t="n">
        <f aca="false">I715+J715</f>
        <v>3123.1</v>
      </c>
      <c r="I715" s="25" t="n">
        <v>3123.1</v>
      </c>
      <c r="J715" s="27"/>
    </row>
    <row r="716" customFormat="false" ht="403.5" hidden="false" customHeight="true" outlineLevel="0" collapsed="false">
      <c r="A716" s="35" t="s">
        <v>720</v>
      </c>
      <c r="B716" s="15" t="s">
        <v>704</v>
      </c>
      <c r="C716" s="15" t="s">
        <v>721</v>
      </c>
      <c r="D716" s="18"/>
      <c r="E716" s="20" t="n">
        <f aca="false">SUM(F716:G716)</f>
        <v>4616</v>
      </c>
      <c r="F716" s="20" t="n">
        <f aca="false">F717+F719</f>
        <v>35.7</v>
      </c>
      <c r="G716" s="20" t="n">
        <f aca="false">G717+G719</f>
        <v>4580.3</v>
      </c>
      <c r="H716" s="20" t="n">
        <f aca="false">SUM(I716:J716)</f>
        <v>4854.9</v>
      </c>
      <c r="I716" s="21" t="n">
        <f aca="false">I717+I719</f>
        <v>35.7</v>
      </c>
      <c r="J716" s="22" t="n">
        <f aca="false">J717+J719</f>
        <v>4819.2</v>
      </c>
    </row>
    <row r="717" customFormat="false" ht="87.75" hidden="false" customHeight="true" outlineLevel="0" collapsed="false">
      <c r="A717" s="32" t="s">
        <v>172</v>
      </c>
      <c r="B717" s="18" t="s">
        <v>704</v>
      </c>
      <c r="C717" s="18" t="s">
        <v>722</v>
      </c>
      <c r="D717" s="18"/>
      <c r="E717" s="25" t="n">
        <f aca="false">SUM(F717:G717)</f>
        <v>35.7</v>
      </c>
      <c r="F717" s="25" t="n">
        <f aca="false">F718</f>
        <v>35.7</v>
      </c>
      <c r="G717" s="25" t="n">
        <f aca="false">G718</f>
        <v>0</v>
      </c>
      <c r="H717" s="25" t="n">
        <f aca="false">SUM(I717:J717)</f>
        <v>35.7</v>
      </c>
      <c r="I717" s="26" t="n">
        <f aca="false">I718</f>
        <v>35.7</v>
      </c>
      <c r="J717" s="27" t="n">
        <f aca="false">J718</f>
        <v>0</v>
      </c>
    </row>
    <row r="718" customFormat="false" ht="103.5" hidden="false" customHeight="true" outlineLevel="0" collapsed="false">
      <c r="A718" s="18" t="s">
        <v>174</v>
      </c>
      <c r="B718" s="18" t="s">
        <v>704</v>
      </c>
      <c r="C718" s="18" t="s">
        <v>722</v>
      </c>
      <c r="D718" s="18" t="s">
        <v>175</v>
      </c>
      <c r="E718" s="25" t="n">
        <f aca="false">F718+G718</f>
        <v>35.7</v>
      </c>
      <c r="F718" s="25" t="n">
        <v>35.7</v>
      </c>
      <c r="G718" s="25"/>
      <c r="H718" s="25" t="n">
        <f aca="false">I718+J718</f>
        <v>35.7</v>
      </c>
      <c r="I718" s="25" t="n">
        <v>35.7</v>
      </c>
      <c r="J718" s="27"/>
    </row>
    <row r="719" customFormat="false" ht="240" hidden="false" customHeight="true" outlineLevel="0" collapsed="false">
      <c r="A719" s="32" t="s">
        <v>711</v>
      </c>
      <c r="B719" s="18" t="s">
        <v>704</v>
      </c>
      <c r="C719" s="18" t="s">
        <v>723</v>
      </c>
      <c r="D719" s="18"/>
      <c r="E719" s="25" t="n">
        <f aca="false">SUM(F719:G719)</f>
        <v>4580.3</v>
      </c>
      <c r="F719" s="25" t="n">
        <f aca="false">F720</f>
        <v>0</v>
      </c>
      <c r="G719" s="25" t="n">
        <f aca="false">G720</f>
        <v>4580.3</v>
      </c>
      <c r="H719" s="25" t="n">
        <f aca="false">SUM(I719:J719)</f>
        <v>4819.2</v>
      </c>
      <c r="I719" s="26" t="n">
        <f aca="false">I720</f>
        <v>0</v>
      </c>
      <c r="J719" s="27" t="n">
        <f aca="false">J720</f>
        <v>4819.2</v>
      </c>
    </row>
    <row r="720" customFormat="false" ht="104.25" hidden="false" customHeight="true" outlineLevel="0" collapsed="false">
      <c r="A720" s="18" t="s">
        <v>174</v>
      </c>
      <c r="B720" s="18" t="s">
        <v>704</v>
      </c>
      <c r="C720" s="18" t="s">
        <v>723</v>
      </c>
      <c r="D720" s="18" t="s">
        <v>175</v>
      </c>
      <c r="E720" s="25" t="n">
        <f aca="false">SUM(F720:G720)</f>
        <v>4580.3</v>
      </c>
      <c r="F720" s="25"/>
      <c r="G720" s="25" t="n">
        <v>4580.3</v>
      </c>
      <c r="H720" s="25" t="n">
        <f aca="false">SUM(I720:J720)</f>
        <v>4819.2</v>
      </c>
      <c r="I720" s="26"/>
      <c r="J720" s="25" t="n">
        <v>4819.2</v>
      </c>
    </row>
    <row r="721" customFormat="false" ht="71.25" hidden="false" customHeight="true" outlineLevel="0" collapsed="false">
      <c r="A721" s="38" t="s">
        <v>451</v>
      </c>
      <c r="B721" s="15" t="s">
        <v>704</v>
      </c>
      <c r="C721" s="15" t="s">
        <v>452</v>
      </c>
      <c r="D721" s="18"/>
      <c r="E721" s="20" t="n">
        <f aca="false">F721+G721</f>
        <v>1323</v>
      </c>
      <c r="F721" s="20" t="n">
        <f aca="false">F725+F722</f>
        <v>1235</v>
      </c>
      <c r="G721" s="20" t="n">
        <f aca="false">G725+G722</f>
        <v>88</v>
      </c>
      <c r="H721" s="20" t="n">
        <f aca="false">I721+J721</f>
        <v>1326</v>
      </c>
      <c r="I721" s="20" t="n">
        <f aca="false">I722+I725</f>
        <v>1235</v>
      </c>
      <c r="J721" s="22" t="n">
        <f aca="false">J725+J722</f>
        <v>91</v>
      </c>
    </row>
    <row r="722" customFormat="false" ht="264.75" hidden="false" customHeight="true" outlineLevel="0" collapsed="false">
      <c r="A722" s="35" t="s">
        <v>724</v>
      </c>
      <c r="B722" s="15" t="s">
        <v>704</v>
      </c>
      <c r="C722" s="15" t="s">
        <v>725</v>
      </c>
      <c r="D722" s="15"/>
      <c r="E722" s="20" t="n">
        <f aca="false">F722+G722</f>
        <v>1235</v>
      </c>
      <c r="F722" s="20" t="n">
        <f aca="false">F723</f>
        <v>1235</v>
      </c>
      <c r="G722" s="20" t="n">
        <f aca="false">G723</f>
        <v>0</v>
      </c>
      <c r="H722" s="20" t="n">
        <f aca="false">I722+J722</f>
        <v>1235</v>
      </c>
      <c r="I722" s="21" t="n">
        <f aca="false">I723</f>
        <v>1235</v>
      </c>
      <c r="J722" s="30" t="n">
        <f aca="false">J723</f>
        <v>0</v>
      </c>
    </row>
    <row r="723" customFormat="false" ht="97.5" hidden="false" customHeight="true" outlineLevel="0" collapsed="false">
      <c r="A723" s="32" t="s">
        <v>172</v>
      </c>
      <c r="B723" s="18" t="s">
        <v>704</v>
      </c>
      <c r="C723" s="18" t="s">
        <v>726</v>
      </c>
      <c r="D723" s="18"/>
      <c r="E723" s="25" t="n">
        <f aca="false">F723+G723</f>
        <v>1235</v>
      </c>
      <c r="F723" s="25" t="n">
        <f aca="false">F724</f>
        <v>1235</v>
      </c>
      <c r="G723" s="25" t="n">
        <f aca="false">G724</f>
        <v>0</v>
      </c>
      <c r="H723" s="25" t="n">
        <f aca="false">I723+J723</f>
        <v>1235</v>
      </c>
      <c r="I723" s="26" t="n">
        <f aca="false">I724</f>
        <v>1235</v>
      </c>
      <c r="J723" s="31" t="n">
        <f aca="false">J724</f>
        <v>0</v>
      </c>
    </row>
    <row r="724" customFormat="false" ht="108.75" hidden="false" customHeight="true" outlineLevel="0" collapsed="false">
      <c r="A724" s="32" t="s">
        <v>174</v>
      </c>
      <c r="B724" s="18" t="s">
        <v>704</v>
      </c>
      <c r="C724" s="18" t="s">
        <v>726</v>
      </c>
      <c r="D724" s="18" t="s">
        <v>175</v>
      </c>
      <c r="E724" s="25" t="n">
        <f aca="false">F724+G724</f>
        <v>1235</v>
      </c>
      <c r="F724" s="25" t="n">
        <v>1235</v>
      </c>
      <c r="G724" s="20"/>
      <c r="H724" s="25" t="n">
        <f aca="false">I724+J724</f>
        <v>1235</v>
      </c>
      <c r="I724" s="25" t="n">
        <v>1235</v>
      </c>
      <c r="J724" s="22"/>
    </row>
    <row r="725" customFormat="false" ht="392.25" hidden="false" customHeight="true" outlineLevel="0" collapsed="false">
      <c r="A725" s="35" t="s">
        <v>727</v>
      </c>
      <c r="B725" s="15" t="s">
        <v>704</v>
      </c>
      <c r="C725" s="15" t="s">
        <v>728</v>
      </c>
      <c r="D725" s="15"/>
      <c r="E725" s="20" t="n">
        <f aca="false">SUM(F725:G725)</f>
        <v>88</v>
      </c>
      <c r="F725" s="20" t="n">
        <f aca="false">F726</f>
        <v>0</v>
      </c>
      <c r="G725" s="20" t="n">
        <f aca="false">G726</f>
        <v>88</v>
      </c>
      <c r="H725" s="20" t="n">
        <f aca="false">SUM(I725:J725)</f>
        <v>91</v>
      </c>
      <c r="I725" s="21" t="n">
        <f aca="false">I726</f>
        <v>0</v>
      </c>
      <c r="J725" s="22" t="n">
        <f aca="false">J726</f>
        <v>91</v>
      </c>
    </row>
    <row r="726" customFormat="false" ht="237" hidden="false" customHeight="true" outlineLevel="0" collapsed="false">
      <c r="A726" s="32" t="s">
        <v>711</v>
      </c>
      <c r="B726" s="18" t="s">
        <v>704</v>
      </c>
      <c r="C726" s="18" t="s">
        <v>729</v>
      </c>
      <c r="D726" s="18"/>
      <c r="E726" s="25" t="n">
        <f aca="false">SUM(F726:G726)</f>
        <v>88</v>
      </c>
      <c r="F726" s="25" t="n">
        <f aca="false">F727</f>
        <v>0</v>
      </c>
      <c r="G726" s="25" t="n">
        <f aca="false">G727</f>
        <v>88</v>
      </c>
      <c r="H726" s="25" t="n">
        <f aca="false">SUM(I726:J726)</f>
        <v>91</v>
      </c>
      <c r="I726" s="26" t="n">
        <f aca="false">I727</f>
        <v>0</v>
      </c>
      <c r="J726" s="27" t="n">
        <f aca="false">J727</f>
        <v>91</v>
      </c>
    </row>
    <row r="727" customFormat="false" ht="126" hidden="false" customHeight="true" outlineLevel="0" collapsed="false">
      <c r="A727" s="32" t="s">
        <v>174</v>
      </c>
      <c r="B727" s="18" t="s">
        <v>704</v>
      </c>
      <c r="C727" s="18" t="s">
        <v>729</v>
      </c>
      <c r="D727" s="18" t="s">
        <v>175</v>
      </c>
      <c r="E727" s="25" t="n">
        <f aca="false">SUM(F727:G727)</f>
        <v>88</v>
      </c>
      <c r="F727" s="25"/>
      <c r="G727" s="25" t="n">
        <v>88</v>
      </c>
      <c r="H727" s="25" t="n">
        <f aca="false">SUM(I727:J727)</f>
        <v>91</v>
      </c>
      <c r="I727" s="26"/>
      <c r="J727" s="27" t="n">
        <v>91</v>
      </c>
    </row>
    <row r="728" customFormat="false" ht="103.5" hidden="false" customHeight="true" outlineLevel="0" collapsed="false">
      <c r="A728" s="35" t="s">
        <v>579</v>
      </c>
      <c r="B728" s="15" t="s">
        <v>704</v>
      </c>
      <c r="C728" s="15" t="s">
        <v>580</v>
      </c>
      <c r="D728" s="18"/>
      <c r="E728" s="20" t="n">
        <f aca="false">F728+G728</f>
        <v>348</v>
      </c>
      <c r="F728" s="20" t="n">
        <f aca="false">F729</f>
        <v>348</v>
      </c>
      <c r="G728" s="20" t="n">
        <f aca="false">G729</f>
        <v>0</v>
      </c>
      <c r="H728" s="20" t="n">
        <f aca="false">I728+J728</f>
        <v>348</v>
      </c>
      <c r="I728" s="21" t="n">
        <f aca="false">I729</f>
        <v>348</v>
      </c>
      <c r="J728" s="22" t="n">
        <f aca="false">J729</f>
        <v>0</v>
      </c>
    </row>
    <row r="729" customFormat="false" ht="93" hidden="false" customHeight="true" outlineLevel="0" collapsed="false">
      <c r="A729" s="15" t="s">
        <v>730</v>
      </c>
      <c r="B729" s="15" t="s">
        <v>704</v>
      </c>
      <c r="C729" s="15" t="s">
        <v>731</v>
      </c>
      <c r="D729" s="18"/>
      <c r="E729" s="20" t="n">
        <f aca="false">F729+G729</f>
        <v>348</v>
      </c>
      <c r="F729" s="20" t="n">
        <f aca="false">F730</f>
        <v>348</v>
      </c>
      <c r="G729" s="20" t="n">
        <f aca="false">G730</f>
        <v>0</v>
      </c>
      <c r="H729" s="20" t="n">
        <f aca="false">I729+J729</f>
        <v>348</v>
      </c>
      <c r="I729" s="21" t="n">
        <f aca="false">I730</f>
        <v>348</v>
      </c>
      <c r="J729" s="22" t="n">
        <f aca="false">J730</f>
        <v>0</v>
      </c>
    </row>
    <row r="730" customFormat="false" ht="122.25" hidden="false" customHeight="true" outlineLevel="0" collapsed="false">
      <c r="A730" s="18" t="s">
        <v>732</v>
      </c>
      <c r="B730" s="18" t="s">
        <v>704</v>
      </c>
      <c r="C730" s="18" t="s">
        <v>733</v>
      </c>
      <c r="D730" s="18"/>
      <c r="E730" s="25" t="n">
        <f aca="false">F730+G730</f>
        <v>348</v>
      </c>
      <c r="F730" s="25" t="n">
        <f aca="false">F731</f>
        <v>348</v>
      </c>
      <c r="G730" s="25" t="n">
        <f aca="false">G731</f>
        <v>0</v>
      </c>
      <c r="H730" s="25" t="n">
        <f aca="false">I730+J730</f>
        <v>348</v>
      </c>
      <c r="I730" s="26" t="n">
        <f aca="false">I731</f>
        <v>348</v>
      </c>
      <c r="J730" s="27" t="n">
        <f aca="false">J731</f>
        <v>0</v>
      </c>
    </row>
    <row r="731" customFormat="false" ht="67.5" hidden="false" customHeight="true" outlineLevel="0" collapsed="false">
      <c r="A731" s="32" t="s">
        <v>88</v>
      </c>
      <c r="B731" s="18" t="s">
        <v>704</v>
      </c>
      <c r="C731" s="18" t="s">
        <v>733</v>
      </c>
      <c r="D731" s="18" t="s">
        <v>89</v>
      </c>
      <c r="E731" s="25" t="n">
        <f aca="false">F731+G731</f>
        <v>348</v>
      </c>
      <c r="F731" s="25" t="n">
        <v>348</v>
      </c>
      <c r="G731" s="25"/>
      <c r="H731" s="25" t="n">
        <f aca="false">I731+J731</f>
        <v>348</v>
      </c>
      <c r="I731" s="25" t="n">
        <v>348</v>
      </c>
      <c r="J731" s="27"/>
    </row>
    <row r="732" customFormat="false" ht="129" hidden="false" customHeight="true" outlineLevel="0" collapsed="false">
      <c r="A732" s="14" t="s">
        <v>599</v>
      </c>
      <c r="B732" s="15" t="s">
        <v>704</v>
      </c>
      <c r="C732" s="15" t="s">
        <v>600</v>
      </c>
      <c r="D732" s="18"/>
      <c r="E732" s="20" t="n">
        <f aca="false">F732+G732</f>
        <v>127</v>
      </c>
      <c r="F732" s="20" t="n">
        <f aca="false">F733+F737</f>
        <v>127</v>
      </c>
      <c r="G732" s="20" t="n">
        <f aca="false">G733+G737</f>
        <v>0</v>
      </c>
      <c r="H732" s="20" t="n">
        <f aca="false">I732+J732</f>
        <v>127</v>
      </c>
      <c r="I732" s="21" t="n">
        <f aca="false">I733+I737</f>
        <v>127</v>
      </c>
      <c r="J732" s="21" t="n">
        <f aca="false">J733+J737</f>
        <v>0</v>
      </c>
    </row>
    <row r="733" customFormat="false" ht="55.5" hidden="false" customHeight="true" outlineLevel="0" collapsed="false">
      <c r="A733" s="14" t="s">
        <v>734</v>
      </c>
      <c r="B733" s="15" t="s">
        <v>704</v>
      </c>
      <c r="C733" s="15" t="s">
        <v>602</v>
      </c>
      <c r="D733" s="15"/>
      <c r="E733" s="20" t="n">
        <f aca="false">F733+G733</f>
        <v>5</v>
      </c>
      <c r="F733" s="20" t="n">
        <f aca="false">F734</f>
        <v>5</v>
      </c>
      <c r="G733" s="20"/>
      <c r="H733" s="20" t="n">
        <f aca="false">I733+J733</f>
        <v>5</v>
      </c>
      <c r="I733" s="21" t="n">
        <f aca="false">I734</f>
        <v>5</v>
      </c>
      <c r="J733" s="22"/>
    </row>
    <row r="734" customFormat="false" ht="235.5" hidden="false" customHeight="true" outlineLevel="0" collapsed="false">
      <c r="A734" s="14" t="s">
        <v>735</v>
      </c>
      <c r="B734" s="15" t="s">
        <v>704</v>
      </c>
      <c r="C734" s="15" t="s">
        <v>736</v>
      </c>
      <c r="D734" s="15"/>
      <c r="E734" s="20" t="n">
        <f aca="false">F734+G734</f>
        <v>5</v>
      </c>
      <c r="F734" s="20" t="n">
        <f aca="false">F735</f>
        <v>5</v>
      </c>
      <c r="G734" s="20"/>
      <c r="H734" s="20" t="n">
        <f aca="false">I734+J734</f>
        <v>5</v>
      </c>
      <c r="I734" s="21" t="n">
        <f aca="false">I735</f>
        <v>5</v>
      </c>
      <c r="J734" s="22"/>
    </row>
    <row r="735" customFormat="false" ht="84" hidden="false" customHeight="true" outlineLevel="0" collapsed="false">
      <c r="A735" s="32" t="s">
        <v>172</v>
      </c>
      <c r="B735" s="18" t="s">
        <v>704</v>
      </c>
      <c r="C735" s="18" t="s">
        <v>737</v>
      </c>
      <c r="D735" s="18"/>
      <c r="E735" s="25" t="n">
        <f aca="false">F735+G735</f>
        <v>5</v>
      </c>
      <c r="F735" s="25" t="n">
        <f aca="false">F736</f>
        <v>5</v>
      </c>
      <c r="G735" s="25"/>
      <c r="H735" s="25" t="n">
        <f aca="false">I735+J735</f>
        <v>5</v>
      </c>
      <c r="I735" s="26" t="n">
        <f aca="false">I736</f>
        <v>5</v>
      </c>
      <c r="J735" s="27"/>
    </row>
    <row r="736" customFormat="false" ht="204.75" hidden="false" customHeight="true" outlineLevel="0" collapsed="false">
      <c r="A736" s="24" t="s">
        <v>32</v>
      </c>
      <c r="B736" s="18" t="s">
        <v>704</v>
      </c>
      <c r="C736" s="18" t="s">
        <v>737</v>
      </c>
      <c r="D736" s="18" t="s">
        <v>33</v>
      </c>
      <c r="E736" s="25" t="n">
        <f aca="false">F736+G736</f>
        <v>5</v>
      </c>
      <c r="F736" s="25" t="n">
        <v>5</v>
      </c>
      <c r="G736" s="25"/>
      <c r="H736" s="25" t="n">
        <f aca="false">I736+J736</f>
        <v>5</v>
      </c>
      <c r="I736" s="26" t="n">
        <v>5</v>
      </c>
      <c r="J736" s="27"/>
    </row>
    <row r="737" customFormat="false" ht="82.5" hidden="false" customHeight="true" outlineLevel="0" collapsed="false">
      <c r="A737" s="14" t="s">
        <v>617</v>
      </c>
      <c r="B737" s="15" t="s">
        <v>704</v>
      </c>
      <c r="C737" s="15" t="s">
        <v>618</v>
      </c>
      <c r="D737" s="18"/>
      <c r="E737" s="20" t="n">
        <f aca="false">F737+G737</f>
        <v>122</v>
      </c>
      <c r="F737" s="20" t="n">
        <f aca="false">F738</f>
        <v>122</v>
      </c>
      <c r="G737" s="20" t="n">
        <f aca="false">G738</f>
        <v>0</v>
      </c>
      <c r="H737" s="20" t="n">
        <f aca="false">I737+J737</f>
        <v>122</v>
      </c>
      <c r="I737" s="21" t="n">
        <f aca="false">I738</f>
        <v>122</v>
      </c>
      <c r="J737" s="21" t="n">
        <f aca="false">J738</f>
        <v>0</v>
      </c>
    </row>
    <row r="738" customFormat="false" ht="226.5" hidden="false" customHeight="true" outlineLevel="0" collapsed="false">
      <c r="A738" s="38" t="s">
        <v>735</v>
      </c>
      <c r="B738" s="15" t="s">
        <v>704</v>
      </c>
      <c r="C738" s="15" t="s">
        <v>738</v>
      </c>
      <c r="D738" s="15"/>
      <c r="E738" s="20" t="n">
        <f aca="false">F738+G738</f>
        <v>122</v>
      </c>
      <c r="F738" s="20" t="n">
        <f aca="false">F739</f>
        <v>122</v>
      </c>
      <c r="G738" s="20" t="n">
        <f aca="false">G739</f>
        <v>0</v>
      </c>
      <c r="H738" s="20" t="n">
        <f aca="false">I738+J738</f>
        <v>122</v>
      </c>
      <c r="I738" s="21" t="n">
        <f aca="false">I739</f>
        <v>122</v>
      </c>
      <c r="J738" s="21" t="n">
        <f aca="false">J739</f>
        <v>0</v>
      </c>
    </row>
    <row r="739" customFormat="false" ht="92.25" hidden="false" customHeight="true" outlineLevel="0" collapsed="false">
      <c r="A739" s="32" t="s">
        <v>172</v>
      </c>
      <c r="B739" s="18" t="s">
        <v>704</v>
      </c>
      <c r="C739" s="18" t="s">
        <v>739</v>
      </c>
      <c r="D739" s="18"/>
      <c r="E739" s="25" t="n">
        <f aca="false">F739+G739</f>
        <v>122</v>
      </c>
      <c r="F739" s="25" t="n">
        <f aca="false">F741+F740</f>
        <v>122</v>
      </c>
      <c r="G739" s="25" t="n">
        <f aca="false">G741</f>
        <v>0</v>
      </c>
      <c r="H739" s="25" t="n">
        <f aca="false">I739+J739</f>
        <v>122</v>
      </c>
      <c r="I739" s="26" t="n">
        <f aca="false">I741+I740</f>
        <v>122</v>
      </c>
      <c r="J739" s="26" t="n">
        <f aca="false">J741</f>
        <v>0</v>
      </c>
    </row>
    <row r="740" customFormat="false" ht="194.25" hidden="false" customHeight="true" outlineLevel="0" collapsed="false">
      <c r="A740" s="24" t="s">
        <v>32</v>
      </c>
      <c r="B740" s="18" t="s">
        <v>704</v>
      </c>
      <c r="C740" s="18" t="s">
        <v>739</v>
      </c>
      <c r="D740" s="18" t="s">
        <v>33</v>
      </c>
      <c r="E740" s="25" t="n">
        <f aca="false">F740+G740</f>
        <v>102</v>
      </c>
      <c r="F740" s="25" t="n">
        <v>102</v>
      </c>
      <c r="G740" s="25"/>
      <c r="H740" s="25" t="n">
        <f aca="false">I740+J740</f>
        <v>102</v>
      </c>
      <c r="I740" s="25" t="n">
        <v>102</v>
      </c>
      <c r="J740" s="26"/>
    </row>
    <row r="741" customFormat="false" ht="108" hidden="false" customHeight="true" outlineLevel="0" collapsed="false">
      <c r="A741" s="32" t="s">
        <v>174</v>
      </c>
      <c r="B741" s="18" t="s">
        <v>704</v>
      </c>
      <c r="C741" s="18" t="s">
        <v>739</v>
      </c>
      <c r="D741" s="18" t="s">
        <v>175</v>
      </c>
      <c r="E741" s="25" t="n">
        <f aca="false">F741+G741</f>
        <v>20</v>
      </c>
      <c r="F741" s="25" t="n">
        <v>20</v>
      </c>
      <c r="G741" s="25"/>
      <c r="H741" s="25" t="n">
        <f aca="false">I741+J741</f>
        <v>20</v>
      </c>
      <c r="I741" s="25" t="n">
        <v>20</v>
      </c>
      <c r="J741" s="27"/>
    </row>
    <row r="742" customFormat="false" ht="120.75" hidden="false" customHeight="true" outlineLevel="0" collapsed="false">
      <c r="A742" s="14" t="s">
        <v>740</v>
      </c>
      <c r="B742" s="15" t="s">
        <v>704</v>
      </c>
      <c r="C742" s="15" t="s">
        <v>292</v>
      </c>
      <c r="D742" s="18"/>
      <c r="E742" s="20" t="n">
        <f aca="false">F742+G742</f>
        <v>26510.1</v>
      </c>
      <c r="F742" s="20" t="n">
        <f aca="false">F743</f>
        <v>0</v>
      </c>
      <c r="G742" s="20" t="n">
        <f aca="false">G743</f>
        <v>26510.1</v>
      </c>
      <c r="H742" s="20" t="n">
        <f aca="false">I742+J742</f>
        <v>26225.8</v>
      </c>
      <c r="I742" s="20" t="n">
        <f aca="false">I743</f>
        <v>0</v>
      </c>
      <c r="J742" s="20" t="n">
        <f aca="false">J743</f>
        <v>26225.8</v>
      </c>
    </row>
    <row r="743" customFormat="false" ht="129.75" hidden="false" customHeight="true" outlineLevel="0" collapsed="false">
      <c r="A743" s="14" t="s">
        <v>293</v>
      </c>
      <c r="B743" s="15" t="s">
        <v>704</v>
      </c>
      <c r="C743" s="15" t="s">
        <v>294</v>
      </c>
      <c r="D743" s="18"/>
      <c r="E743" s="20" t="n">
        <f aca="false">F743+G743</f>
        <v>26510.1</v>
      </c>
      <c r="F743" s="20" t="n">
        <f aca="false">F744</f>
        <v>0</v>
      </c>
      <c r="G743" s="20" t="n">
        <f aca="false">G744+G749</f>
        <v>26510.1</v>
      </c>
      <c r="H743" s="20" t="n">
        <f aca="false">I743+J743</f>
        <v>26225.8</v>
      </c>
      <c r="I743" s="21" t="n">
        <f aca="false">I744</f>
        <v>0</v>
      </c>
      <c r="J743" s="21" t="n">
        <f aca="false">J744+J749</f>
        <v>26225.8</v>
      </c>
    </row>
    <row r="744" customFormat="false" ht="274.5" hidden="false" customHeight="true" outlineLevel="0" collapsed="false">
      <c r="A744" s="35" t="s">
        <v>741</v>
      </c>
      <c r="B744" s="15" t="s">
        <v>704</v>
      </c>
      <c r="C744" s="15" t="s">
        <v>742</v>
      </c>
      <c r="D744" s="18"/>
      <c r="E744" s="20" t="n">
        <f aca="false">F744+G744</f>
        <v>6373.5</v>
      </c>
      <c r="F744" s="20" t="n">
        <f aca="false">F745+F747</f>
        <v>0</v>
      </c>
      <c r="G744" s="20" t="n">
        <f aca="false">G745+G747</f>
        <v>6373.5</v>
      </c>
      <c r="H744" s="20" t="n">
        <f aca="false">I744+J744</f>
        <v>6692</v>
      </c>
      <c r="I744" s="20" t="n">
        <f aca="false">I745+I747</f>
        <v>0</v>
      </c>
      <c r="J744" s="20" t="n">
        <f aca="false">J745+J747</f>
        <v>6692</v>
      </c>
    </row>
    <row r="745" customFormat="false" ht="147" hidden="false" customHeight="true" outlineLevel="0" collapsed="false">
      <c r="A745" s="32" t="s">
        <v>743</v>
      </c>
      <c r="B745" s="18" t="s">
        <v>704</v>
      </c>
      <c r="C745" s="18" t="s">
        <v>744</v>
      </c>
      <c r="D745" s="18"/>
      <c r="E745" s="25" t="n">
        <f aca="false">F745+G745</f>
        <v>4552.5</v>
      </c>
      <c r="F745" s="25" t="n">
        <f aca="false">F746</f>
        <v>0</v>
      </c>
      <c r="G745" s="25" t="n">
        <f aca="false">G746</f>
        <v>4552.5</v>
      </c>
      <c r="H745" s="25" t="n">
        <f aca="false">I745+J745</f>
        <v>4780</v>
      </c>
      <c r="I745" s="25" t="n">
        <f aca="false">I746</f>
        <v>0</v>
      </c>
      <c r="J745" s="25" t="n">
        <f aca="false">J746</f>
        <v>4780</v>
      </c>
    </row>
    <row r="746" customFormat="false" ht="60" hidden="false" customHeight="true" outlineLevel="0" collapsed="false">
      <c r="A746" s="32" t="s">
        <v>88</v>
      </c>
      <c r="B746" s="18" t="s">
        <v>704</v>
      </c>
      <c r="C746" s="18" t="s">
        <v>744</v>
      </c>
      <c r="D746" s="18" t="s">
        <v>89</v>
      </c>
      <c r="E746" s="25" t="n">
        <f aca="false">F746+G746</f>
        <v>4552.5</v>
      </c>
      <c r="F746" s="25"/>
      <c r="G746" s="25" t="n">
        <v>4552.5</v>
      </c>
      <c r="H746" s="25" t="n">
        <f aca="false">I746+J746</f>
        <v>4780</v>
      </c>
      <c r="I746" s="25"/>
      <c r="J746" s="25" t="n">
        <v>4780</v>
      </c>
    </row>
    <row r="747" customFormat="false" ht="181.5" hidden="false" customHeight="true" outlineLevel="0" collapsed="false">
      <c r="A747" s="32" t="s">
        <v>745</v>
      </c>
      <c r="B747" s="18" t="s">
        <v>704</v>
      </c>
      <c r="C747" s="18" t="s">
        <v>746</v>
      </c>
      <c r="D747" s="18"/>
      <c r="E747" s="25" t="n">
        <f aca="false">F747+G747</f>
        <v>1821</v>
      </c>
      <c r="F747" s="25" t="n">
        <f aca="false">F748</f>
        <v>0</v>
      </c>
      <c r="G747" s="25" t="n">
        <f aca="false">G748</f>
        <v>1821</v>
      </c>
      <c r="H747" s="25" t="n">
        <f aca="false">I747+J747</f>
        <v>1912</v>
      </c>
      <c r="I747" s="25" t="n">
        <f aca="false">I748</f>
        <v>0</v>
      </c>
      <c r="J747" s="25" t="n">
        <f aca="false">J748</f>
        <v>1912</v>
      </c>
    </row>
    <row r="748" customFormat="false" ht="52.5" hidden="false" customHeight="true" outlineLevel="0" collapsed="false">
      <c r="A748" s="32" t="s">
        <v>88</v>
      </c>
      <c r="B748" s="18" t="s">
        <v>704</v>
      </c>
      <c r="C748" s="18" t="s">
        <v>746</v>
      </c>
      <c r="D748" s="18" t="s">
        <v>89</v>
      </c>
      <c r="E748" s="25" t="n">
        <f aca="false">F748+G748</f>
        <v>1821</v>
      </c>
      <c r="F748" s="25"/>
      <c r="G748" s="25" t="n">
        <f aca="false">910.5+910.5</f>
        <v>1821</v>
      </c>
      <c r="H748" s="25" t="n">
        <f aca="false">I748+J748</f>
        <v>1912</v>
      </c>
      <c r="I748" s="25"/>
      <c r="J748" s="25" t="n">
        <v>1912</v>
      </c>
    </row>
    <row r="749" customFormat="false" ht="201" hidden="false" customHeight="true" outlineLevel="0" collapsed="false">
      <c r="A749" s="35" t="s">
        <v>747</v>
      </c>
      <c r="B749" s="15" t="s">
        <v>704</v>
      </c>
      <c r="C749" s="15" t="s">
        <v>748</v>
      </c>
      <c r="D749" s="18"/>
      <c r="E749" s="20" t="n">
        <f aca="false">F749+G749</f>
        <v>20136.6</v>
      </c>
      <c r="F749" s="20" t="n">
        <f aca="false">F750</f>
        <v>0</v>
      </c>
      <c r="G749" s="20" t="n">
        <f aca="false">G750</f>
        <v>20136.6</v>
      </c>
      <c r="H749" s="20" t="n">
        <f aca="false">I749+J749</f>
        <v>19533.8</v>
      </c>
      <c r="I749" s="21" t="n">
        <f aca="false">I750</f>
        <v>0</v>
      </c>
      <c r="J749" s="21" t="n">
        <f aca="false">J750</f>
        <v>19533.8</v>
      </c>
    </row>
    <row r="750" customFormat="false" ht="159.75" hidden="false" customHeight="true" outlineLevel="0" collapsed="false">
      <c r="A750" s="32" t="s">
        <v>749</v>
      </c>
      <c r="B750" s="18" t="s">
        <v>704</v>
      </c>
      <c r="C750" s="18" t="s">
        <v>750</v>
      </c>
      <c r="D750" s="18"/>
      <c r="E750" s="25" t="n">
        <f aca="false">F750+G750</f>
        <v>20136.6</v>
      </c>
      <c r="F750" s="25" t="n">
        <f aca="false">F752</f>
        <v>0</v>
      </c>
      <c r="G750" s="25" t="n">
        <f aca="false">G751+G752</f>
        <v>20136.6</v>
      </c>
      <c r="H750" s="25" t="n">
        <f aca="false">I750+J750</f>
        <v>19533.8</v>
      </c>
      <c r="I750" s="26" t="n">
        <f aca="false">I752</f>
        <v>0</v>
      </c>
      <c r="J750" s="26" t="n">
        <f aca="false">J751+J752</f>
        <v>19533.8</v>
      </c>
    </row>
    <row r="751" customFormat="false" ht="90" hidden="false" customHeight="true" outlineLevel="0" collapsed="false">
      <c r="A751" s="18" t="s">
        <v>34</v>
      </c>
      <c r="B751" s="18" t="s">
        <v>704</v>
      </c>
      <c r="C751" s="18" t="s">
        <v>750</v>
      </c>
      <c r="D751" s="18" t="s">
        <v>35</v>
      </c>
      <c r="E751" s="25" t="n">
        <f aca="false">F751+G751</f>
        <v>160</v>
      </c>
      <c r="F751" s="25"/>
      <c r="G751" s="25" t="n">
        <v>160</v>
      </c>
      <c r="H751" s="25" t="n">
        <f aca="false">I751+J751</f>
        <v>155</v>
      </c>
      <c r="I751" s="25"/>
      <c r="J751" s="25" t="n">
        <v>155</v>
      </c>
    </row>
    <row r="752" customFormat="false" ht="52.5" hidden="false" customHeight="true" outlineLevel="0" collapsed="false">
      <c r="A752" s="32" t="s">
        <v>88</v>
      </c>
      <c r="B752" s="18" t="s">
        <v>704</v>
      </c>
      <c r="C752" s="18" t="s">
        <v>750</v>
      </c>
      <c r="D752" s="18" t="s">
        <v>89</v>
      </c>
      <c r="E752" s="25" t="n">
        <f aca="false">F752+G752</f>
        <v>19976.6</v>
      </c>
      <c r="F752" s="25"/>
      <c r="G752" s="25" t="n">
        <v>19976.6</v>
      </c>
      <c r="H752" s="25" t="n">
        <f aca="false">I752+J752</f>
        <v>19378.8</v>
      </c>
      <c r="I752" s="25"/>
      <c r="J752" s="25" t="n">
        <v>19378.8</v>
      </c>
    </row>
    <row r="753" customFormat="false" ht="104.25" hidden="false" customHeight="true" outlineLevel="0" collapsed="false">
      <c r="A753" s="35" t="s">
        <v>751</v>
      </c>
      <c r="B753" s="15" t="s">
        <v>704</v>
      </c>
      <c r="C753" s="15" t="s">
        <v>672</v>
      </c>
      <c r="D753" s="18"/>
      <c r="E753" s="20" t="n">
        <f aca="false">F753+G753</f>
        <v>917884</v>
      </c>
      <c r="F753" s="20" t="n">
        <f aca="false">F754+F867+F881+F918</f>
        <v>15476</v>
      </c>
      <c r="G753" s="20" t="n">
        <f aca="false">G754+G867+G881+G918</f>
        <v>902408</v>
      </c>
      <c r="H753" s="20" t="n">
        <f aca="false">I753+J753</f>
        <v>948133.3</v>
      </c>
      <c r="I753" s="21" t="n">
        <f aca="false">I754+I867+I881+I918</f>
        <v>16176</v>
      </c>
      <c r="J753" s="20" t="n">
        <f aca="false">J754+J867+J881+J918</f>
        <v>931957.3</v>
      </c>
    </row>
    <row r="754" customFormat="false" ht="93.75" hidden="false" customHeight="true" outlineLevel="0" collapsed="false">
      <c r="A754" s="14" t="s">
        <v>752</v>
      </c>
      <c r="B754" s="15" t="s">
        <v>704</v>
      </c>
      <c r="C754" s="15" t="s">
        <v>674</v>
      </c>
      <c r="D754" s="18"/>
      <c r="E754" s="20" t="n">
        <f aca="false">F754+G754</f>
        <v>847534</v>
      </c>
      <c r="F754" s="20" t="n">
        <f aca="false">F755+F760+F765+F768+F771+F775+F779+F783+F787+F791+F795+F799+F803+F807+F811+F815+F819+F823+F827+F830+F833+F837+F841+F845+F849+F854+F858+F864</f>
        <v>11629</v>
      </c>
      <c r="G754" s="20" t="n">
        <f aca="false">G755+G760+G765+G768+G771+G775+G779+G783+G787+G791+G795+G799+G803+G807+G811+G815+G819+G823+G827+G830+G833+G837+G841+G845+G849+G854+G858+G864</f>
        <v>835905</v>
      </c>
      <c r="H754" s="20" t="n">
        <f aca="false">I754+J754</f>
        <v>875998.3</v>
      </c>
      <c r="I754" s="20" t="n">
        <f aca="false">I755+I760+I765+I768+I771+I775+I779+I783+I787+I791+I795+I799+I803+I807+I811+I815+I819+I823+I827+I830+I833+I837+I841+I845+I849+I854+I858+I864</f>
        <v>12325</v>
      </c>
      <c r="J754" s="20" t="n">
        <f aca="false">J755+J760+J765+J768+J771+J775+J779+J783+J787+J791+J795+J799+J803+J807+J811+J815+J819+J823+J827+J830+J833+J837+J841+J845+J849+J854+J858+J864</f>
        <v>863673.3</v>
      </c>
    </row>
    <row r="755" customFormat="false" ht="171" hidden="false" customHeight="true" outlineLevel="0" collapsed="false">
      <c r="A755" s="14" t="s">
        <v>753</v>
      </c>
      <c r="B755" s="15" t="s">
        <v>704</v>
      </c>
      <c r="C755" s="15" t="s">
        <v>754</v>
      </c>
      <c r="D755" s="18"/>
      <c r="E755" s="20" t="n">
        <f aca="false">F755+G755</f>
        <v>1878</v>
      </c>
      <c r="F755" s="20" t="n">
        <f aca="false">F756+F758</f>
        <v>1878</v>
      </c>
      <c r="G755" s="20" t="n">
        <f aca="false">G756+G758</f>
        <v>0</v>
      </c>
      <c r="H755" s="20" t="n">
        <f aca="false">I755+J755</f>
        <v>2074</v>
      </c>
      <c r="I755" s="21" t="n">
        <f aca="false">I756+I758</f>
        <v>2074</v>
      </c>
      <c r="J755" s="22" t="n">
        <f aca="false">J756+J758</f>
        <v>0</v>
      </c>
    </row>
    <row r="756" customFormat="false" ht="145.5" hidden="false" customHeight="true" outlineLevel="0" collapsed="false">
      <c r="A756" s="32" t="s">
        <v>755</v>
      </c>
      <c r="B756" s="18" t="s">
        <v>704</v>
      </c>
      <c r="C756" s="18" t="s">
        <v>756</v>
      </c>
      <c r="D756" s="18"/>
      <c r="E756" s="25" t="n">
        <f aca="false">F756+G756</f>
        <v>1862</v>
      </c>
      <c r="F756" s="25" t="n">
        <f aca="false">F757</f>
        <v>1862</v>
      </c>
      <c r="G756" s="25" t="n">
        <f aca="false">G757</f>
        <v>0</v>
      </c>
      <c r="H756" s="25" t="n">
        <f aca="false">I756+J756</f>
        <v>2058</v>
      </c>
      <c r="I756" s="26" t="n">
        <f aca="false">I757</f>
        <v>2058</v>
      </c>
      <c r="J756" s="27" t="n">
        <f aca="false">J757</f>
        <v>0</v>
      </c>
    </row>
    <row r="757" customFormat="false" ht="56.25" hidden="false" customHeight="true" outlineLevel="0" collapsed="false">
      <c r="A757" s="32" t="s">
        <v>88</v>
      </c>
      <c r="B757" s="18" t="s">
        <v>704</v>
      </c>
      <c r="C757" s="18" t="s">
        <v>756</v>
      </c>
      <c r="D757" s="18" t="s">
        <v>89</v>
      </c>
      <c r="E757" s="25" t="n">
        <f aca="false">F757+G757</f>
        <v>1862</v>
      </c>
      <c r="F757" s="25" t="n">
        <f aca="false">1926-64</f>
        <v>1862</v>
      </c>
      <c r="G757" s="25"/>
      <c r="H757" s="25" t="n">
        <f aca="false">I757+J757</f>
        <v>2058</v>
      </c>
      <c r="I757" s="25" t="n">
        <f aca="false">1926+132</f>
        <v>2058</v>
      </c>
      <c r="J757" s="25"/>
    </row>
    <row r="758" customFormat="false" ht="74.25" hidden="false" customHeight="true" outlineLevel="0" collapsed="false">
      <c r="A758" s="32" t="s">
        <v>679</v>
      </c>
      <c r="B758" s="18" t="s">
        <v>704</v>
      </c>
      <c r="C758" s="18" t="s">
        <v>757</v>
      </c>
      <c r="D758" s="18"/>
      <c r="E758" s="25" t="n">
        <f aca="false">F758+G758</f>
        <v>16</v>
      </c>
      <c r="F758" s="25" t="n">
        <f aca="false">F759</f>
        <v>16</v>
      </c>
      <c r="G758" s="25" t="n">
        <f aca="false">G759</f>
        <v>0</v>
      </c>
      <c r="H758" s="25" t="n">
        <f aca="false">I758+J758</f>
        <v>16</v>
      </c>
      <c r="I758" s="26" t="n">
        <f aca="false">I759</f>
        <v>16</v>
      </c>
      <c r="J758" s="27" t="n">
        <f aca="false">J759</f>
        <v>0</v>
      </c>
    </row>
    <row r="759" customFormat="false" ht="75" hidden="false" customHeight="true" outlineLevel="0" collapsed="false">
      <c r="A759" s="18" t="s">
        <v>34</v>
      </c>
      <c r="B759" s="18" t="s">
        <v>704</v>
      </c>
      <c r="C759" s="18" t="s">
        <v>757</v>
      </c>
      <c r="D759" s="18" t="s">
        <v>35</v>
      </c>
      <c r="E759" s="25" t="n">
        <f aca="false">F759+G759</f>
        <v>16</v>
      </c>
      <c r="F759" s="25" t="n">
        <v>16</v>
      </c>
      <c r="G759" s="25"/>
      <c r="H759" s="25" t="n">
        <f aca="false">I759+J759</f>
        <v>16</v>
      </c>
      <c r="I759" s="25" t="n">
        <v>16</v>
      </c>
      <c r="J759" s="25"/>
    </row>
    <row r="760" customFormat="false" ht="409.5" hidden="false" customHeight="true" outlineLevel="0" collapsed="false">
      <c r="A760" s="61" t="s">
        <v>758</v>
      </c>
      <c r="B760" s="15" t="s">
        <v>704</v>
      </c>
      <c r="C760" s="15" t="s">
        <v>759</v>
      </c>
      <c r="D760" s="18"/>
      <c r="E760" s="20" t="n">
        <f aca="false">F760+G760</f>
        <v>503</v>
      </c>
      <c r="F760" s="20" t="n">
        <f aca="false">F761+F763</f>
        <v>503</v>
      </c>
      <c r="G760" s="20" t="n">
        <f aca="false">G761+G763</f>
        <v>0</v>
      </c>
      <c r="H760" s="20" t="n">
        <f aca="false">I760+J760</f>
        <v>503</v>
      </c>
      <c r="I760" s="21" t="n">
        <f aca="false">I761+I763</f>
        <v>503</v>
      </c>
      <c r="J760" s="22" t="n">
        <f aca="false">J761+J763</f>
        <v>0</v>
      </c>
    </row>
    <row r="761" customFormat="false" ht="92.25" hidden="false" customHeight="true" outlineLevel="0" collapsed="false">
      <c r="A761" s="32" t="s">
        <v>760</v>
      </c>
      <c r="B761" s="18" t="s">
        <v>704</v>
      </c>
      <c r="C761" s="18" t="s">
        <v>761</v>
      </c>
      <c r="D761" s="18"/>
      <c r="E761" s="25" t="n">
        <f aca="false">F761+G761</f>
        <v>499</v>
      </c>
      <c r="F761" s="25" t="n">
        <f aca="false">F762</f>
        <v>499</v>
      </c>
      <c r="G761" s="25" t="n">
        <f aca="false">G762</f>
        <v>0</v>
      </c>
      <c r="H761" s="25" t="n">
        <f aca="false">I761+J761</f>
        <v>499</v>
      </c>
      <c r="I761" s="26" t="n">
        <f aca="false">I762</f>
        <v>499</v>
      </c>
      <c r="J761" s="27" t="n">
        <f aca="false">J762</f>
        <v>0</v>
      </c>
    </row>
    <row r="762" customFormat="false" ht="50.25" hidden="false" customHeight="true" outlineLevel="0" collapsed="false">
      <c r="A762" s="32" t="s">
        <v>88</v>
      </c>
      <c r="B762" s="18" t="s">
        <v>704</v>
      </c>
      <c r="C762" s="18" t="s">
        <v>761</v>
      </c>
      <c r="D762" s="18" t="s">
        <v>89</v>
      </c>
      <c r="E762" s="25" t="n">
        <f aca="false">F762+G762</f>
        <v>499</v>
      </c>
      <c r="F762" s="25" t="n">
        <v>499</v>
      </c>
      <c r="G762" s="25"/>
      <c r="H762" s="25" t="n">
        <f aca="false">I762+J762</f>
        <v>499</v>
      </c>
      <c r="I762" s="25" t="n">
        <v>499</v>
      </c>
      <c r="J762" s="25"/>
    </row>
    <row r="763" customFormat="false" ht="66.75" hidden="false" customHeight="true" outlineLevel="0" collapsed="false">
      <c r="A763" s="32" t="s">
        <v>679</v>
      </c>
      <c r="B763" s="18" t="s">
        <v>704</v>
      </c>
      <c r="C763" s="18" t="s">
        <v>762</v>
      </c>
      <c r="D763" s="18"/>
      <c r="E763" s="25" t="n">
        <f aca="false">F763+G763</f>
        <v>4</v>
      </c>
      <c r="F763" s="25" t="n">
        <f aca="false">F764</f>
        <v>4</v>
      </c>
      <c r="G763" s="25" t="n">
        <f aca="false">G764</f>
        <v>0</v>
      </c>
      <c r="H763" s="25" t="n">
        <f aca="false">I763+J763</f>
        <v>4</v>
      </c>
      <c r="I763" s="26" t="n">
        <f aca="false">I764</f>
        <v>4</v>
      </c>
      <c r="J763" s="27" t="n">
        <f aca="false">J764</f>
        <v>0</v>
      </c>
    </row>
    <row r="764" customFormat="false" ht="75" hidden="false" customHeight="true" outlineLevel="0" collapsed="false">
      <c r="A764" s="18" t="s">
        <v>34</v>
      </c>
      <c r="B764" s="18" t="s">
        <v>704</v>
      </c>
      <c r="C764" s="18" t="s">
        <v>762</v>
      </c>
      <c r="D764" s="18" t="s">
        <v>35</v>
      </c>
      <c r="E764" s="25" t="n">
        <f aca="false">F764+G764</f>
        <v>4</v>
      </c>
      <c r="F764" s="25" t="n">
        <v>4</v>
      </c>
      <c r="G764" s="25"/>
      <c r="H764" s="25" t="n">
        <f aca="false">I764+J764</f>
        <v>4</v>
      </c>
      <c r="I764" s="25" t="n">
        <v>4</v>
      </c>
      <c r="J764" s="25"/>
    </row>
    <row r="765" customFormat="false" ht="342" hidden="false" customHeight="true" outlineLevel="0" collapsed="false">
      <c r="A765" s="62" t="s">
        <v>763</v>
      </c>
      <c r="B765" s="15" t="s">
        <v>704</v>
      </c>
      <c r="C765" s="15" t="s">
        <v>764</v>
      </c>
      <c r="D765" s="18"/>
      <c r="E765" s="20" t="n">
        <f aca="false">F765+G765</f>
        <v>80</v>
      </c>
      <c r="F765" s="20" t="n">
        <f aca="false">F766</f>
        <v>80</v>
      </c>
      <c r="G765" s="20" t="n">
        <f aca="false">G766</f>
        <v>0</v>
      </c>
      <c r="H765" s="20" t="n">
        <f aca="false">I765+J765</f>
        <v>80</v>
      </c>
      <c r="I765" s="20" t="n">
        <f aca="false">I766</f>
        <v>80</v>
      </c>
      <c r="J765" s="20" t="n">
        <f aca="false">J766</f>
        <v>0</v>
      </c>
    </row>
    <row r="766" customFormat="false" ht="366.75" hidden="false" customHeight="true" outlineLevel="0" collapsed="false">
      <c r="A766" s="63" t="s">
        <v>765</v>
      </c>
      <c r="B766" s="18" t="s">
        <v>704</v>
      </c>
      <c r="C766" s="18" t="s">
        <v>766</v>
      </c>
      <c r="D766" s="18"/>
      <c r="E766" s="25" t="n">
        <f aca="false">F766+G766</f>
        <v>80</v>
      </c>
      <c r="F766" s="25" t="n">
        <f aca="false">F767</f>
        <v>80</v>
      </c>
      <c r="G766" s="25" t="n">
        <f aca="false">G767</f>
        <v>0</v>
      </c>
      <c r="H766" s="25" t="n">
        <f aca="false">I766+J766</f>
        <v>80</v>
      </c>
      <c r="I766" s="26" t="n">
        <f aca="false">I767</f>
        <v>80</v>
      </c>
      <c r="J766" s="27" t="n">
        <f aca="false">J767</f>
        <v>0</v>
      </c>
    </row>
    <row r="767" customFormat="false" ht="56.25" hidden="false" customHeight="true" outlineLevel="0" collapsed="false">
      <c r="A767" s="32" t="s">
        <v>88</v>
      </c>
      <c r="B767" s="18" t="s">
        <v>704</v>
      </c>
      <c r="C767" s="18" t="s">
        <v>766</v>
      </c>
      <c r="D767" s="18" t="s">
        <v>89</v>
      </c>
      <c r="E767" s="25" t="n">
        <f aca="false">F767+G767</f>
        <v>80</v>
      </c>
      <c r="F767" s="25" t="n">
        <v>80</v>
      </c>
      <c r="G767" s="25"/>
      <c r="H767" s="25" t="n">
        <f aca="false">I767+J767</f>
        <v>80</v>
      </c>
      <c r="I767" s="25" t="n">
        <v>80</v>
      </c>
      <c r="J767" s="25"/>
    </row>
    <row r="768" customFormat="false" ht="104.25" hidden="false" customHeight="true" outlineLevel="0" collapsed="false">
      <c r="A768" s="35" t="s">
        <v>767</v>
      </c>
      <c r="B768" s="15" t="s">
        <v>704</v>
      </c>
      <c r="C768" s="15" t="s">
        <v>768</v>
      </c>
      <c r="D768" s="18"/>
      <c r="E768" s="20" t="n">
        <f aca="false">F768+G768</f>
        <v>168</v>
      </c>
      <c r="F768" s="20" t="n">
        <f aca="false">F769</f>
        <v>168</v>
      </c>
      <c r="G768" s="20" t="n">
        <f aca="false">G769</f>
        <v>0</v>
      </c>
      <c r="H768" s="20" t="n">
        <f aca="false">I768+J768</f>
        <v>168</v>
      </c>
      <c r="I768" s="21" t="n">
        <f aca="false">I769</f>
        <v>168</v>
      </c>
      <c r="J768" s="22" t="n">
        <f aca="false">J769</f>
        <v>0</v>
      </c>
    </row>
    <row r="769" customFormat="false" ht="90.75" hidden="false" customHeight="true" outlineLevel="0" collapsed="false">
      <c r="A769" s="32" t="s">
        <v>769</v>
      </c>
      <c r="B769" s="18" t="s">
        <v>704</v>
      </c>
      <c r="C769" s="18" t="s">
        <v>770</v>
      </c>
      <c r="D769" s="18"/>
      <c r="E769" s="25" t="n">
        <f aca="false">F769+G769</f>
        <v>168</v>
      </c>
      <c r="F769" s="25" t="n">
        <f aca="false">F770</f>
        <v>168</v>
      </c>
      <c r="G769" s="25" t="n">
        <f aca="false">G770</f>
        <v>0</v>
      </c>
      <c r="H769" s="25" t="n">
        <f aca="false">I769+J769</f>
        <v>168</v>
      </c>
      <c r="I769" s="26" t="n">
        <f aca="false">I770</f>
        <v>168</v>
      </c>
      <c r="J769" s="27" t="n">
        <f aca="false">J770</f>
        <v>0</v>
      </c>
    </row>
    <row r="770" customFormat="false" ht="75.75" hidden="false" customHeight="true" outlineLevel="0" collapsed="false">
      <c r="A770" s="18" t="s">
        <v>34</v>
      </c>
      <c r="B770" s="18" t="s">
        <v>704</v>
      </c>
      <c r="C770" s="18" t="s">
        <v>770</v>
      </c>
      <c r="D770" s="18" t="s">
        <v>35</v>
      </c>
      <c r="E770" s="25" t="n">
        <f aca="false">F770+G770</f>
        <v>168</v>
      </c>
      <c r="F770" s="25" t="n">
        <v>168</v>
      </c>
      <c r="G770" s="25"/>
      <c r="H770" s="25" t="n">
        <f aca="false">I770+J770</f>
        <v>168</v>
      </c>
      <c r="I770" s="25" t="n">
        <v>168</v>
      </c>
      <c r="J770" s="25"/>
    </row>
    <row r="771" customFormat="false" ht="210.75" hidden="false" customHeight="true" outlineLevel="0" collapsed="false">
      <c r="A771" s="15" t="s">
        <v>771</v>
      </c>
      <c r="B771" s="15" t="s">
        <v>704</v>
      </c>
      <c r="C771" s="15" t="s">
        <v>772</v>
      </c>
      <c r="D771" s="18"/>
      <c r="E771" s="20" t="n">
        <f aca="false">F771+G771</f>
        <v>193660</v>
      </c>
      <c r="F771" s="20" t="n">
        <f aca="false">F772</f>
        <v>0</v>
      </c>
      <c r="G771" s="20" t="n">
        <f aca="false">G772</f>
        <v>193660</v>
      </c>
      <c r="H771" s="20" t="n">
        <f aca="false">I771+J771</f>
        <v>193660</v>
      </c>
      <c r="I771" s="21" t="n">
        <f aca="false">I772</f>
        <v>0</v>
      </c>
      <c r="J771" s="20" t="n">
        <f aca="false">J772</f>
        <v>193660</v>
      </c>
    </row>
    <row r="772" customFormat="false" ht="84" hidden="false" customHeight="true" outlineLevel="0" collapsed="false">
      <c r="A772" s="64" t="s">
        <v>773</v>
      </c>
      <c r="B772" s="18" t="s">
        <v>704</v>
      </c>
      <c r="C772" s="18" t="s">
        <v>774</v>
      </c>
      <c r="D772" s="18"/>
      <c r="E772" s="25" t="n">
        <f aca="false">F772+G772</f>
        <v>193660</v>
      </c>
      <c r="F772" s="25" t="n">
        <f aca="false">F773+F774</f>
        <v>0</v>
      </c>
      <c r="G772" s="25" t="n">
        <f aca="false">G773+G774</f>
        <v>193660</v>
      </c>
      <c r="H772" s="25" t="n">
        <f aca="false">I772+J772</f>
        <v>193660</v>
      </c>
      <c r="I772" s="26" t="n">
        <f aca="false">I773+I774</f>
        <v>0</v>
      </c>
      <c r="J772" s="25" t="n">
        <f aca="false">J773+J774</f>
        <v>193660</v>
      </c>
    </row>
    <row r="773" customFormat="false" ht="76.5" hidden="false" customHeight="true" outlineLevel="0" collapsed="false">
      <c r="A773" s="18" t="s">
        <v>34</v>
      </c>
      <c r="B773" s="18" t="s">
        <v>704</v>
      </c>
      <c r="C773" s="18" t="s">
        <v>774</v>
      </c>
      <c r="D773" s="18" t="s">
        <v>35</v>
      </c>
      <c r="E773" s="25" t="n">
        <f aca="false">F773+G773</f>
        <v>2863</v>
      </c>
      <c r="F773" s="25"/>
      <c r="G773" s="25" t="n">
        <v>2863</v>
      </c>
      <c r="H773" s="25" t="n">
        <f aca="false">I773+J773</f>
        <v>2863</v>
      </c>
      <c r="I773" s="25"/>
      <c r="J773" s="25" t="n">
        <v>2863</v>
      </c>
    </row>
    <row r="774" customFormat="false" ht="58.5" hidden="false" customHeight="true" outlineLevel="0" collapsed="false">
      <c r="A774" s="32" t="s">
        <v>88</v>
      </c>
      <c r="B774" s="18" t="s">
        <v>704</v>
      </c>
      <c r="C774" s="18" t="s">
        <v>774</v>
      </c>
      <c r="D774" s="18" t="s">
        <v>89</v>
      </c>
      <c r="E774" s="25" t="n">
        <f aca="false">F774+G774</f>
        <v>190797</v>
      </c>
      <c r="F774" s="25"/>
      <c r="G774" s="25" t="n">
        <v>190797</v>
      </c>
      <c r="H774" s="25" t="n">
        <f aca="false">I774+J774</f>
        <v>190797</v>
      </c>
      <c r="I774" s="25"/>
      <c r="J774" s="25" t="n">
        <v>190797</v>
      </c>
    </row>
    <row r="775" customFormat="false" ht="137.25" hidden="false" customHeight="true" outlineLevel="0" collapsed="false">
      <c r="A775" s="35" t="s">
        <v>775</v>
      </c>
      <c r="B775" s="15" t="s">
        <v>704</v>
      </c>
      <c r="C775" s="15" t="s">
        <v>776</v>
      </c>
      <c r="D775" s="18"/>
      <c r="E775" s="20" t="n">
        <f aca="false">F775+G775</f>
        <v>139418</v>
      </c>
      <c r="F775" s="20" t="n">
        <f aca="false">F776</f>
        <v>0</v>
      </c>
      <c r="G775" s="20" t="n">
        <f aca="false">G776</f>
        <v>139418</v>
      </c>
      <c r="H775" s="20" t="n">
        <f aca="false">I775+J775</f>
        <v>144995</v>
      </c>
      <c r="I775" s="21" t="n">
        <f aca="false">I776</f>
        <v>0</v>
      </c>
      <c r="J775" s="22" t="n">
        <f aca="false">J776</f>
        <v>144995</v>
      </c>
    </row>
    <row r="776" customFormat="false" ht="114.75" hidden="false" customHeight="true" outlineLevel="0" collapsed="false">
      <c r="A776" s="32" t="s">
        <v>777</v>
      </c>
      <c r="B776" s="18" t="s">
        <v>704</v>
      </c>
      <c r="C776" s="18" t="s">
        <v>778</v>
      </c>
      <c r="D776" s="18"/>
      <c r="E776" s="25" t="n">
        <f aca="false">F776+G776</f>
        <v>139418</v>
      </c>
      <c r="F776" s="25" t="n">
        <f aca="false">F777+F778</f>
        <v>0</v>
      </c>
      <c r="G776" s="25" t="n">
        <f aca="false">G777+G778</f>
        <v>139418</v>
      </c>
      <c r="H776" s="25" t="n">
        <f aca="false">I776+J776</f>
        <v>144995</v>
      </c>
      <c r="I776" s="26" t="n">
        <f aca="false">I777+I778</f>
        <v>0</v>
      </c>
      <c r="J776" s="27" t="n">
        <f aca="false">J777+J778</f>
        <v>144995</v>
      </c>
    </row>
    <row r="777" customFormat="false" ht="69.75" hidden="false" customHeight="true" outlineLevel="0" collapsed="false">
      <c r="A777" s="18" t="s">
        <v>34</v>
      </c>
      <c r="B777" s="18" t="s">
        <v>704</v>
      </c>
      <c r="C777" s="18" t="s">
        <v>778</v>
      </c>
      <c r="D777" s="18" t="s">
        <v>35</v>
      </c>
      <c r="E777" s="25" t="n">
        <f aca="false">F777+G777</f>
        <v>2060</v>
      </c>
      <c r="F777" s="25"/>
      <c r="G777" s="25" t="n">
        <v>2060</v>
      </c>
      <c r="H777" s="25" t="n">
        <f aca="false">I777+J777</f>
        <v>2143</v>
      </c>
      <c r="I777" s="25"/>
      <c r="J777" s="25" t="n">
        <v>2143</v>
      </c>
    </row>
    <row r="778" customFormat="false" ht="52.5" hidden="false" customHeight="true" outlineLevel="0" collapsed="false">
      <c r="A778" s="32" t="s">
        <v>88</v>
      </c>
      <c r="B778" s="18" t="s">
        <v>704</v>
      </c>
      <c r="C778" s="18" t="s">
        <v>778</v>
      </c>
      <c r="D778" s="18" t="s">
        <v>89</v>
      </c>
      <c r="E778" s="25" t="n">
        <f aca="false">F778+G778</f>
        <v>137358</v>
      </c>
      <c r="F778" s="25"/>
      <c r="G778" s="25" t="n">
        <v>137358</v>
      </c>
      <c r="H778" s="25" t="n">
        <f aca="false">I778+J778</f>
        <v>142852</v>
      </c>
      <c r="I778" s="25"/>
      <c r="J778" s="25" t="n">
        <v>142852</v>
      </c>
    </row>
    <row r="779" customFormat="false" ht="210.75" hidden="false" customHeight="true" outlineLevel="0" collapsed="false">
      <c r="A779" s="35" t="s">
        <v>779</v>
      </c>
      <c r="B779" s="15" t="s">
        <v>704</v>
      </c>
      <c r="C779" s="15" t="s">
        <v>780</v>
      </c>
      <c r="D779" s="18"/>
      <c r="E779" s="20" t="n">
        <f aca="false">F779+G779</f>
        <v>6244</v>
      </c>
      <c r="F779" s="20" t="n">
        <f aca="false">F780</f>
        <v>0</v>
      </c>
      <c r="G779" s="20" t="n">
        <f aca="false">G780</f>
        <v>6244</v>
      </c>
      <c r="H779" s="20" t="n">
        <f aca="false">I779+J779</f>
        <v>6494</v>
      </c>
      <c r="I779" s="21" t="n">
        <f aca="false">I780</f>
        <v>0</v>
      </c>
      <c r="J779" s="22" t="n">
        <f aca="false">J780</f>
        <v>6494</v>
      </c>
    </row>
    <row r="780" customFormat="false" ht="153" hidden="false" customHeight="true" outlineLevel="0" collapsed="false">
      <c r="A780" s="24" t="s">
        <v>781</v>
      </c>
      <c r="B780" s="18" t="s">
        <v>704</v>
      </c>
      <c r="C780" s="18" t="s">
        <v>782</v>
      </c>
      <c r="D780" s="18"/>
      <c r="E780" s="25" t="n">
        <f aca="false">F780+G780</f>
        <v>6244</v>
      </c>
      <c r="F780" s="25" t="n">
        <f aca="false">F781+F782</f>
        <v>0</v>
      </c>
      <c r="G780" s="25" t="n">
        <f aca="false">G781+G782</f>
        <v>6244</v>
      </c>
      <c r="H780" s="25" t="n">
        <f aca="false">I780+J780</f>
        <v>6494</v>
      </c>
      <c r="I780" s="26" t="n">
        <f aca="false">I781+I782</f>
        <v>0</v>
      </c>
      <c r="J780" s="27" t="n">
        <f aca="false">J781+J782</f>
        <v>6494</v>
      </c>
    </row>
    <row r="781" customFormat="false" ht="72" hidden="false" customHeight="true" outlineLevel="0" collapsed="false">
      <c r="A781" s="18" t="s">
        <v>34</v>
      </c>
      <c r="B781" s="18" t="s">
        <v>704</v>
      </c>
      <c r="C781" s="18" t="s">
        <v>782</v>
      </c>
      <c r="D781" s="18" t="s">
        <v>35</v>
      </c>
      <c r="E781" s="25" t="n">
        <f aca="false">F781+G781</f>
        <v>92</v>
      </c>
      <c r="F781" s="25"/>
      <c r="G781" s="25" t="n">
        <v>92</v>
      </c>
      <c r="H781" s="25" t="n">
        <f aca="false">I781+J781</f>
        <v>96</v>
      </c>
      <c r="I781" s="25"/>
      <c r="J781" s="25" t="n">
        <v>96</v>
      </c>
    </row>
    <row r="782" customFormat="false" ht="63" hidden="false" customHeight="true" outlineLevel="0" collapsed="false">
      <c r="A782" s="32" t="s">
        <v>88</v>
      </c>
      <c r="B782" s="18" t="s">
        <v>704</v>
      </c>
      <c r="C782" s="18" t="s">
        <v>782</v>
      </c>
      <c r="D782" s="18" t="s">
        <v>89</v>
      </c>
      <c r="E782" s="25" t="n">
        <f aca="false">F782+G782</f>
        <v>6152</v>
      </c>
      <c r="F782" s="25"/>
      <c r="G782" s="25" t="n">
        <v>6152</v>
      </c>
      <c r="H782" s="25" t="n">
        <f aca="false">I782+J782</f>
        <v>6398</v>
      </c>
      <c r="I782" s="25"/>
      <c r="J782" s="25" t="n">
        <v>6398</v>
      </c>
    </row>
    <row r="783" customFormat="false" ht="138.75" hidden="false" customHeight="true" outlineLevel="0" collapsed="false">
      <c r="A783" s="35" t="s">
        <v>783</v>
      </c>
      <c r="B783" s="15" t="s">
        <v>704</v>
      </c>
      <c r="C783" s="15" t="s">
        <v>784</v>
      </c>
      <c r="D783" s="18"/>
      <c r="E783" s="20" t="n">
        <f aca="false">F783+G783</f>
        <v>33828</v>
      </c>
      <c r="F783" s="20" t="n">
        <f aca="false">F784</f>
        <v>0</v>
      </c>
      <c r="G783" s="20" t="n">
        <f aca="false">G784</f>
        <v>33828</v>
      </c>
      <c r="H783" s="20" t="n">
        <f aca="false">I783+J783</f>
        <v>35181</v>
      </c>
      <c r="I783" s="21" t="n">
        <f aca="false">I784</f>
        <v>0</v>
      </c>
      <c r="J783" s="22" t="n">
        <f aca="false">J784</f>
        <v>35181</v>
      </c>
    </row>
    <row r="784" customFormat="false" ht="105.75" hidden="false" customHeight="true" outlineLevel="0" collapsed="false">
      <c r="A784" s="32" t="s">
        <v>785</v>
      </c>
      <c r="B784" s="18" t="s">
        <v>704</v>
      </c>
      <c r="C784" s="18" t="s">
        <v>786</v>
      </c>
      <c r="D784" s="18"/>
      <c r="E784" s="25" t="n">
        <f aca="false">F784+G784</f>
        <v>33828</v>
      </c>
      <c r="F784" s="25" t="n">
        <f aca="false">F785+F786</f>
        <v>0</v>
      </c>
      <c r="G784" s="25" t="n">
        <f aca="false">G785+G786</f>
        <v>33828</v>
      </c>
      <c r="H784" s="25" t="n">
        <f aca="false">I784+J784</f>
        <v>35181</v>
      </c>
      <c r="I784" s="26" t="n">
        <f aca="false">I785+I786</f>
        <v>0</v>
      </c>
      <c r="J784" s="27" t="n">
        <f aca="false">J785+J786</f>
        <v>35181</v>
      </c>
    </row>
    <row r="785" customFormat="false" ht="71.25" hidden="false" customHeight="true" outlineLevel="0" collapsed="false">
      <c r="A785" s="18" t="s">
        <v>34</v>
      </c>
      <c r="B785" s="18" t="s">
        <v>704</v>
      </c>
      <c r="C785" s="18" t="s">
        <v>786</v>
      </c>
      <c r="D785" s="18" t="s">
        <v>35</v>
      </c>
      <c r="E785" s="25" t="n">
        <f aca="false">F785+G785</f>
        <v>500</v>
      </c>
      <c r="F785" s="25"/>
      <c r="G785" s="25" t="n">
        <v>500</v>
      </c>
      <c r="H785" s="25" t="n">
        <f aca="false">I785+J785</f>
        <v>520</v>
      </c>
      <c r="I785" s="25"/>
      <c r="J785" s="25" t="n">
        <v>520</v>
      </c>
    </row>
    <row r="786" customFormat="false" ht="51" hidden="false" customHeight="true" outlineLevel="0" collapsed="false">
      <c r="A786" s="32" t="s">
        <v>88</v>
      </c>
      <c r="B786" s="18" t="s">
        <v>704</v>
      </c>
      <c r="C786" s="18" t="s">
        <v>786</v>
      </c>
      <c r="D786" s="18" t="s">
        <v>89</v>
      </c>
      <c r="E786" s="25" t="n">
        <f aca="false">F786+G786</f>
        <v>33328</v>
      </c>
      <c r="F786" s="25"/>
      <c r="G786" s="25" t="n">
        <v>33328</v>
      </c>
      <c r="H786" s="25" t="n">
        <f aca="false">I786+J786</f>
        <v>34661</v>
      </c>
      <c r="I786" s="25"/>
      <c r="J786" s="25" t="n">
        <v>34661</v>
      </c>
    </row>
    <row r="787" customFormat="false" ht="138.75" hidden="false" customHeight="true" outlineLevel="0" collapsed="false">
      <c r="A787" s="35" t="s">
        <v>787</v>
      </c>
      <c r="B787" s="15" t="s">
        <v>704</v>
      </c>
      <c r="C787" s="15" t="s">
        <v>788</v>
      </c>
      <c r="D787" s="18"/>
      <c r="E787" s="20" t="n">
        <f aca="false">F787+G787</f>
        <v>13904</v>
      </c>
      <c r="F787" s="20" t="n">
        <f aca="false">F788</f>
        <v>0</v>
      </c>
      <c r="G787" s="20" t="n">
        <f aca="false">G788</f>
        <v>13904</v>
      </c>
      <c r="H787" s="20" t="n">
        <f aca="false">I787+J787</f>
        <v>14460</v>
      </c>
      <c r="I787" s="21" t="n">
        <f aca="false">I788</f>
        <v>0</v>
      </c>
      <c r="J787" s="22" t="n">
        <f aca="false">J788</f>
        <v>14460</v>
      </c>
    </row>
    <row r="788" customFormat="false" ht="111.75" hidden="false" customHeight="true" outlineLevel="0" collapsed="false">
      <c r="A788" s="65" t="s">
        <v>789</v>
      </c>
      <c r="B788" s="18" t="s">
        <v>704</v>
      </c>
      <c r="C788" s="18" t="s">
        <v>790</v>
      </c>
      <c r="D788" s="18"/>
      <c r="E788" s="25" t="n">
        <f aca="false">F788+G788</f>
        <v>13904</v>
      </c>
      <c r="F788" s="25" t="n">
        <f aca="false">F789+F790</f>
        <v>0</v>
      </c>
      <c r="G788" s="25" t="n">
        <f aca="false">G789+G790</f>
        <v>13904</v>
      </c>
      <c r="H788" s="25" t="n">
        <f aca="false">I788+J788</f>
        <v>14460</v>
      </c>
      <c r="I788" s="26" t="n">
        <f aca="false">I789+I790</f>
        <v>0</v>
      </c>
      <c r="J788" s="27" t="n">
        <f aca="false">J789+J790</f>
        <v>14460</v>
      </c>
    </row>
    <row r="789" customFormat="false" ht="77.25" hidden="false" customHeight="true" outlineLevel="0" collapsed="false">
      <c r="A789" s="18" t="s">
        <v>34</v>
      </c>
      <c r="B789" s="18" t="s">
        <v>704</v>
      </c>
      <c r="C789" s="18" t="s">
        <v>790</v>
      </c>
      <c r="D789" s="18" t="s">
        <v>35</v>
      </c>
      <c r="E789" s="25" t="n">
        <f aca="false">F789+G789</f>
        <v>205</v>
      </c>
      <c r="F789" s="25"/>
      <c r="G789" s="25" t="n">
        <v>205</v>
      </c>
      <c r="H789" s="25" t="n">
        <f aca="false">I789+J789</f>
        <v>214</v>
      </c>
      <c r="I789" s="25"/>
      <c r="J789" s="25" t="n">
        <v>214</v>
      </c>
    </row>
    <row r="790" customFormat="false" ht="56.25" hidden="false" customHeight="true" outlineLevel="0" collapsed="false">
      <c r="A790" s="32" t="s">
        <v>88</v>
      </c>
      <c r="B790" s="18" t="s">
        <v>704</v>
      </c>
      <c r="C790" s="18" t="s">
        <v>790</v>
      </c>
      <c r="D790" s="18" t="s">
        <v>89</v>
      </c>
      <c r="E790" s="25" t="n">
        <f aca="false">F790+G790</f>
        <v>13699</v>
      </c>
      <c r="F790" s="25"/>
      <c r="G790" s="25" t="n">
        <v>13699</v>
      </c>
      <c r="H790" s="25" t="n">
        <f aca="false">I790+J790</f>
        <v>14246</v>
      </c>
      <c r="I790" s="25"/>
      <c r="J790" s="25" t="n">
        <v>14246</v>
      </c>
    </row>
    <row r="791" customFormat="false" ht="110.25" hidden="false" customHeight="true" outlineLevel="0" collapsed="false">
      <c r="A791" s="35" t="s">
        <v>791</v>
      </c>
      <c r="B791" s="15" t="s">
        <v>704</v>
      </c>
      <c r="C791" s="15" t="s">
        <v>792</v>
      </c>
      <c r="D791" s="18"/>
      <c r="E791" s="20" t="n">
        <f aca="false">F791+G791</f>
        <v>15868</v>
      </c>
      <c r="F791" s="20" t="n">
        <f aca="false">F792</f>
        <v>0</v>
      </c>
      <c r="G791" s="20" t="n">
        <f aca="false">G792</f>
        <v>15868</v>
      </c>
      <c r="H791" s="20" t="n">
        <f aca="false">I791+J791</f>
        <v>16503</v>
      </c>
      <c r="I791" s="21" t="n">
        <f aca="false">I792</f>
        <v>0</v>
      </c>
      <c r="J791" s="22" t="n">
        <f aca="false">J792</f>
        <v>16503</v>
      </c>
    </row>
    <row r="792" customFormat="false" ht="89.25" hidden="false" customHeight="true" outlineLevel="0" collapsed="false">
      <c r="A792" s="32" t="s">
        <v>793</v>
      </c>
      <c r="B792" s="18" t="s">
        <v>704</v>
      </c>
      <c r="C792" s="18" t="s">
        <v>794</v>
      </c>
      <c r="D792" s="18"/>
      <c r="E792" s="25" t="n">
        <f aca="false">F792+G792</f>
        <v>15868</v>
      </c>
      <c r="F792" s="25" t="n">
        <f aca="false">F793+F794</f>
        <v>0</v>
      </c>
      <c r="G792" s="25" t="n">
        <f aca="false">G793+G794</f>
        <v>15868</v>
      </c>
      <c r="H792" s="25" t="n">
        <f aca="false">I792+J792</f>
        <v>16503</v>
      </c>
      <c r="I792" s="26" t="n">
        <f aca="false">I793+I794</f>
        <v>0</v>
      </c>
      <c r="J792" s="27" t="n">
        <f aca="false">J793+J794</f>
        <v>16503</v>
      </c>
    </row>
    <row r="793" customFormat="false" ht="77.25" hidden="false" customHeight="true" outlineLevel="0" collapsed="false">
      <c r="A793" s="18" t="s">
        <v>34</v>
      </c>
      <c r="B793" s="18" t="s">
        <v>704</v>
      </c>
      <c r="C793" s="18" t="s">
        <v>794</v>
      </c>
      <c r="D793" s="18" t="s">
        <v>35</v>
      </c>
      <c r="E793" s="25" t="n">
        <f aca="false">F793+G793</f>
        <v>235</v>
      </c>
      <c r="F793" s="25"/>
      <c r="G793" s="25" t="n">
        <v>235</v>
      </c>
      <c r="H793" s="25" t="n">
        <f aca="false">I793+J793</f>
        <v>244</v>
      </c>
      <c r="I793" s="25"/>
      <c r="J793" s="25" t="n">
        <v>244</v>
      </c>
    </row>
    <row r="794" customFormat="false" ht="55.5" hidden="false" customHeight="true" outlineLevel="0" collapsed="false">
      <c r="A794" s="32" t="s">
        <v>88</v>
      </c>
      <c r="B794" s="18" t="s">
        <v>704</v>
      </c>
      <c r="C794" s="18" t="s">
        <v>794</v>
      </c>
      <c r="D794" s="18" t="s">
        <v>89</v>
      </c>
      <c r="E794" s="25" t="n">
        <f aca="false">F794+G794</f>
        <v>15633</v>
      </c>
      <c r="F794" s="25"/>
      <c r="G794" s="25" t="n">
        <v>15633</v>
      </c>
      <c r="H794" s="25" t="n">
        <f aca="false">I794+J794</f>
        <v>16259</v>
      </c>
      <c r="I794" s="25"/>
      <c r="J794" s="25" t="n">
        <v>16259</v>
      </c>
    </row>
    <row r="795" customFormat="false" ht="177" hidden="false" customHeight="true" outlineLevel="0" collapsed="false">
      <c r="A795" s="35" t="s">
        <v>795</v>
      </c>
      <c r="B795" s="15" t="s">
        <v>704</v>
      </c>
      <c r="C795" s="15" t="s">
        <v>796</v>
      </c>
      <c r="D795" s="18"/>
      <c r="E795" s="20" t="n">
        <f aca="false">F795+G795</f>
        <v>37067</v>
      </c>
      <c r="F795" s="20" t="n">
        <f aca="false">F796</f>
        <v>0</v>
      </c>
      <c r="G795" s="20" t="n">
        <f aca="false">G796</f>
        <v>37067</v>
      </c>
      <c r="H795" s="20" t="n">
        <f aca="false">I795+J795</f>
        <v>38549</v>
      </c>
      <c r="I795" s="21" t="n">
        <f aca="false">I796</f>
        <v>0</v>
      </c>
      <c r="J795" s="20" t="n">
        <f aca="false">J796</f>
        <v>38549</v>
      </c>
    </row>
    <row r="796" s="66" customFormat="true" ht="156.75" hidden="false" customHeight="true" outlineLevel="0" collapsed="false">
      <c r="A796" s="64" t="s">
        <v>797</v>
      </c>
      <c r="B796" s="18" t="s">
        <v>704</v>
      </c>
      <c r="C796" s="18" t="s">
        <v>798</v>
      </c>
      <c r="D796" s="18"/>
      <c r="E796" s="25" t="n">
        <f aca="false">F796+G796</f>
        <v>37067</v>
      </c>
      <c r="F796" s="25" t="n">
        <f aca="false">F797+F798</f>
        <v>0</v>
      </c>
      <c r="G796" s="25" t="n">
        <f aca="false">G797+G798</f>
        <v>37067</v>
      </c>
      <c r="H796" s="25" t="n">
        <f aca="false">I796+J796</f>
        <v>38549</v>
      </c>
      <c r="I796" s="26" t="n">
        <f aca="false">I797+I798</f>
        <v>0</v>
      </c>
      <c r="J796" s="25" t="n">
        <f aca="false">J797+J798</f>
        <v>38549</v>
      </c>
    </row>
    <row r="797" customFormat="false" ht="70.5" hidden="false" customHeight="true" outlineLevel="0" collapsed="false">
      <c r="A797" s="18" t="s">
        <v>34</v>
      </c>
      <c r="B797" s="18" t="s">
        <v>704</v>
      </c>
      <c r="C797" s="18" t="s">
        <v>798</v>
      </c>
      <c r="D797" s="18" t="s">
        <v>35</v>
      </c>
      <c r="E797" s="25" t="n">
        <f aca="false">F797+G797</f>
        <v>548</v>
      </c>
      <c r="F797" s="25"/>
      <c r="G797" s="25" t="n">
        <v>548</v>
      </c>
      <c r="H797" s="25" t="n">
        <f aca="false">I797+J797</f>
        <v>570</v>
      </c>
      <c r="I797" s="25"/>
      <c r="J797" s="25" t="n">
        <v>570</v>
      </c>
    </row>
    <row r="798" customFormat="false" ht="58.5" hidden="false" customHeight="true" outlineLevel="0" collapsed="false">
      <c r="A798" s="32" t="s">
        <v>88</v>
      </c>
      <c r="B798" s="18" t="s">
        <v>704</v>
      </c>
      <c r="C798" s="18" t="s">
        <v>798</v>
      </c>
      <c r="D798" s="18" t="s">
        <v>89</v>
      </c>
      <c r="E798" s="25" t="n">
        <f aca="false">F798+G798</f>
        <v>36519</v>
      </c>
      <c r="F798" s="25"/>
      <c r="G798" s="25" t="n">
        <v>36519</v>
      </c>
      <c r="H798" s="25" t="n">
        <f aca="false">I798+J798</f>
        <v>37979</v>
      </c>
      <c r="I798" s="25"/>
      <c r="J798" s="25" t="n">
        <v>37979</v>
      </c>
    </row>
    <row r="799" customFormat="false" ht="161.25" hidden="false" customHeight="true" outlineLevel="0" collapsed="false">
      <c r="A799" s="35" t="s">
        <v>799</v>
      </c>
      <c r="B799" s="15" t="s">
        <v>704</v>
      </c>
      <c r="C799" s="15" t="s">
        <v>800</v>
      </c>
      <c r="D799" s="18"/>
      <c r="E799" s="20" t="n">
        <f aca="false">F799+G799</f>
        <v>144823</v>
      </c>
      <c r="F799" s="20" t="n">
        <f aca="false">F800</f>
        <v>0</v>
      </c>
      <c r="G799" s="20" t="n">
        <f aca="false">G800</f>
        <v>144823</v>
      </c>
      <c r="H799" s="20" t="n">
        <f aca="false">I799+J799</f>
        <v>150691</v>
      </c>
      <c r="I799" s="21" t="n">
        <f aca="false">I800</f>
        <v>0</v>
      </c>
      <c r="J799" s="22" t="n">
        <f aca="false">J800</f>
        <v>150691</v>
      </c>
    </row>
    <row r="800" customFormat="false" ht="93.75" hidden="false" customHeight="true" outlineLevel="0" collapsed="false">
      <c r="A800" s="32" t="s">
        <v>801</v>
      </c>
      <c r="B800" s="18" t="s">
        <v>704</v>
      </c>
      <c r="C800" s="18" t="s">
        <v>802</v>
      </c>
      <c r="D800" s="18"/>
      <c r="E800" s="25" t="n">
        <f aca="false">F800+G800</f>
        <v>144823</v>
      </c>
      <c r="F800" s="25" t="n">
        <f aca="false">F801+F802</f>
        <v>0</v>
      </c>
      <c r="G800" s="25" t="n">
        <f aca="false">G801+G802</f>
        <v>144823</v>
      </c>
      <c r="H800" s="25" t="n">
        <f aca="false">I800+J800</f>
        <v>150691</v>
      </c>
      <c r="I800" s="26" t="n">
        <f aca="false">I801+I802</f>
        <v>0</v>
      </c>
      <c r="J800" s="27" t="n">
        <f aca="false">J801+J802</f>
        <v>150691</v>
      </c>
    </row>
    <row r="801" customFormat="false" ht="71.25" hidden="false" customHeight="true" outlineLevel="0" collapsed="false">
      <c r="A801" s="18" t="s">
        <v>34</v>
      </c>
      <c r="B801" s="18" t="s">
        <v>704</v>
      </c>
      <c r="C801" s="18" t="s">
        <v>802</v>
      </c>
      <c r="D801" s="18" t="s">
        <v>35</v>
      </c>
      <c r="E801" s="25" t="n">
        <f aca="false">F801+G801</f>
        <v>2140</v>
      </c>
      <c r="F801" s="25"/>
      <c r="G801" s="25" t="n">
        <v>2140</v>
      </c>
      <c r="H801" s="25" t="n">
        <f aca="false">I801+J801</f>
        <v>2227</v>
      </c>
      <c r="I801" s="25"/>
      <c r="J801" s="25" t="n">
        <v>2227</v>
      </c>
    </row>
    <row r="802" customFormat="false" ht="57" hidden="false" customHeight="true" outlineLevel="0" collapsed="false">
      <c r="A802" s="32" t="s">
        <v>88</v>
      </c>
      <c r="B802" s="18" t="s">
        <v>704</v>
      </c>
      <c r="C802" s="18" t="s">
        <v>802</v>
      </c>
      <c r="D802" s="18" t="s">
        <v>89</v>
      </c>
      <c r="E802" s="25" t="n">
        <f aca="false">F802+G802</f>
        <v>142683</v>
      </c>
      <c r="F802" s="25"/>
      <c r="G802" s="25" t="n">
        <v>142683</v>
      </c>
      <c r="H802" s="25" t="n">
        <f aca="false">I802+J802</f>
        <v>148464</v>
      </c>
      <c r="I802" s="25"/>
      <c r="J802" s="25" t="n">
        <v>148464</v>
      </c>
    </row>
    <row r="803" customFormat="false" ht="123.75" hidden="false" customHeight="true" outlineLevel="0" collapsed="false">
      <c r="A803" s="35" t="s">
        <v>803</v>
      </c>
      <c r="B803" s="15" t="s">
        <v>704</v>
      </c>
      <c r="C803" s="15" t="s">
        <v>804</v>
      </c>
      <c r="D803" s="18"/>
      <c r="E803" s="20" t="n">
        <f aca="false">F803+G803</f>
        <v>354</v>
      </c>
      <c r="F803" s="20" t="n">
        <f aca="false">F804</f>
        <v>0</v>
      </c>
      <c r="G803" s="20" t="n">
        <f aca="false">G804</f>
        <v>354</v>
      </c>
      <c r="H803" s="20" t="n">
        <f aca="false">I803+J803</f>
        <v>368</v>
      </c>
      <c r="I803" s="21" t="n">
        <f aca="false">I804</f>
        <v>0</v>
      </c>
      <c r="J803" s="22" t="n">
        <f aca="false">J804</f>
        <v>368</v>
      </c>
    </row>
    <row r="804" customFormat="false" ht="69.75" hidden="false" customHeight="true" outlineLevel="0" collapsed="false">
      <c r="A804" s="32" t="s">
        <v>805</v>
      </c>
      <c r="B804" s="18" t="s">
        <v>704</v>
      </c>
      <c r="C804" s="18" t="s">
        <v>806</v>
      </c>
      <c r="D804" s="18"/>
      <c r="E804" s="25" t="n">
        <f aca="false">F804+G804</f>
        <v>354</v>
      </c>
      <c r="F804" s="25" t="n">
        <f aca="false">F805+F806</f>
        <v>0</v>
      </c>
      <c r="G804" s="25" t="n">
        <f aca="false">G805+G806</f>
        <v>354</v>
      </c>
      <c r="H804" s="25" t="n">
        <f aca="false">I804+J804</f>
        <v>368</v>
      </c>
      <c r="I804" s="26" t="n">
        <f aca="false">I805+I806</f>
        <v>0</v>
      </c>
      <c r="J804" s="27" t="n">
        <f aca="false">J805+J806</f>
        <v>368</v>
      </c>
    </row>
    <row r="805" customFormat="false" ht="73.5" hidden="false" customHeight="true" outlineLevel="0" collapsed="false">
      <c r="A805" s="18" t="s">
        <v>34</v>
      </c>
      <c r="B805" s="18" t="s">
        <v>704</v>
      </c>
      <c r="C805" s="18" t="s">
        <v>806</v>
      </c>
      <c r="D805" s="18" t="s">
        <v>35</v>
      </c>
      <c r="E805" s="25" t="n">
        <f aca="false">F805+G805</f>
        <v>5</v>
      </c>
      <c r="F805" s="25"/>
      <c r="G805" s="25" t="n">
        <v>5</v>
      </c>
      <c r="H805" s="25" t="n">
        <f aca="false">I805+J805</f>
        <v>5</v>
      </c>
      <c r="I805" s="25"/>
      <c r="J805" s="25" t="n">
        <v>5</v>
      </c>
    </row>
    <row r="806" customFormat="false" ht="56.25" hidden="false" customHeight="true" outlineLevel="0" collapsed="false">
      <c r="A806" s="32" t="s">
        <v>88</v>
      </c>
      <c r="B806" s="18" t="s">
        <v>704</v>
      </c>
      <c r="C806" s="18" t="s">
        <v>806</v>
      </c>
      <c r="D806" s="18" t="s">
        <v>89</v>
      </c>
      <c r="E806" s="25" t="n">
        <f aca="false">F806+G806</f>
        <v>349</v>
      </c>
      <c r="F806" s="25"/>
      <c r="G806" s="25" t="n">
        <v>349</v>
      </c>
      <c r="H806" s="25" t="n">
        <f aca="false">I806+J806</f>
        <v>363</v>
      </c>
      <c r="I806" s="25"/>
      <c r="J806" s="25" t="n">
        <v>363</v>
      </c>
    </row>
    <row r="807" customFormat="false" ht="134.25" hidden="false" customHeight="true" outlineLevel="0" collapsed="false">
      <c r="A807" s="15" t="s">
        <v>807</v>
      </c>
      <c r="B807" s="15" t="s">
        <v>704</v>
      </c>
      <c r="C807" s="15" t="s">
        <v>808</v>
      </c>
      <c r="D807" s="18"/>
      <c r="E807" s="20" t="n">
        <f aca="false">F807+G807</f>
        <v>3347</v>
      </c>
      <c r="F807" s="20" t="n">
        <f aca="false">F808</f>
        <v>0</v>
      </c>
      <c r="G807" s="20" t="n">
        <f aca="false">G808</f>
        <v>3347</v>
      </c>
      <c r="H807" s="20" t="n">
        <f aca="false">I807+J807</f>
        <v>3481</v>
      </c>
      <c r="I807" s="21" t="n">
        <f aca="false">I808</f>
        <v>0</v>
      </c>
      <c r="J807" s="22" t="n">
        <f aca="false">J808</f>
        <v>3481</v>
      </c>
    </row>
    <row r="808" customFormat="false" ht="73.5" hidden="false" customHeight="true" outlineLevel="0" collapsed="false">
      <c r="A808" s="32" t="s">
        <v>809</v>
      </c>
      <c r="B808" s="18" t="s">
        <v>704</v>
      </c>
      <c r="C808" s="18" t="s">
        <v>810</v>
      </c>
      <c r="D808" s="18"/>
      <c r="E808" s="25" t="n">
        <f aca="false">F808+G808</f>
        <v>3347</v>
      </c>
      <c r="F808" s="25" t="n">
        <f aca="false">F809+F810</f>
        <v>0</v>
      </c>
      <c r="G808" s="25" t="n">
        <f aca="false">G809+G810</f>
        <v>3347</v>
      </c>
      <c r="H808" s="25" t="n">
        <f aca="false">I808+J808</f>
        <v>3481</v>
      </c>
      <c r="I808" s="26" t="n">
        <f aca="false">I809+I810</f>
        <v>0</v>
      </c>
      <c r="J808" s="27" t="n">
        <f aca="false">J809+J810</f>
        <v>3481</v>
      </c>
    </row>
    <row r="809" customFormat="false" ht="70.5" hidden="false" customHeight="true" outlineLevel="0" collapsed="false">
      <c r="A809" s="18" t="s">
        <v>34</v>
      </c>
      <c r="B809" s="18" t="s">
        <v>704</v>
      </c>
      <c r="C809" s="18" t="s">
        <v>810</v>
      </c>
      <c r="D809" s="18" t="s">
        <v>35</v>
      </c>
      <c r="E809" s="25" t="n">
        <f aca="false">F809+G809</f>
        <v>50</v>
      </c>
      <c r="F809" s="25"/>
      <c r="G809" s="25" t="n">
        <v>50</v>
      </c>
      <c r="H809" s="25" t="n">
        <f aca="false">I809+J809</f>
        <v>52</v>
      </c>
      <c r="I809" s="25"/>
      <c r="J809" s="25" t="n">
        <v>52</v>
      </c>
    </row>
    <row r="810" customFormat="false" ht="57" hidden="false" customHeight="true" outlineLevel="0" collapsed="false">
      <c r="A810" s="32" t="s">
        <v>88</v>
      </c>
      <c r="B810" s="18" t="s">
        <v>704</v>
      </c>
      <c r="C810" s="18" t="s">
        <v>810</v>
      </c>
      <c r="D810" s="18" t="s">
        <v>89</v>
      </c>
      <c r="E810" s="25" t="n">
        <f aca="false">F810+G810</f>
        <v>3297</v>
      </c>
      <c r="F810" s="25"/>
      <c r="G810" s="25" t="n">
        <v>3297</v>
      </c>
      <c r="H810" s="25" t="n">
        <f aca="false">I810+J810</f>
        <v>3429</v>
      </c>
      <c r="I810" s="25"/>
      <c r="J810" s="25" t="n">
        <v>3429</v>
      </c>
    </row>
    <row r="811" customFormat="false" ht="170.25" hidden="false" customHeight="true" outlineLevel="0" collapsed="false">
      <c r="A811" s="35" t="s">
        <v>811</v>
      </c>
      <c r="B811" s="15" t="s">
        <v>704</v>
      </c>
      <c r="C811" s="15" t="s">
        <v>812</v>
      </c>
      <c r="D811" s="18"/>
      <c r="E811" s="20" t="n">
        <f aca="false">F811+G811</f>
        <v>12</v>
      </c>
      <c r="F811" s="20" t="n">
        <f aca="false">F812</f>
        <v>0</v>
      </c>
      <c r="G811" s="20" t="n">
        <f aca="false">G812</f>
        <v>12</v>
      </c>
      <c r="H811" s="20" t="n">
        <f aca="false">I811+J811</f>
        <v>12</v>
      </c>
      <c r="I811" s="21" t="n">
        <f aca="false">I812</f>
        <v>0</v>
      </c>
      <c r="J811" s="22" t="n">
        <f aca="false">J812</f>
        <v>12</v>
      </c>
    </row>
    <row r="812" customFormat="false" ht="100.5" hidden="false" customHeight="true" outlineLevel="0" collapsed="false">
      <c r="A812" s="24" t="s">
        <v>813</v>
      </c>
      <c r="B812" s="18" t="s">
        <v>704</v>
      </c>
      <c r="C812" s="18" t="s">
        <v>814</v>
      </c>
      <c r="D812" s="18"/>
      <c r="E812" s="25" t="n">
        <f aca="false">F812+G812</f>
        <v>12</v>
      </c>
      <c r="F812" s="25" t="n">
        <f aca="false">F813+F814</f>
        <v>0</v>
      </c>
      <c r="G812" s="25" t="n">
        <f aca="false">G813+G814</f>
        <v>12</v>
      </c>
      <c r="H812" s="25" t="n">
        <f aca="false">I812+J812</f>
        <v>12</v>
      </c>
      <c r="I812" s="26" t="n">
        <f aca="false">I813+I814</f>
        <v>0</v>
      </c>
      <c r="J812" s="27" t="n">
        <f aca="false">J813+J814</f>
        <v>12</v>
      </c>
    </row>
    <row r="813" customFormat="false" ht="74.25" hidden="false" customHeight="true" outlineLevel="0" collapsed="false">
      <c r="A813" s="18" t="s">
        <v>34</v>
      </c>
      <c r="B813" s="18" t="s">
        <v>704</v>
      </c>
      <c r="C813" s="18" t="s">
        <v>814</v>
      </c>
      <c r="D813" s="18" t="s">
        <v>35</v>
      </c>
      <c r="E813" s="25" t="n">
        <f aca="false">F813+G813</f>
        <v>0.1</v>
      </c>
      <c r="F813" s="25"/>
      <c r="G813" s="25" t="n">
        <v>0.1</v>
      </c>
      <c r="H813" s="25" t="n">
        <f aca="false">I813+J813</f>
        <v>0.1</v>
      </c>
      <c r="I813" s="25"/>
      <c r="J813" s="25" t="n">
        <v>0.1</v>
      </c>
    </row>
    <row r="814" customFormat="false" ht="57" hidden="false" customHeight="true" outlineLevel="0" collapsed="false">
      <c r="A814" s="32" t="s">
        <v>88</v>
      </c>
      <c r="B814" s="18" t="s">
        <v>704</v>
      </c>
      <c r="C814" s="18" t="s">
        <v>814</v>
      </c>
      <c r="D814" s="18" t="s">
        <v>89</v>
      </c>
      <c r="E814" s="25" t="n">
        <f aca="false">F814+G814</f>
        <v>11.9</v>
      </c>
      <c r="F814" s="25"/>
      <c r="G814" s="25" t="n">
        <v>11.9</v>
      </c>
      <c r="H814" s="25" t="n">
        <f aca="false">I814+J814</f>
        <v>11.9</v>
      </c>
      <c r="I814" s="25"/>
      <c r="J814" s="25" t="n">
        <v>11.9</v>
      </c>
    </row>
    <row r="815" customFormat="false" ht="152.25" hidden="false" customHeight="true" outlineLevel="0" collapsed="false">
      <c r="A815" s="35" t="s">
        <v>815</v>
      </c>
      <c r="B815" s="15" t="s">
        <v>704</v>
      </c>
      <c r="C815" s="15" t="s">
        <v>816</v>
      </c>
      <c r="D815" s="18"/>
      <c r="E815" s="20" t="n">
        <f aca="false">F815+G815</f>
        <v>41552</v>
      </c>
      <c r="F815" s="20" t="n">
        <f aca="false">F816</f>
        <v>0</v>
      </c>
      <c r="G815" s="20" t="n">
        <f aca="false">G816</f>
        <v>41552</v>
      </c>
      <c r="H815" s="20" t="n">
        <f aca="false">I815+J815</f>
        <v>43236</v>
      </c>
      <c r="I815" s="21" t="n">
        <f aca="false">I816</f>
        <v>0</v>
      </c>
      <c r="J815" s="22" t="n">
        <f aca="false">J816</f>
        <v>43236</v>
      </c>
    </row>
    <row r="816" customFormat="false" ht="116.25" hidden="false" customHeight="true" outlineLevel="0" collapsed="false">
      <c r="A816" s="32" t="s">
        <v>817</v>
      </c>
      <c r="B816" s="18" t="s">
        <v>704</v>
      </c>
      <c r="C816" s="18" t="s">
        <v>818</v>
      </c>
      <c r="D816" s="18"/>
      <c r="E816" s="25" t="n">
        <f aca="false">F816+G816</f>
        <v>41552</v>
      </c>
      <c r="F816" s="25" t="n">
        <f aca="false">F817+F818</f>
        <v>0</v>
      </c>
      <c r="G816" s="25" t="n">
        <f aca="false">G817+G818</f>
        <v>41552</v>
      </c>
      <c r="H816" s="25" t="n">
        <f aca="false">I816+J816</f>
        <v>43236</v>
      </c>
      <c r="I816" s="26" t="n">
        <f aca="false">I817+I818</f>
        <v>0</v>
      </c>
      <c r="J816" s="27" t="n">
        <f aca="false">J817+J818</f>
        <v>43236</v>
      </c>
    </row>
    <row r="817" customFormat="false" ht="70.5" hidden="false" customHeight="true" outlineLevel="0" collapsed="false">
      <c r="A817" s="18" t="s">
        <v>34</v>
      </c>
      <c r="B817" s="18" t="s">
        <v>704</v>
      </c>
      <c r="C817" s="18" t="s">
        <v>818</v>
      </c>
      <c r="D817" s="18" t="s">
        <v>35</v>
      </c>
      <c r="E817" s="25" t="n">
        <f aca="false">F817+G817</f>
        <v>614</v>
      </c>
      <c r="F817" s="25"/>
      <c r="G817" s="25" t="n">
        <v>614</v>
      </c>
      <c r="H817" s="25" t="n">
        <f aca="false">I817+J817</f>
        <v>639</v>
      </c>
      <c r="I817" s="25"/>
      <c r="J817" s="25" t="n">
        <v>639</v>
      </c>
    </row>
    <row r="818" customFormat="false" ht="53.25" hidden="false" customHeight="true" outlineLevel="0" collapsed="false">
      <c r="A818" s="32" t="s">
        <v>88</v>
      </c>
      <c r="B818" s="18" t="s">
        <v>704</v>
      </c>
      <c r="C818" s="18" t="s">
        <v>818</v>
      </c>
      <c r="D818" s="18" t="s">
        <v>89</v>
      </c>
      <c r="E818" s="25" t="n">
        <f aca="false">F818+G818</f>
        <v>40938</v>
      </c>
      <c r="F818" s="25"/>
      <c r="G818" s="25" t="n">
        <v>40938</v>
      </c>
      <c r="H818" s="25" t="n">
        <f aca="false">I818+J818</f>
        <v>42597</v>
      </c>
      <c r="I818" s="25"/>
      <c r="J818" s="25" t="n">
        <v>42597</v>
      </c>
    </row>
    <row r="819" customFormat="false" ht="112.5" hidden="false" customHeight="true" outlineLevel="0" collapsed="false">
      <c r="A819" s="35" t="s">
        <v>819</v>
      </c>
      <c r="B819" s="15" t="s">
        <v>704</v>
      </c>
      <c r="C819" s="15" t="s">
        <v>820</v>
      </c>
      <c r="D819" s="18"/>
      <c r="E819" s="20" t="n">
        <f aca="false">F819+G819</f>
        <v>52149</v>
      </c>
      <c r="F819" s="20" t="n">
        <f aca="false">F820</f>
        <v>0</v>
      </c>
      <c r="G819" s="20" t="n">
        <f aca="false">G820</f>
        <v>52149</v>
      </c>
      <c r="H819" s="20" t="n">
        <f aca="false">I819+J819</f>
        <v>54201</v>
      </c>
      <c r="I819" s="21" t="n">
        <f aca="false">I820</f>
        <v>0</v>
      </c>
      <c r="J819" s="22" t="n">
        <f aca="false">J820</f>
        <v>54201</v>
      </c>
    </row>
    <row r="820" customFormat="false" ht="61.5" hidden="false" customHeight="true" outlineLevel="0" collapsed="false">
      <c r="A820" s="32" t="s">
        <v>821</v>
      </c>
      <c r="B820" s="18" t="s">
        <v>704</v>
      </c>
      <c r="C820" s="18" t="s">
        <v>822</v>
      </c>
      <c r="D820" s="18"/>
      <c r="E820" s="25" t="n">
        <f aca="false">F820+G820</f>
        <v>52149</v>
      </c>
      <c r="F820" s="25" t="n">
        <f aca="false">F821+F822</f>
        <v>0</v>
      </c>
      <c r="G820" s="25" t="n">
        <f aca="false">G821+G822</f>
        <v>52149</v>
      </c>
      <c r="H820" s="25" t="n">
        <f aca="false">I820+J820</f>
        <v>54201</v>
      </c>
      <c r="I820" s="26" t="n">
        <f aca="false">I821+I822</f>
        <v>0</v>
      </c>
      <c r="J820" s="27" t="n">
        <f aca="false">J821+J822</f>
        <v>54201</v>
      </c>
    </row>
    <row r="821" customFormat="false" ht="70.5" hidden="false" customHeight="true" outlineLevel="0" collapsed="false">
      <c r="A821" s="18" t="s">
        <v>34</v>
      </c>
      <c r="B821" s="18" t="s">
        <v>704</v>
      </c>
      <c r="C821" s="18" t="s">
        <v>822</v>
      </c>
      <c r="D821" s="18" t="s">
        <v>35</v>
      </c>
      <c r="E821" s="25" t="n">
        <f aca="false">F821+G821</f>
        <v>771</v>
      </c>
      <c r="F821" s="25"/>
      <c r="G821" s="25" t="n">
        <v>771</v>
      </c>
      <c r="H821" s="25" t="n">
        <f aca="false">I821+J821</f>
        <v>801</v>
      </c>
      <c r="I821" s="25"/>
      <c r="J821" s="25" t="n">
        <v>801</v>
      </c>
    </row>
    <row r="822" customFormat="false" ht="53.25" hidden="false" customHeight="true" outlineLevel="0" collapsed="false">
      <c r="A822" s="32" t="s">
        <v>88</v>
      </c>
      <c r="B822" s="18" t="s">
        <v>704</v>
      </c>
      <c r="C822" s="18" t="s">
        <v>822</v>
      </c>
      <c r="D822" s="18" t="s">
        <v>89</v>
      </c>
      <c r="E822" s="25" t="n">
        <f aca="false">F822+G822</f>
        <v>51378</v>
      </c>
      <c r="F822" s="25"/>
      <c r="G822" s="25" t="n">
        <v>51378</v>
      </c>
      <c r="H822" s="25" t="n">
        <f aca="false">I822+J822</f>
        <v>53400</v>
      </c>
      <c r="I822" s="25"/>
      <c r="J822" s="25" t="n">
        <v>53400</v>
      </c>
    </row>
    <row r="823" customFormat="false" ht="408.75" hidden="false" customHeight="true" outlineLevel="0" collapsed="false">
      <c r="A823" s="67" t="s">
        <v>823</v>
      </c>
      <c r="B823" s="15" t="s">
        <v>704</v>
      </c>
      <c r="C823" s="15" t="s">
        <v>824</v>
      </c>
      <c r="D823" s="18"/>
      <c r="E823" s="20" t="n">
        <f aca="false">F823+G823</f>
        <v>618</v>
      </c>
      <c r="F823" s="20" t="n">
        <f aca="false">F824</f>
        <v>0</v>
      </c>
      <c r="G823" s="20" t="n">
        <f aca="false">G824</f>
        <v>618</v>
      </c>
      <c r="H823" s="20" t="n">
        <f aca="false">I823+J823</f>
        <v>643</v>
      </c>
      <c r="I823" s="21" t="n">
        <f aca="false">I824</f>
        <v>0</v>
      </c>
      <c r="J823" s="22" t="n">
        <f aca="false">J824</f>
        <v>643</v>
      </c>
    </row>
    <row r="824" customFormat="false" ht="169.5" hidden="false" customHeight="true" outlineLevel="0" collapsed="false">
      <c r="A824" s="32" t="s">
        <v>825</v>
      </c>
      <c r="B824" s="18" t="s">
        <v>704</v>
      </c>
      <c r="C824" s="18" t="s">
        <v>826</v>
      </c>
      <c r="D824" s="18"/>
      <c r="E824" s="25" t="n">
        <f aca="false">F824+G824</f>
        <v>618</v>
      </c>
      <c r="F824" s="25" t="n">
        <f aca="false">F825+F826</f>
        <v>0</v>
      </c>
      <c r="G824" s="25" t="n">
        <f aca="false">G825+G826</f>
        <v>618</v>
      </c>
      <c r="H824" s="25" t="n">
        <f aca="false">I824+J824</f>
        <v>643</v>
      </c>
      <c r="I824" s="26" t="n">
        <f aca="false">I825+I826</f>
        <v>0</v>
      </c>
      <c r="J824" s="27" t="n">
        <f aca="false">J825+J826</f>
        <v>643</v>
      </c>
    </row>
    <row r="825" customFormat="false" ht="71.25" hidden="false" customHeight="true" outlineLevel="0" collapsed="false">
      <c r="A825" s="18" t="s">
        <v>34</v>
      </c>
      <c r="B825" s="18" t="s">
        <v>704</v>
      </c>
      <c r="C825" s="18" t="s">
        <v>826</v>
      </c>
      <c r="D825" s="18" t="s">
        <v>35</v>
      </c>
      <c r="E825" s="25" t="n">
        <f aca="false">F825+G825</f>
        <v>9</v>
      </c>
      <c r="F825" s="25"/>
      <c r="G825" s="25" t="n">
        <v>9</v>
      </c>
      <c r="H825" s="25" t="n">
        <f aca="false">I825+J825</f>
        <v>10</v>
      </c>
      <c r="I825" s="25"/>
      <c r="J825" s="25" t="n">
        <v>10</v>
      </c>
    </row>
    <row r="826" customFormat="false" ht="54" hidden="false" customHeight="true" outlineLevel="0" collapsed="false">
      <c r="A826" s="32" t="s">
        <v>88</v>
      </c>
      <c r="B826" s="18" t="s">
        <v>704</v>
      </c>
      <c r="C826" s="18" t="s">
        <v>826</v>
      </c>
      <c r="D826" s="18" t="s">
        <v>89</v>
      </c>
      <c r="E826" s="25" t="n">
        <f aca="false">F826+G826</f>
        <v>609</v>
      </c>
      <c r="F826" s="25"/>
      <c r="G826" s="25" t="n">
        <v>609</v>
      </c>
      <c r="H826" s="25" t="n">
        <f aca="false">I826+J826</f>
        <v>633</v>
      </c>
      <c r="I826" s="25"/>
      <c r="J826" s="25" t="n">
        <v>633</v>
      </c>
    </row>
    <row r="827" customFormat="false" ht="221.25" hidden="false" customHeight="true" outlineLevel="0" collapsed="false">
      <c r="A827" s="35" t="s">
        <v>827</v>
      </c>
      <c r="B827" s="15" t="s">
        <v>704</v>
      </c>
      <c r="C827" s="15" t="s">
        <v>828</v>
      </c>
      <c r="D827" s="18"/>
      <c r="E827" s="20" t="n">
        <f aca="false">F827+G827</f>
        <v>4712</v>
      </c>
      <c r="F827" s="25" t="n">
        <f aca="false">F828</f>
        <v>0</v>
      </c>
      <c r="G827" s="25" t="n">
        <f aca="false">G828</f>
        <v>4712</v>
      </c>
      <c r="H827" s="20" t="n">
        <f aca="false">I827+J827</f>
        <v>4909</v>
      </c>
      <c r="I827" s="26" t="n">
        <f aca="false">I828</f>
        <v>0</v>
      </c>
      <c r="J827" s="25" t="n">
        <f aca="false">J828</f>
        <v>4909</v>
      </c>
    </row>
    <row r="828" customFormat="false" ht="322.9" hidden="false" customHeight="true" outlineLevel="0" collapsed="false">
      <c r="A828" s="32" t="s">
        <v>829</v>
      </c>
      <c r="B828" s="18" t="s">
        <v>704</v>
      </c>
      <c r="C828" s="18" t="s">
        <v>830</v>
      </c>
      <c r="D828" s="18"/>
      <c r="E828" s="25" t="n">
        <f aca="false">F828+G828</f>
        <v>4712</v>
      </c>
      <c r="F828" s="25" t="n">
        <f aca="false">F829</f>
        <v>0</v>
      </c>
      <c r="G828" s="25" t="n">
        <f aca="false">G829</f>
        <v>4712</v>
      </c>
      <c r="H828" s="25" t="n">
        <f aca="false">I828+J828</f>
        <v>4909</v>
      </c>
      <c r="I828" s="26" t="n">
        <f aca="false">I829</f>
        <v>0</v>
      </c>
      <c r="J828" s="25" t="n">
        <f aca="false">J829</f>
        <v>4909</v>
      </c>
    </row>
    <row r="829" customFormat="false" ht="54.75" hidden="false" customHeight="true" outlineLevel="0" collapsed="false">
      <c r="A829" s="32" t="s">
        <v>88</v>
      </c>
      <c r="B829" s="18" t="s">
        <v>704</v>
      </c>
      <c r="C829" s="18" t="s">
        <v>830</v>
      </c>
      <c r="D829" s="18" t="s">
        <v>89</v>
      </c>
      <c r="E829" s="25" t="n">
        <f aca="false">F829+G829</f>
        <v>4712</v>
      </c>
      <c r="F829" s="25"/>
      <c r="G829" s="25" t="n">
        <v>4712</v>
      </c>
      <c r="H829" s="25" t="n">
        <f aca="false">I829+J829</f>
        <v>4909</v>
      </c>
      <c r="I829" s="25"/>
      <c r="J829" s="25" t="n">
        <v>4909</v>
      </c>
    </row>
    <row r="830" customFormat="false" ht="240.75" hidden="false" customHeight="true" outlineLevel="0" collapsed="false">
      <c r="A830" s="35" t="s">
        <v>831</v>
      </c>
      <c r="B830" s="15" t="s">
        <v>704</v>
      </c>
      <c r="C830" s="15" t="s">
        <v>832</v>
      </c>
      <c r="D830" s="18"/>
      <c r="E830" s="20" t="n">
        <f aca="false">F830+G830</f>
        <v>86144</v>
      </c>
      <c r="F830" s="20" t="n">
        <f aca="false">F831</f>
        <v>0</v>
      </c>
      <c r="G830" s="20" t="n">
        <f aca="false">G831</f>
        <v>86144</v>
      </c>
      <c r="H830" s="20" t="n">
        <f aca="false">I830+J830</f>
        <v>93275.3</v>
      </c>
      <c r="I830" s="21" t="n">
        <f aca="false">I831</f>
        <v>0</v>
      </c>
      <c r="J830" s="22" t="n">
        <f aca="false">J831</f>
        <v>93275.3</v>
      </c>
    </row>
    <row r="831" customFormat="false" ht="295.5" hidden="false" customHeight="true" outlineLevel="0" collapsed="false">
      <c r="A831" s="68" t="s">
        <v>829</v>
      </c>
      <c r="B831" s="18" t="s">
        <v>704</v>
      </c>
      <c r="C831" s="18" t="s">
        <v>833</v>
      </c>
      <c r="D831" s="18"/>
      <c r="E831" s="25" t="n">
        <f aca="false">F831+G831</f>
        <v>86144</v>
      </c>
      <c r="F831" s="25" t="n">
        <f aca="false">F832</f>
        <v>0</v>
      </c>
      <c r="G831" s="25" t="n">
        <f aca="false">G832</f>
        <v>86144</v>
      </c>
      <c r="H831" s="25" t="n">
        <f aca="false">I831+J831</f>
        <v>93275.3</v>
      </c>
      <c r="I831" s="26" t="n">
        <f aca="false">I832</f>
        <v>0</v>
      </c>
      <c r="J831" s="27" t="n">
        <f aca="false">J832</f>
        <v>93275.3</v>
      </c>
    </row>
    <row r="832" customFormat="false" ht="65.25" hidden="false" customHeight="true" outlineLevel="0" collapsed="false">
      <c r="A832" s="32" t="s">
        <v>88</v>
      </c>
      <c r="B832" s="18" t="s">
        <v>704</v>
      </c>
      <c r="C832" s="18" t="s">
        <v>833</v>
      </c>
      <c r="D832" s="18" t="s">
        <v>89</v>
      </c>
      <c r="E832" s="25" t="n">
        <f aca="false">F832+G832</f>
        <v>86144</v>
      </c>
      <c r="F832" s="25"/>
      <c r="G832" s="25" t="n">
        <v>86144</v>
      </c>
      <c r="H832" s="25" t="n">
        <f aca="false">I832+J832</f>
        <v>93275.3</v>
      </c>
      <c r="I832" s="25"/>
      <c r="J832" s="25" t="n">
        <v>93275.3</v>
      </c>
    </row>
    <row r="833" customFormat="false" ht="309" hidden="false" customHeight="true" outlineLevel="0" collapsed="false">
      <c r="A833" s="35" t="s">
        <v>834</v>
      </c>
      <c r="B833" s="15" t="s">
        <v>704</v>
      </c>
      <c r="C833" s="15" t="s">
        <v>835</v>
      </c>
      <c r="D833" s="18"/>
      <c r="E833" s="20" t="n">
        <f aca="false">F833+G833</f>
        <v>67.4</v>
      </c>
      <c r="F833" s="20" t="n">
        <f aca="false">F834</f>
        <v>0</v>
      </c>
      <c r="G833" s="20" t="n">
        <f aca="false">G834</f>
        <v>67.4</v>
      </c>
      <c r="H833" s="20" t="n">
        <f aca="false">I833+J833</f>
        <v>67.4</v>
      </c>
      <c r="I833" s="21" t="n">
        <f aca="false">I834</f>
        <v>0</v>
      </c>
      <c r="J833" s="20" t="n">
        <f aca="false">J834</f>
        <v>67.4</v>
      </c>
    </row>
    <row r="834" s="66" customFormat="true" ht="260.25" hidden="false" customHeight="true" outlineLevel="0" collapsed="false">
      <c r="A834" s="64" t="s">
        <v>836</v>
      </c>
      <c r="B834" s="18" t="s">
        <v>704</v>
      </c>
      <c r="C834" s="18" t="s">
        <v>837</v>
      </c>
      <c r="D834" s="18"/>
      <c r="E834" s="25" t="n">
        <f aca="false">F834+G834</f>
        <v>67.4</v>
      </c>
      <c r="F834" s="25" t="n">
        <f aca="false">F835+F836</f>
        <v>0</v>
      </c>
      <c r="G834" s="25" t="n">
        <f aca="false">G835+G836</f>
        <v>67.4</v>
      </c>
      <c r="H834" s="25" t="n">
        <f aca="false">I834+J834</f>
        <v>67.4</v>
      </c>
      <c r="I834" s="26" t="n">
        <f aca="false">I835+I836</f>
        <v>0</v>
      </c>
      <c r="J834" s="25" t="n">
        <f aca="false">J835+J836</f>
        <v>67.4</v>
      </c>
    </row>
    <row r="835" customFormat="false" ht="79.5" hidden="false" customHeight="true" outlineLevel="0" collapsed="false">
      <c r="A835" s="18" t="s">
        <v>34</v>
      </c>
      <c r="B835" s="18" t="s">
        <v>704</v>
      </c>
      <c r="C835" s="18" t="s">
        <v>837</v>
      </c>
      <c r="D835" s="18" t="s">
        <v>35</v>
      </c>
      <c r="E835" s="25" t="n">
        <f aca="false">F835+G835</f>
        <v>2.4</v>
      </c>
      <c r="F835" s="25"/>
      <c r="G835" s="25" t="n">
        <v>2.4</v>
      </c>
      <c r="H835" s="25" t="n">
        <f aca="false">I835+J835</f>
        <v>2.4</v>
      </c>
      <c r="I835" s="25"/>
      <c r="J835" s="25" t="n">
        <v>2.4</v>
      </c>
    </row>
    <row r="836" customFormat="false" ht="57.75" hidden="false" customHeight="true" outlineLevel="0" collapsed="false">
      <c r="A836" s="32" t="s">
        <v>88</v>
      </c>
      <c r="B836" s="18" t="s">
        <v>704</v>
      </c>
      <c r="C836" s="18" t="s">
        <v>837</v>
      </c>
      <c r="D836" s="18" t="s">
        <v>89</v>
      </c>
      <c r="E836" s="25" t="n">
        <f aca="false">F836+G836</f>
        <v>65</v>
      </c>
      <c r="F836" s="25"/>
      <c r="G836" s="25" t="n">
        <v>65</v>
      </c>
      <c r="H836" s="25" t="n">
        <f aca="false">I836+J836</f>
        <v>65</v>
      </c>
      <c r="I836" s="25"/>
      <c r="J836" s="25" t="n">
        <v>65</v>
      </c>
    </row>
    <row r="837" customFormat="false" ht="235.5" hidden="false" customHeight="true" outlineLevel="0" collapsed="false">
      <c r="A837" s="35" t="s">
        <v>838</v>
      </c>
      <c r="B837" s="15" t="s">
        <v>704</v>
      </c>
      <c r="C837" s="15" t="s">
        <v>839</v>
      </c>
      <c r="D837" s="18"/>
      <c r="E837" s="20" t="n">
        <f aca="false">F837+G837</f>
        <v>1437</v>
      </c>
      <c r="F837" s="20" t="n">
        <f aca="false">F838</f>
        <v>0</v>
      </c>
      <c r="G837" s="20" t="n">
        <f aca="false">G838</f>
        <v>1437</v>
      </c>
      <c r="H837" s="20" t="n">
        <f aca="false">I837+J837</f>
        <v>1494</v>
      </c>
      <c r="I837" s="21" t="n">
        <f aca="false">I838</f>
        <v>0</v>
      </c>
      <c r="J837" s="22" t="n">
        <f aca="false">J838</f>
        <v>1494</v>
      </c>
    </row>
    <row r="838" customFormat="false" ht="81.75" hidden="false" customHeight="true" outlineLevel="0" collapsed="false">
      <c r="A838" s="32" t="s">
        <v>840</v>
      </c>
      <c r="B838" s="18" t="s">
        <v>704</v>
      </c>
      <c r="C838" s="18" t="s">
        <v>841</v>
      </c>
      <c r="D838" s="18"/>
      <c r="E838" s="25" t="n">
        <f aca="false">F838+G838</f>
        <v>1437</v>
      </c>
      <c r="F838" s="25" t="n">
        <f aca="false">F839+F840</f>
        <v>0</v>
      </c>
      <c r="G838" s="25" t="n">
        <f aca="false">G839+G840</f>
        <v>1437</v>
      </c>
      <c r="H838" s="25" t="n">
        <f aca="false">I838+J838</f>
        <v>1494</v>
      </c>
      <c r="I838" s="26" t="n">
        <f aca="false">I839+I840</f>
        <v>0</v>
      </c>
      <c r="J838" s="27" t="n">
        <f aca="false">J839+J840</f>
        <v>1494</v>
      </c>
    </row>
    <row r="839" customFormat="false" ht="69" hidden="false" customHeight="true" outlineLevel="0" collapsed="false">
      <c r="A839" s="18" t="s">
        <v>34</v>
      </c>
      <c r="B839" s="18" t="s">
        <v>704</v>
      </c>
      <c r="C839" s="18" t="s">
        <v>841</v>
      </c>
      <c r="D839" s="18" t="s">
        <v>35</v>
      </c>
      <c r="E839" s="25" t="n">
        <f aca="false">F839+G839</f>
        <v>25</v>
      </c>
      <c r="F839" s="25"/>
      <c r="G839" s="25" t="n">
        <v>25</v>
      </c>
      <c r="H839" s="25" t="n">
        <f aca="false">I839+J839</f>
        <v>26</v>
      </c>
      <c r="I839" s="25"/>
      <c r="J839" s="25" t="n">
        <v>26</v>
      </c>
    </row>
    <row r="840" customFormat="false" ht="57.75" hidden="false" customHeight="true" outlineLevel="0" collapsed="false">
      <c r="A840" s="32" t="s">
        <v>88</v>
      </c>
      <c r="B840" s="18" t="s">
        <v>704</v>
      </c>
      <c r="C840" s="18" t="s">
        <v>841</v>
      </c>
      <c r="D840" s="18" t="s">
        <v>89</v>
      </c>
      <c r="E840" s="25" t="n">
        <f aca="false">F840+G840</f>
        <v>1412</v>
      </c>
      <c r="F840" s="25"/>
      <c r="G840" s="25" t="n">
        <v>1412</v>
      </c>
      <c r="H840" s="25" t="n">
        <f aca="false">I840+J840</f>
        <v>1468</v>
      </c>
      <c r="I840" s="25"/>
      <c r="J840" s="25" t="n">
        <v>1468</v>
      </c>
    </row>
    <row r="841" customFormat="false" ht="126" hidden="false" customHeight="true" outlineLevel="0" collapsed="false">
      <c r="A841" s="35" t="s">
        <v>842</v>
      </c>
      <c r="B841" s="15" t="s">
        <v>704</v>
      </c>
      <c r="C841" s="15" t="s">
        <v>843</v>
      </c>
      <c r="D841" s="18"/>
      <c r="E841" s="20" t="n">
        <f aca="false">F841+G841</f>
        <v>333</v>
      </c>
      <c r="F841" s="20" t="n">
        <f aca="false">F842</f>
        <v>0</v>
      </c>
      <c r="G841" s="20" t="n">
        <f aca="false">G842</f>
        <v>333</v>
      </c>
      <c r="H841" s="20" t="n">
        <f aca="false">I841+J841</f>
        <v>333</v>
      </c>
      <c r="I841" s="21" t="n">
        <f aca="false">I842</f>
        <v>0</v>
      </c>
      <c r="J841" s="22" t="n">
        <f aca="false">J842</f>
        <v>333</v>
      </c>
    </row>
    <row r="842" customFormat="false" ht="93" hidden="false" customHeight="true" outlineLevel="0" collapsed="false">
      <c r="A842" s="32" t="s">
        <v>844</v>
      </c>
      <c r="B842" s="18" t="s">
        <v>704</v>
      </c>
      <c r="C842" s="18" t="s">
        <v>845</v>
      </c>
      <c r="D842" s="18"/>
      <c r="E842" s="25" t="n">
        <f aca="false">F842+G842</f>
        <v>333</v>
      </c>
      <c r="F842" s="25" t="n">
        <f aca="false">F843+F844</f>
        <v>0</v>
      </c>
      <c r="G842" s="25" t="n">
        <f aca="false">G843+G844</f>
        <v>333</v>
      </c>
      <c r="H842" s="25" t="n">
        <f aca="false">I842+J842</f>
        <v>333</v>
      </c>
      <c r="I842" s="26" t="n">
        <f aca="false">I843+I844</f>
        <v>0</v>
      </c>
      <c r="J842" s="27" t="n">
        <f aca="false">J843+J844</f>
        <v>333</v>
      </c>
    </row>
    <row r="843" customFormat="false" ht="73.5" hidden="false" customHeight="true" outlineLevel="0" collapsed="false">
      <c r="A843" s="18" t="s">
        <v>34</v>
      </c>
      <c r="B843" s="18" t="s">
        <v>704</v>
      </c>
      <c r="C843" s="18" t="s">
        <v>845</v>
      </c>
      <c r="D843" s="18" t="s">
        <v>35</v>
      </c>
      <c r="E843" s="25" t="n">
        <f aca="false">F843+G843</f>
        <v>5</v>
      </c>
      <c r="F843" s="25"/>
      <c r="G843" s="25" t="n">
        <v>5</v>
      </c>
      <c r="H843" s="25" t="n">
        <f aca="false">I843+J843</f>
        <v>5</v>
      </c>
      <c r="I843" s="25"/>
      <c r="J843" s="25" t="n">
        <v>5</v>
      </c>
    </row>
    <row r="844" customFormat="false" ht="59.25" hidden="false" customHeight="true" outlineLevel="0" collapsed="false">
      <c r="A844" s="32" t="s">
        <v>88</v>
      </c>
      <c r="B844" s="18" t="s">
        <v>704</v>
      </c>
      <c r="C844" s="18" t="s">
        <v>845</v>
      </c>
      <c r="D844" s="18" t="s">
        <v>89</v>
      </c>
      <c r="E844" s="25" t="n">
        <f aca="false">F844+G844</f>
        <v>328</v>
      </c>
      <c r="F844" s="25"/>
      <c r="G844" s="25" t="n">
        <v>328</v>
      </c>
      <c r="H844" s="25" t="n">
        <f aca="false">I844+J844</f>
        <v>328</v>
      </c>
      <c r="I844" s="25"/>
      <c r="J844" s="25" t="n">
        <v>328</v>
      </c>
    </row>
    <row r="845" customFormat="false" ht="207" hidden="false" customHeight="true" outlineLevel="0" collapsed="false">
      <c r="A845" s="35" t="s">
        <v>846</v>
      </c>
      <c r="B845" s="15" t="s">
        <v>704</v>
      </c>
      <c r="C845" s="15" t="s">
        <v>847</v>
      </c>
      <c r="D845" s="18"/>
      <c r="E845" s="20" t="n">
        <f aca="false">F845+G845</f>
        <v>533</v>
      </c>
      <c r="F845" s="20" t="n">
        <f aca="false">F846</f>
        <v>0</v>
      </c>
      <c r="G845" s="20" t="n">
        <f aca="false">G846</f>
        <v>533</v>
      </c>
      <c r="H845" s="20" t="n">
        <f aca="false">I845+J845</f>
        <v>554</v>
      </c>
      <c r="I845" s="21" t="n">
        <f aca="false">I846</f>
        <v>0</v>
      </c>
      <c r="J845" s="22" t="n">
        <f aca="false">J846</f>
        <v>554</v>
      </c>
    </row>
    <row r="846" customFormat="false" ht="285.75" hidden="false" customHeight="true" outlineLevel="0" collapsed="false">
      <c r="A846" s="32" t="s">
        <v>848</v>
      </c>
      <c r="B846" s="18" t="s">
        <v>704</v>
      </c>
      <c r="C846" s="18" t="s">
        <v>849</v>
      </c>
      <c r="D846" s="18"/>
      <c r="E846" s="25" t="n">
        <f aca="false">F846+G846</f>
        <v>533</v>
      </c>
      <c r="F846" s="25" t="n">
        <f aca="false">F847+F848</f>
        <v>0</v>
      </c>
      <c r="G846" s="25" t="n">
        <f aca="false">G847+G848</f>
        <v>533</v>
      </c>
      <c r="H846" s="25" t="n">
        <f aca="false">I846+J846</f>
        <v>554</v>
      </c>
      <c r="I846" s="26" t="n">
        <f aca="false">I847+I848</f>
        <v>0</v>
      </c>
      <c r="J846" s="27" t="n">
        <f aca="false">J847+J848</f>
        <v>554</v>
      </c>
    </row>
    <row r="847" customFormat="false" ht="70.5" hidden="false" customHeight="true" outlineLevel="0" collapsed="false">
      <c r="A847" s="18" t="s">
        <v>34</v>
      </c>
      <c r="B847" s="18" t="s">
        <v>704</v>
      </c>
      <c r="C847" s="18" t="s">
        <v>849</v>
      </c>
      <c r="D847" s="18" t="s">
        <v>35</v>
      </c>
      <c r="E847" s="25" t="n">
        <f aca="false">F847+G847</f>
        <v>8</v>
      </c>
      <c r="F847" s="25"/>
      <c r="G847" s="25" t="n">
        <v>8</v>
      </c>
      <c r="H847" s="25" t="n">
        <f aca="false">I847+J847</f>
        <v>8</v>
      </c>
      <c r="I847" s="25"/>
      <c r="J847" s="25" t="n">
        <v>8</v>
      </c>
    </row>
    <row r="848" customFormat="false" ht="54" hidden="false" customHeight="true" outlineLevel="0" collapsed="false">
      <c r="A848" s="32" t="s">
        <v>88</v>
      </c>
      <c r="B848" s="18" t="s">
        <v>704</v>
      </c>
      <c r="C848" s="18" t="s">
        <v>849</v>
      </c>
      <c r="D848" s="18" t="s">
        <v>89</v>
      </c>
      <c r="E848" s="25" t="n">
        <f aca="false">F848+G848</f>
        <v>525</v>
      </c>
      <c r="F848" s="25"/>
      <c r="G848" s="25" t="n">
        <v>525</v>
      </c>
      <c r="H848" s="25" t="n">
        <f aca="false">I848+J848</f>
        <v>546</v>
      </c>
      <c r="I848" s="25"/>
      <c r="J848" s="25" t="n">
        <v>546</v>
      </c>
    </row>
    <row r="849" customFormat="false" ht="174.75" hidden="false" customHeight="true" outlineLevel="0" collapsed="false">
      <c r="A849" s="35" t="s">
        <v>850</v>
      </c>
      <c r="B849" s="15" t="s">
        <v>704</v>
      </c>
      <c r="C849" s="15" t="s">
        <v>851</v>
      </c>
      <c r="D849" s="18"/>
      <c r="E849" s="20" t="n">
        <f aca="false">F849+G849</f>
        <v>40518.6</v>
      </c>
      <c r="F849" s="20" t="n">
        <f aca="false">F852+F850</f>
        <v>0</v>
      </c>
      <c r="G849" s="20" t="n">
        <f aca="false">G852+G850</f>
        <v>40518.6</v>
      </c>
      <c r="H849" s="20" t="n">
        <f aca="false">I849+J849</f>
        <v>40518.6</v>
      </c>
      <c r="I849" s="20" t="n">
        <f aca="false">I852+I850</f>
        <v>0</v>
      </c>
      <c r="J849" s="20" t="n">
        <f aca="false">J852+J850</f>
        <v>40518.6</v>
      </c>
    </row>
    <row r="850" customFormat="false" ht="97.5" hidden="false" customHeight="true" outlineLevel="0" collapsed="false">
      <c r="A850" s="32" t="s">
        <v>852</v>
      </c>
      <c r="B850" s="18" t="s">
        <v>704</v>
      </c>
      <c r="C850" s="18" t="s">
        <v>853</v>
      </c>
      <c r="D850" s="18"/>
      <c r="E850" s="25" t="n">
        <f aca="false">F850+G850</f>
        <v>1277</v>
      </c>
      <c r="F850" s="25" t="n">
        <f aca="false">F851</f>
        <v>0</v>
      </c>
      <c r="G850" s="25" t="n">
        <f aca="false">G851</f>
        <v>1277</v>
      </c>
      <c r="H850" s="25" t="n">
        <f aca="false">I850+J850</f>
        <v>1277</v>
      </c>
      <c r="I850" s="25" t="n">
        <f aca="false">I851</f>
        <v>0</v>
      </c>
      <c r="J850" s="25" t="n">
        <f aca="false">J851</f>
        <v>1277</v>
      </c>
    </row>
    <row r="851" customFormat="false" ht="64.5" hidden="false" customHeight="true" outlineLevel="0" collapsed="false">
      <c r="A851" s="18" t="s">
        <v>34</v>
      </c>
      <c r="B851" s="18" t="s">
        <v>704</v>
      </c>
      <c r="C851" s="18" t="s">
        <v>853</v>
      </c>
      <c r="D851" s="18" t="s">
        <v>35</v>
      </c>
      <c r="E851" s="25" t="n">
        <f aca="false">F851+G851</f>
        <v>1277</v>
      </c>
      <c r="F851" s="25"/>
      <c r="G851" s="25" t="n">
        <v>1277</v>
      </c>
      <c r="H851" s="25" t="n">
        <f aca="false">I851+J851</f>
        <v>1277</v>
      </c>
      <c r="I851" s="25"/>
      <c r="J851" s="25" t="n">
        <v>1277</v>
      </c>
    </row>
    <row r="852" customFormat="false" ht="142.5" hidden="false" customHeight="true" outlineLevel="0" collapsed="false">
      <c r="A852" s="32" t="s">
        <v>854</v>
      </c>
      <c r="B852" s="18" t="s">
        <v>704</v>
      </c>
      <c r="C852" s="18" t="s">
        <v>855</v>
      </c>
      <c r="D852" s="18"/>
      <c r="E852" s="25" t="n">
        <f aca="false">F852+G852</f>
        <v>39241.6</v>
      </c>
      <c r="F852" s="25" t="n">
        <f aca="false">F853</f>
        <v>0</v>
      </c>
      <c r="G852" s="25" t="n">
        <f aca="false">G853</f>
        <v>39241.6</v>
      </c>
      <c r="H852" s="25" t="n">
        <f aca="false">I852+J852</f>
        <v>39241.6</v>
      </c>
      <c r="I852" s="25" t="n">
        <f aca="false">I853</f>
        <v>0</v>
      </c>
      <c r="J852" s="25" t="n">
        <f aca="false">J853</f>
        <v>39241.6</v>
      </c>
    </row>
    <row r="853" customFormat="false" ht="65.25" hidden="false" customHeight="true" outlineLevel="0" collapsed="false">
      <c r="A853" s="18" t="s">
        <v>34</v>
      </c>
      <c r="B853" s="18" t="s">
        <v>704</v>
      </c>
      <c r="C853" s="18" t="s">
        <v>855</v>
      </c>
      <c r="D853" s="18" t="s">
        <v>35</v>
      </c>
      <c r="E853" s="25" t="n">
        <f aca="false">F853+G853</f>
        <v>39241.6</v>
      </c>
      <c r="F853" s="20"/>
      <c r="G853" s="25" t="n">
        <f aca="false">9858.7+29382.9</f>
        <v>39241.6</v>
      </c>
      <c r="H853" s="25" t="n">
        <f aca="false">I853+J853</f>
        <v>39241.6</v>
      </c>
      <c r="I853" s="25"/>
      <c r="J853" s="47" t="n">
        <f aca="false">9858.7+29382.9</f>
        <v>39241.6</v>
      </c>
    </row>
    <row r="854" customFormat="false" ht="104.25" hidden="false" customHeight="true" outlineLevel="0" collapsed="false">
      <c r="A854" s="35" t="s">
        <v>856</v>
      </c>
      <c r="B854" s="15" t="s">
        <v>704</v>
      </c>
      <c r="C854" s="15" t="s">
        <v>857</v>
      </c>
      <c r="D854" s="18"/>
      <c r="E854" s="20" t="n">
        <f aca="false">F854+G854</f>
        <v>11038</v>
      </c>
      <c r="F854" s="20" t="n">
        <f aca="false">F855</f>
        <v>0</v>
      </c>
      <c r="G854" s="20" t="n">
        <f aca="false">G855</f>
        <v>11038</v>
      </c>
      <c r="H854" s="20" t="n">
        <f aca="false">I854+J854</f>
        <v>11440</v>
      </c>
      <c r="I854" s="21" t="n">
        <f aca="false">I855</f>
        <v>0</v>
      </c>
      <c r="J854" s="22" t="n">
        <f aca="false">J855</f>
        <v>11440</v>
      </c>
    </row>
    <row r="855" customFormat="false" ht="139.5" hidden="false" customHeight="true" outlineLevel="0" collapsed="false">
      <c r="A855" s="32" t="s">
        <v>858</v>
      </c>
      <c r="B855" s="18" t="s">
        <v>704</v>
      </c>
      <c r="C855" s="18" t="s">
        <v>859</v>
      </c>
      <c r="D855" s="18"/>
      <c r="E855" s="25" t="n">
        <f aca="false">F855+G855</f>
        <v>11038</v>
      </c>
      <c r="F855" s="25" t="n">
        <f aca="false">F856+F857</f>
        <v>0</v>
      </c>
      <c r="G855" s="25" t="n">
        <f aca="false">G856+G857</f>
        <v>11038</v>
      </c>
      <c r="H855" s="25" t="n">
        <f aca="false">I855+J855</f>
        <v>11440</v>
      </c>
      <c r="I855" s="26" t="n">
        <f aca="false">I856+I857</f>
        <v>0</v>
      </c>
      <c r="J855" s="27" t="n">
        <f aca="false">J856+J857</f>
        <v>11440</v>
      </c>
    </row>
    <row r="856" customFormat="false" ht="76.5" hidden="false" customHeight="true" outlineLevel="0" collapsed="false">
      <c r="A856" s="24" t="s">
        <v>34</v>
      </c>
      <c r="B856" s="18" t="s">
        <v>704</v>
      </c>
      <c r="C856" s="18" t="s">
        <v>859</v>
      </c>
      <c r="D856" s="18" t="s">
        <v>35</v>
      </c>
      <c r="E856" s="25" t="n">
        <f aca="false">F856+G856</f>
        <v>163</v>
      </c>
      <c r="F856" s="25"/>
      <c r="G856" s="25" t="n">
        <v>163</v>
      </c>
      <c r="H856" s="25" t="n">
        <f aca="false">I856+J856</f>
        <v>169</v>
      </c>
      <c r="I856" s="25"/>
      <c r="J856" s="25" t="n">
        <v>169</v>
      </c>
    </row>
    <row r="857" customFormat="false" ht="54.75" hidden="false" customHeight="true" outlineLevel="0" collapsed="false">
      <c r="A857" s="32" t="s">
        <v>88</v>
      </c>
      <c r="B857" s="18" t="s">
        <v>704</v>
      </c>
      <c r="C857" s="18" t="s">
        <v>859</v>
      </c>
      <c r="D857" s="18" t="s">
        <v>89</v>
      </c>
      <c r="E857" s="25" t="n">
        <f aca="false">F857+G857</f>
        <v>10875</v>
      </c>
      <c r="F857" s="25"/>
      <c r="G857" s="25" t="n">
        <v>10875</v>
      </c>
      <c r="H857" s="25" t="n">
        <f aca="false">I857+J857</f>
        <v>11271</v>
      </c>
      <c r="I857" s="25"/>
      <c r="J857" s="25" t="n">
        <v>11271</v>
      </c>
    </row>
    <row r="858" customFormat="false" ht="207.75" hidden="false" customHeight="true" outlineLevel="0" collapsed="false">
      <c r="A858" s="15" t="s">
        <v>860</v>
      </c>
      <c r="B858" s="15" t="s">
        <v>704</v>
      </c>
      <c r="C858" s="15" t="s">
        <v>861</v>
      </c>
      <c r="D858" s="15"/>
      <c r="E858" s="20" t="n">
        <f aca="false">F858+G858</f>
        <v>8278</v>
      </c>
      <c r="F858" s="20" t="n">
        <f aca="false">F859</f>
        <v>0</v>
      </c>
      <c r="G858" s="20" t="n">
        <f aca="false">G859+G862</f>
        <v>8278</v>
      </c>
      <c r="H858" s="20" t="n">
        <f aca="false">I858+J858</f>
        <v>8608</v>
      </c>
      <c r="I858" s="21" t="n">
        <f aca="false">I859</f>
        <v>0</v>
      </c>
      <c r="J858" s="20" t="n">
        <f aca="false">J859+J862</f>
        <v>8608</v>
      </c>
    </row>
    <row r="859" customFormat="false" ht="115.5" hidden="false" customHeight="true" outlineLevel="0" collapsed="false">
      <c r="A859" s="18" t="s">
        <v>862</v>
      </c>
      <c r="B859" s="18" t="s">
        <v>704</v>
      </c>
      <c r="C859" s="18" t="s">
        <v>863</v>
      </c>
      <c r="D859" s="18"/>
      <c r="E859" s="25" t="n">
        <f aca="false">F859+G859</f>
        <v>4331</v>
      </c>
      <c r="F859" s="25" t="n">
        <f aca="false">F860+F861</f>
        <v>0</v>
      </c>
      <c r="G859" s="25" t="n">
        <f aca="false">G860+G861</f>
        <v>4331</v>
      </c>
      <c r="H859" s="25" t="n">
        <f aca="false">I859+J859</f>
        <v>4661</v>
      </c>
      <c r="I859" s="26" t="n">
        <f aca="false">I860+I861</f>
        <v>0</v>
      </c>
      <c r="J859" s="25" t="n">
        <f aca="false">J860+J861</f>
        <v>4661</v>
      </c>
    </row>
    <row r="860" customFormat="false" ht="68.25" hidden="false" customHeight="true" outlineLevel="0" collapsed="false">
      <c r="A860" s="18" t="s">
        <v>34</v>
      </c>
      <c r="B860" s="18" t="s">
        <v>704</v>
      </c>
      <c r="C860" s="18" t="s">
        <v>863</v>
      </c>
      <c r="D860" s="18" t="s">
        <v>35</v>
      </c>
      <c r="E860" s="25" t="n">
        <f aca="false">F860+G860</f>
        <v>123</v>
      </c>
      <c r="F860" s="25"/>
      <c r="G860" s="25" t="n">
        <v>123</v>
      </c>
      <c r="H860" s="25" t="n">
        <f aca="false">I860+J860</f>
        <v>128</v>
      </c>
      <c r="I860" s="25"/>
      <c r="J860" s="25" t="n">
        <v>128</v>
      </c>
    </row>
    <row r="861" customFormat="false" ht="55.5" hidden="false" customHeight="true" outlineLevel="0" collapsed="false">
      <c r="A861" s="32" t="s">
        <v>88</v>
      </c>
      <c r="B861" s="18" t="s">
        <v>704</v>
      </c>
      <c r="C861" s="18" t="s">
        <v>863</v>
      </c>
      <c r="D861" s="18" t="s">
        <v>89</v>
      </c>
      <c r="E861" s="25" t="n">
        <f aca="false">F861+G861</f>
        <v>4208</v>
      </c>
      <c r="F861" s="25"/>
      <c r="G861" s="25" t="n">
        <v>4208</v>
      </c>
      <c r="H861" s="25" t="n">
        <f aca="false">I861+J861</f>
        <v>4533</v>
      </c>
      <c r="I861" s="25"/>
      <c r="J861" s="25" t="n">
        <v>4533</v>
      </c>
    </row>
    <row r="862" customFormat="false" ht="101.25" hidden="false" customHeight="true" outlineLevel="0" collapsed="false">
      <c r="A862" s="18" t="s">
        <v>862</v>
      </c>
      <c r="B862" s="18" t="s">
        <v>704</v>
      </c>
      <c r="C862" s="18" t="s">
        <v>864</v>
      </c>
      <c r="D862" s="18"/>
      <c r="E862" s="25" t="n">
        <f aca="false">F862+G862</f>
        <v>3947</v>
      </c>
      <c r="F862" s="25"/>
      <c r="G862" s="25" t="n">
        <f aca="false">G863</f>
        <v>3947</v>
      </c>
      <c r="H862" s="25" t="n">
        <f aca="false">I862+J862</f>
        <v>3947</v>
      </c>
      <c r="I862" s="25"/>
      <c r="J862" s="25" t="n">
        <f aca="false">J863</f>
        <v>3947</v>
      </c>
    </row>
    <row r="863" customFormat="false" ht="55.5" hidden="false" customHeight="true" outlineLevel="0" collapsed="false">
      <c r="A863" s="32" t="s">
        <v>88</v>
      </c>
      <c r="B863" s="18" t="s">
        <v>704</v>
      </c>
      <c r="C863" s="18" t="s">
        <v>864</v>
      </c>
      <c r="D863" s="18" t="s">
        <v>89</v>
      </c>
      <c r="E863" s="25" t="n">
        <f aca="false">F863+G863</f>
        <v>3947</v>
      </c>
      <c r="F863" s="25"/>
      <c r="G863" s="25" t="n">
        <v>3947</v>
      </c>
      <c r="H863" s="25" t="n">
        <f aca="false">I863+J863</f>
        <v>3947</v>
      </c>
      <c r="I863" s="25"/>
      <c r="J863" s="25" t="n">
        <v>3947</v>
      </c>
    </row>
    <row r="864" customFormat="false" ht="258" hidden="false" customHeight="true" outlineLevel="0" collapsed="false">
      <c r="A864" s="35" t="s">
        <v>865</v>
      </c>
      <c r="B864" s="15" t="s">
        <v>704</v>
      </c>
      <c r="C864" s="15" t="s">
        <v>866</v>
      </c>
      <c r="D864" s="18"/>
      <c r="E864" s="20" t="n">
        <f aca="false">F864+G864</f>
        <v>9000</v>
      </c>
      <c r="F864" s="20" t="n">
        <f aca="false">F865</f>
        <v>9000</v>
      </c>
      <c r="G864" s="20" t="n">
        <f aca="false">G865</f>
        <v>0</v>
      </c>
      <c r="H864" s="20" t="n">
        <f aca="false">I864+J864</f>
        <v>9500</v>
      </c>
      <c r="I864" s="20" t="n">
        <f aca="false">I865</f>
        <v>9500</v>
      </c>
      <c r="J864" s="20" t="n">
        <f aca="false">J865</f>
        <v>0</v>
      </c>
    </row>
    <row r="865" customFormat="false" ht="216" hidden="false" customHeight="true" outlineLevel="0" collapsed="false">
      <c r="A865" s="32" t="s">
        <v>867</v>
      </c>
      <c r="B865" s="18" t="s">
        <v>704</v>
      </c>
      <c r="C865" s="18" t="s">
        <v>868</v>
      </c>
      <c r="D865" s="18"/>
      <c r="E865" s="25" t="n">
        <f aca="false">F865+G865</f>
        <v>9000</v>
      </c>
      <c r="F865" s="25" t="n">
        <f aca="false">F866</f>
        <v>9000</v>
      </c>
      <c r="G865" s="25" t="n">
        <f aca="false">G866</f>
        <v>0</v>
      </c>
      <c r="H865" s="25" t="n">
        <f aca="false">I865+J865</f>
        <v>9500</v>
      </c>
      <c r="I865" s="25" t="n">
        <f aca="false">I866</f>
        <v>9500</v>
      </c>
      <c r="J865" s="69" t="n">
        <f aca="false">J866</f>
        <v>0</v>
      </c>
    </row>
    <row r="866" customFormat="false" ht="51" hidden="false" customHeight="true" outlineLevel="0" collapsed="false">
      <c r="A866" s="32" t="s">
        <v>88</v>
      </c>
      <c r="B866" s="18" t="s">
        <v>704</v>
      </c>
      <c r="C866" s="18" t="s">
        <v>868</v>
      </c>
      <c r="D866" s="18" t="s">
        <v>89</v>
      </c>
      <c r="E866" s="25" t="n">
        <f aca="false">F866+G866</f>
        <v>9000</v>
      </c>
      <c r="F866" s="25" t="n">
        <f aca="false">10000-1000</f>
        <v>9000</v>
      </c>
      <c r="G866" s="25"/>
      <c r="H866" s="25" t="n">
        <f aca="false">I866+J866</f>
        <v>9500</v>
      </c>
      <c r="I866" s="25" t="n">
        <f aca="false">10000-500</f>
        <v>9500</v>
      </c>
      <c r="J866" s="25"/>
    </row>
    <row r="867" customFormat="false" ht="111" hidden="false" customHeight="true" outlineLevel="0" collapsed="false">
      <c r="A867" s="14" t="s">
        <v>683</v>
      </c>
      <c r="B867" s="15" t="s">
        <v>704</v>
      </c>
      <c r="C867" s="15" t="s">
        <v>684</v>
      </c>
      <c r="D867" s="18"/>
      <c r="E867" s="20" t="n">
        <f aca="false">F867+G867</f>
        <v>2342</v>
      </c>
      <c r="F867" s="20" t="n">
        <f aca="false">F868+F878+F875</f>
        <v>2207</v>
      </c>
      <c r="G867" s="20" t="n">
        <f aca="false">G868+G878+G875</f>
        <v>135</v>
      </c>
      <c r="H867" s="20" t="n">
        <f aca="false">I867+J867</f>
        <v>2346</v>
      </c>
      <c r="I867" s="20" t="n">
        <f aca="false">I868+I878+I875</f>
        <v>2211</v>
      </c>
      <c r="J867" s="22" t="n">
        <f aca="false">J868+J878+J875</f>
        <v>135</v>
      </c>
    </row>
    <row r="868" customFormat="false" ht="141.75" hidden="false" customHeight="true" outlineLevel="0" collapsed="false">
      <c r="A868" s="35" t="s">
        <v>869</v>
      </c>
      <c r="B868" s="15" t="s">
        <v>704</v>
      </c>
      <c r="C868" s="15" t="s">
        <v>870</v>
      </c>
      <c r="D868" s="18"/>
      <c r="E868" s="20" t="n">
        <f aca="false">F868+G868</f>
        <v>1930</v>
      </c>
      <c r="F868" s="20" t="n">
        <f aca="false">F869+F871+F873</f>
        <v>1930</v>
      </c>
      <c r="G868" s="20" t="n">
        <f aca="false">G869+G871+G873</f>
        <v>0</v>
      </c>
      <c r="H868" s="20" t="n">
        <f aca="false">I868+J868</f>
        <v>1930</v>
      </c>
      <c r="I868" s="21" t="n">
        <f aca="false">I869+I871+I873</f>
        <v>1930</v>
      </c>
      <c r="J868" s="22" t="n">
        <f aca="false">J869+J871+J873</f>
        <v>0</v>
      </c>
    </row>
    <row r="869" customFormat="false" ht="137.25" hidden="false" customHeight="true" outlineLevel="0" collapsed="false">
      <c r="A869" s="32" t="s">
        <v>871</v>
      </c>
      <c r="B869" s="18" t="s">
        <v>704</v>
      </c>
      <c r="C869" s="18" t="s">
        <v>872</v>
      </c>
      <c r="D869" s="18"/>
      <c r="E869" s="25" t="n">
        <f aca="false">F869+G869</f>
        <v>1361</v>
      </c>
      <c r="F869" s="25" t="n">
        <f aca="false">F870</f>
        <v>1361</v>
      </c>
      <c r="G869" s="25" t="n">
        <f aca="false">G870</f>
        <v>0</v>
      </c>
      <c r="H869" s="25" t="n">
        <f aca="false">I869+J869</f>
        <v>1361</v>
      </c>
      <c r="I869" s="26" t="n">
        <f aca="false">I870</f>
        <v>1361</v>
      </c>
      <c r="J869" s="27" t="n">
        <f aca="false">J870</f>
        <v>0</v>
      </c>
    </row>
    <row r="870" customFormat="false" ht="55.5" hidden="false" customHeight="true" outlineLevel="0" collapsed="false">
      <c r="A870" s="32" t="s">
        <v>88</v>
      </c>
      <c r="B870" s="18" t="s">
        <v>704</v>
      </c>
      <c r="C870" s="18" t="s">
        <v>872</v>
      </c>
      <c r="D870" s="18" t="s">
        <v>89</v>
      </c>
      <c r="E870" s="25" t="n">
        <f aca="false">F870+G870</f>
        <v>1361</v>
      </c>
      <c r="F870" s="25" t="n">
        <v>1361</v>
      </c>
      <c r="G870" s="25"/>
      <c r="H870" s="25" t="n">
        <f aca="false">I870+J870</f>
        <v>1361</v>
      </c>
      <c r="I870" s="25" t="n">
        <v>1361</v>
      </c>
      <c r="J870" s="25"/>
    </row>
    <row r="871" customFormat="false" ht="87.75" hidden="false" customHeight="true" outlineLevel="0" collapsed="false">
      <c r="A871" s="32" t="s">
        <v>769</v>
      </c>
      <c r="B871" s="18" t="s">
        <v>704</v>
      </c>
      <c r="C871" s="18" t="s">
        <v>873</v>
      </c>
      <c r="D871" s="18"/>
      <c r="E871" s="25" t="n">
        <f aca="false">F871+G871</f>
        <v>558</v>
      </c>
      <c r="F871" s="25" t="n">
        <f aca="false">F872</f>
        <v>558</v>
      </c>
      <c r="G871" s="25" t="n">
        <f aca="false">G872</f>
        <v>0</v>
      </c>
      <c r="H871" s="25" t="n">
        <f aca="false">I871+J871</f>
        <v>558</v>
      </c>
      <c r="I871" s="70" t="n">
        <f aca="false">I872</f>
        <v>558</v>
      </c>
      <c r="J871" s="71" t="n">
        <f aca="false">J872</f>
        <v>0</v>
      </c>
    </row>
    <row r="872" customFormat="false" ht="82.5" hidden="false" customHeight="true" outlineLevel="0" collapsed="false">
      <c r="A872" s="18" t="s">
        <v>34</v>
      </c>
      <c r="B872" s="18" t="s">
        <v>704</v>
      </c>
      <c r="C872" s="18" t="s">
        <v>873</v>
      </c>
      <c r="D872" s="18" t="s">
        <v>35</v>
      </c>
      <c r="E872" s="25" t="n">
        <f aca="false">F872+G872</f>
        <v>558</v>
      </c>
      <c r="F872" s="25" t="n">
        <v>558</v>
      </c>
      <c r="G872" s="25"/>
      <c r="H872" s="25" t="n">
        <f aca="false">I872+J872</f>
        <v>558</v>
      </c>
      <c r="I872" s="25" t="n">
        <v>558</v>
      </c>
      <c r="J872" s="25"/>
    </row>
    <row r="873" customFormat="false" ht="71.25" hidden="false" customHeight="true" outlineLevel="0" collapsed="false">
      <c r="A873" s="32" t="s">
        <v>874</v>
      </c>
      <c r="B873" s="18" t="s">
        <v>704</v>
      </c>
      <c r="C873" s="18" t="s">
        <v>875</v>
      </c>
      <c r="D873" s="18"/>
      <c r="E873" s="25" t="n">
        <f aca="false">F873+G873</f>
        <v>11</v>
      </c>
      <c r="F873" s="25" t="n">
        <f aca="false">F874</f>
        <v>11</v>
      </c>
      <c r="G873" s="25" t="n">
        <f aca="false">G874</f>
        <v>0</v>
      </c>
      <c r="H873" s="25" t="n">
        <f aca="false">I873+J873</f>
        <v>11</v>
      </c>
      <c r="I873" s="26" t="n">
        <f aca="false">I874</f>
        <v>11</v>
      </c>
      <c r="J873" s="27" t="n">
        <f aca="false">J874</f>
        <v>0</v>
      </c>
    </row>
    <row r="874" customFormat="false" ht="67.5" hidden="false" customHeight="true" outlineLevel="0" collapsed="false">
      <c r="A874" s="18" t="s">
        <v>34</v>
      </c>
      <c r="B874" s="18" t="s">
        <v>704</v>
      </c>
      <c r="C874" s="18" t="s">
        <v>875</v>
      </c>
      <c r="D874" s="18" t="s">
        <v>35</v>
      </c>
      <c r="E874" s="25" t="n">
        <f aca="false">F874+G874</f>
        <v>11</v>
      </c>
      <c r="F874" s="25" t="n">
        <v>11</v>
      </c>
      <c r="G874" s="25"/>
      <c r="H874" s="25" t="n">
        <f aca="false">I874+J874</f>
        <v>11</v>
      </c>
      <c r="I874" s="25" t="n">
        <v>11</v>
      </c>
      <c r="J874" s="25"/>
    </row>
    <row r="875" customFormat="false" ht="96.75" hidden="false" customHeight="true" outlineLevel="0" collapsed="false">
      <c r="A875" s="15" t="s">
        <v>685</v>
      </c>
      <c r="B875" s="15" t="s">
        <v>704</v>
      </c>
      <c r="C875" s="15" t="s">
        <v>686</v>
      </c>
      <c r="D875" s="18"/>
      <c r="E875" s="20" t="n">
        <f aca="false">F875+G875</f>
        <v>135</v>
      </c>
      <c r="F875" s="20" t="n">
        <f aca="false">F876</f>
        <v>0</v>
      </c>
      <c r="G875" s="20" t="n">
        <f aca="false">G876</f>
        <v>135</v>
      </c>
      <c r="H875" s="20" t="n">
        <f aca="false">I875+J875</f>
        <v>135</v>
      </c>
      <c r="I875" s="21" t="n">
        <f aca="false">I876</f>
        <v>0</v>
      </c>
      <c r="J875" s="30" t="n">
        <f aca="false">J876</f>
        <v>135</v>
      </c>
    </row>
    <row r="876" customFormat="false" ht="160.5" hidden="false" customHeight="true" outlineLevel="0" collapsed="false">
      <c r="A876" s="18" t="s">
        <v>876</v>
      </c>
      <c r="B876" s="18" t="s">
        <v>704</v>
      </c>
      <c r="C876" s="18" t="s">
        <v>877</v>
      </c>
      <c r="D876" s="18"/>
      <c r="E876" s="25" t="n">
        <f aca="false">F876+G876</f>
        <v>135</v>
      </c>
      <c r="F876" s="25" t="n">
        <f aca="false">F877</f>
        <v>0</v>
      </c>
      <c r="G876" s="25" t="n">
        <f aca="false">G877</f>
        <v>135</v>
      </c>
      <c r="H876" s="25" t="n">
        <f aca="false">I876+J876</f>
        <v>135</v>
      </c>
      <c r="I876" s="26" t="n">
        <f aca="false">I877</f>
        <v>0</v>
      </c>
      <c r="J876" s="31" t="n">
        <f aca="false">J877</f>
        <v>135</v>
      </c>
    </row>
    <row r="877" customFormat="false" ht="101.25" hidden="false" customHeight="true" outlineLevel="0" collapsed="false">
      <c r="A877" s="18" t="s">
        <v>174</v>
      </c>
      <c r="B877" s="18" t="s">
        <v>704</v>
      </c>
      <c r="C877" s="18" t="s">
        <v>877</v>
      </c>
      <c r="D877" s="18" t="s">
        <v>175</v>
      </c>
      <c r="E877" s="25" t="n">
        <f aca="false">F877+G877</f>
        <v>135</v>
      </c>
      <c r="F877" s="25"/>
      <c r="G877" s="25" t="n">
        <v>135</v>
      </c>
      <c r="H877" s="25" t="n">
        <f aca="false">I877+J877</f>
        <v>135</v>
      </c>
      <c r="I877" s="25"/>
      <c r="J877" s="25" t="n">
        <v>135</v>
      </c>
    </row>
    <row r="878" customFormat="false" ht="158.25" hidden="false" customHeight="true" outlineLevel="0" collapsed="false">
      <c r="A878" s="15" t="s">
        <v>878</v>
      </c>
      <c r="B878" s="15" t="s">
        <v>704</v>
      </c>
      <c r="C878" s="15" t="s">
        <v>690</v>
      </c>
      <c r="D878" s="18"/>
      <c r="E878" s="20" t="n">
        <f aca="false">F878+G878</f>
        <v>277</v>
      </c>
      <c r="F878" s="20" t="n">
        <f aca="false">F879</f>
        <v>277</v>
      </c>
      <c r="G878" s="20" t="n">
        <f aca="false">G879</f>
        <v>0</v>
      </c>
      <c r="H878" s="20" t="n">
        <f aca="false">I878+J878</f>
        <v>281</v>
      </c>
      <c r="I878" s="21" t="n">
        <f aca="false">I879</f>
        <v>281</v>
      </c>
      <c r="J878" s="22" t="n">
        <f aca="false">J879</f>
        <v>0</v>
      </c>
    </row>
    <row r="879" customFormat="false" ht="37.5" hidden="false" customHeight="true" outlineLevel="0" collapsed="false">
      <c r="A879" s="18" t="s">
        <v>304</v>
      </c>
      <c r="B879" s="18" t="s">
        <v>704</v>
      </c>
      <c r="C879" s="18" t="s">
        <v>691</v>
      </c>
      <c r="D879" s="18"/>
      <c r="E879" s="25" t="n">
        <f aca="false">F879+G879</f>
        <v>277</v>
      </c>
      <c r="F879" s="25" t="n">
        <f aca="false">F880</f>
        <v>277</v>
      </c>
      <c r="G879" s="25" t="n">
        <f aca="false">G880</f>
        <v>0</v>
      </c>
      <c r="H879" s="25" t="n">
        <f aca="false">I879+J879</f>
        <v>281</v>
      </c>
      <c r="I879" s="26" t="n">
        <f aca="false">I880</f>
        <v>281</v>
      </c>
      <c r="J879" s="27" t="n">
        <f aca="false">J880</f>
        <v>0</v>
      </c>
    </row>
    <row r="880" customFormat="false" ht="67.5" hidden="false" customHeight="true" outlineLevel="0" collapsed="false">
      <c r="A880" s="18" t="s">
        <v>34</v>
      </c>
      <c r="B880" s="18" t="s">
        <v>704</v>
      </c>
      <c r="C880" s="18" t="s">
        <v>691</v>
      </c>
      <c r="D880" s="18" t="s">
        <v>35</v>
      </c>
      <c r="E880" s="25" t="n">
        <f aca="false">F880+G880</f>
        <v>277</v>
      </c>
      <c r="F880" s="25" t="n">
        <f aca="false">273+4</f>
        <v>277</v>
      </c>
      <c r="G880" s="25"/>
      <c r="H880" s="25" t="n">
        <f aca="false">I880+J880</f>
        <v>281</v>
      </c>
      <c r="I880" s="25" t="n">
        <f aca="false">273+8</f>
        <v>281</v>
      </c>
      <c r="J880" s="25"/>
    </row>
    <row r="881" customFormat="false" ht="74.25" hidden="false" customHeight="true" outlineLevel="0" collapsed="false">
      <c r="A881" s="35" t="s">
        <v>879</v>
      </c>
      <c r="B881" s="15" t="s">
        <v>704</v>
      </c>
      <c r="C881" s="15" t="s">
        <v>880</v>
      </c>
      <c r="D881" s="18"/>
      <c r="E881" s="20" t="n">
        <f aca="false">F881+G881</f>
        <v>67581</v>
      </c>
      <c r="F881" s="20" t="n">
        <f aca="false">F882+F887+F890+F895+F900+F904+F908+F911+F915</f>
        <v>1213</v>
      </c>
      <c r="G881" s="20" t="n">
        <f aca="false">G882+G887+G890+G895+G900+G904+G908+G911+G915</f>
        <v>66368</v>
      </c>
      <c r="H881" s="20" t="n">
        <f aca="false">I881+J881</f>
        <v>69362</v>
      </c>
      <c r="I881" s="20" t="n">
        <f aca="false">I882+I887+I890+I895+I900+I904+I908+I911+I915</f>
        <v>1213</v>
      </c>
      <c r="J881" s="22" t="n">
        <f aca="false">J882+J887+J890+J895+J900+J904+J908+J911+J915</f>
        <v>68149</v>
      </c>
    </row>
    <row r="882" customFormat="false" ht="162.75" hidden="false" customHeight="true" outlineLevel="0" collapsed="false">
      <c r="A882" s="35" t="s">
        <v>881</v>
      </c>
      <c r="B882" s="15" t="s">
        <v>704</v>
      </c>
      <c r="C882" s="15" t="s">
        <v>882</v>
      </c>
      <c r="D882" s="18"/>
      <c r="E882" s="20" t="n">
        <f aca="false">F882+G882</f>
        <v>202</v>
      </c>
      <c r="F882" s="20" t="n">
        <f aca="false">F883+F885</f>
        <v>202</v>
      </c>
      <c r="G882" s="20" t="n">
        <f aca="false">G883+G885</f>
        <v>0</v>
      </c>
      <c r="H882" s="20" t="n">
        <f aca="false">I882+J882</f>
        <v>202</v>
      </c>
      <c r="I882" s="21" t="n">
        <f aca="false">I883+I885</f>
        <v>202</v>
      </c>
      <c r="J882" s="22" t="n">
        <f aca="false">J883+J885</f>
        <v>0</v>
      </c>
    </row>
    <row r="883" customFormat="false" ht="51.75" hidden="false" customHeight="true" outlineLevel="0" collapsed="false">
      <c r="A883" s="32" t="s">
        <v>883</v>
      </c>
      <c r="B883" s="18" t="s">
        <v>704</v>
      </c>
      <c r="C883" s="18" t="s">
        <v>884</v>
      </c>
      <c r="D883" s="18"/>
      <c r="E883" s="25" t="n">
        <f aca="false">F883+G883</f>
        <v>200</v>
      </c>
      <c r="F883" s="25" t="n">
        <f aca="false">F884</f>
        <v>200</v>
      </c>
      <c r="G883" s="25" t="n">
        <f aca="false">G884</f>
        <v>0</v>
      </c>
      <c r="H883" s="25" t="n">
        <f aca="false">I883+J883</f>
        <v>200</v>
      </c>
      <c r="I883" s="26" t="n">
        <f aca="false">I884</f>
        <v>200</v>
      </c>
      <c r="J883" s="27" t="n">
        <f aca="false">J884</f>
        <v>0</v>
      </c>
    </row>
    <row r="884" customFormat="false" ht="59.25" hidden="false" customHeight="true" outlineLevel="0" collapsed="false">
      <c r="A884" s="32" t="s">
        <v>88</v>
      </c>
      <c r="B884" s="18" t="s">
        <v>704</v>
      </c>
      <c r="C884" s="18" t="s">
        <v>884</v>
      </c>
      <c r="D884" s="18" t="s">
        <v>89</v>
      </c>
      <c r="E884" s="25" t="n">
        <f aca="false">F884+G884</f>
        <v>200</v>
      </c>
      <c r="F884" s="25" t="n">
        <v>200</v>
      </c>
      <c r="G884" s="25"/>
      <c r="H884" s="25" t="n">
        <f aca="false">I884+J884</f>
        <v>200</v>
      </c>
      <c r="I884" s="25" t="n">
        <v>200</v>
      </c>
      <c r="J884" s="25"/>
    </row>
    <row r="885" customFormat="false" ht="72" hidden="false" customHeight="true" outlineLevel="0" collapsed="false">
      <c r="A885" s="32" t="s">
        <v>679</v>
      </c>
      <c r="B885" s="18" t="s">
        <v>704</v>
      </c>
      <c r="C885" s="18" t="s">
        <v>885</v>
      </c>
      <c r="D885" s="18"/>
      <c r="E885" s="25" t="n">
        <f aca="false">F885+G885</f>
        <v>2</v>
      </c>
      <c r="F885" s="25" t="n">
        <f aca="false">F886</f>
        <v>2</v>
      </c>
      <c r="G885" s="25" t="n">
        <f aca="false">G886</f>
        <v>0</v>
      </c>
      <c r="H885" s="25" t="n">
        <f aca="false">I885+J885</f>
        <v>2</v>
      </c>
      <c r="I885" s="26" t="n">
        <f aca="false">I886</f>
        <v>2</v>
      </c>
      <c r="J885" s="27" t="n">
        <f aca="false">J886</f>
        <v>0</v>
      </c>
    </row>
    <row r="886" customFormat="false" ht="74.25" hidden="false" customHeight="true" outlineLevel="0" collapsed="false">
      <c r="A886" s="18" t="s">
        <v>34</v>
      </c>
      <c r="B886" s="18" t="s">
        <v>704</v>
      </c>
      <c r="C886" s="18" t="s">
        <v>885</v>
      </c>
      <c r="D886" s="18" t="s">
        <v>35</v>
      </c>
      <c r="E886" s="25" t="n">
        <f aca="false">F886+G886</f>
        <v>2</v>
      </c>
      <c r="F886" s="25" t="n">
        <v>2</v>
      </c>
      <c r="G886" s="25"/>
      <c r="H886" s="25" t="n">
        <f aca="false">I886+J886</f>
        <v>2</v>
      </c>
      <c r="I886" s="25" t="n">
        <v>2</v>
      </c>
      <c r="J886" s="25"/>
    </row>
    <row r="887" customFormat="false" ht="71.25" hidden="false" customHeight="true" outlineLevel="0" collapsed="false">
      <c r="A887" s="35" t="s">
        <v>886</v>
      </c>
      <c r="B887" s="15" t="s">
        <v>704</v>
      </c>
      <c r="C887" s="15" t="s">
        <v>887</v>
      </c>
      <c r="D887" s="18"/>
      <c r="E887" s="20" t="n">
        <f aca="false">F887+G887</f>
        <v>10</v>
      </c>
      <c r="F887" s="20" t="n">
        <f aca="false">F888</f>
        <v>10</v>
      </c>
      <c r="G887" s="20" t="n">
        <f aca="false">G888</f>
        <v>0</v>
      </c>
      <c r="H887" s="20" t="n">
        <f aca="false">I887+J887</f>
        <v>10</v>
      </c>
      <c r="I887" s="21" t="n">
        <f aca="false">I888</f>
        <v>10</v>
      </c>
      <c r="J887" s="22" t="n">
        <f aca="false">J888</f>
        <v>0</v>
      </c>
    </row>
    <row r="888" customFormat="false" ht="88.5" hidden="false" customHeight="true" outlineLevel="0" collapsed="false">
      <c r="A888" s="32" t="s">
        <v>769</v>
      </c>
      <c r="B888" s="18" t="s">
        <v>704</v>
      </c>
      <c r="C888" s="18" t="s">
        <v>888</v>
      </c>
      <c r="D888" s="18"/>
      <c r="E888" s="25" t="n">
        <f aca="false">F888+G888</f>
        <v>10</v>
      </c>
      <c r="F888" s="25" t="n">
        <f aca="false">F889</f>
        <v>10</v>
      </c>
      <c r="G888" s="25" t="n">
        <f aca="false">G889</f>
        <v>0</v>
      </c>
      <c r="H888" s="25" t="n">
        <f aca="false">I888+J888</f>
        <v>10</v>
      </c>
      <c r="I888" s="26" t="n">
        <f aca="false">I889</f>
        <v>10</v>
      </c>
      <c r="J888" s="27" t="n">
        <f aca="false">J889</f>
        <v>0</v>
      </c>
    </row>
    <row r="889" customFormat="false" ht="84" hidden="false" customHeight="true" outlineLevel="0" collapsed="false">
      <c r="A889" s="18" t="s">
        <v>34</v>
      </c>
      <c r="B889" s="18" t="s">
        <v>704</v>
      </c>
      <c r="C889" s="18" t="s">
        <v>888</v>
      </c>
      <c r="D889" s="18" t="s">
        <v>35</v>
      </c>
      <c r="E889" s="25" t="n">
        <f aca="false">F889+G889</f>
        <v>10</v>
      </c>
      <c r="F889" s="25" t="n">
        <v>10</v>
      </c>
      <c r="G889" s="25"/>
      <c r="H889" s="25" t="n">
        <f aca="false">I889+J889</f>
        <v>10</v>
      </c>
      <c r="I889" s="25" t="n">
        <v>10</v>
      </c>
      <c r="J889" s="25"/>
    </row>
    <row r="890" customFormat="false" ht="242.25" hidden="false" customHeight="true" outlineLevel="0" collapsed="false">
      <c r="A890" s="35" t="s">
        <v>889</v>
      </c>
      <c r="B890" s="15" t="s">
        <v>704</v>
      </c>
      <c r="C890" s="15" t="s">
        <v>890</v>
      </c>
      <c r="D890" s="18"/>
      <c r="E890" s="20" t="n">
        <f aca="false">F890+G890</f>
        <v>329</v>
      </c>
      <c r="F890" s="20" t="n">
        <f aca="false">F891+F893</f>
        <v>329</v>
      </c>
      <c r="G890" s="20" t="n">
        <f aca="false">G891+G893</f>
        <v>0</v>
      </c>
      <c r="H890" s="20" t="n">
        <f aca="false">I890+J890</f>
        <v>329</v>
      </c>
      <c r="I890" s="21" t="n">
        <f aca="false">I891+I893</f>
        <v>329</v>
      </c>
      <c r="J890" s="22" t="n">
        <f aca="false">J891+J893</f>
        <v>0</v>
      </c>
    </row>
    <row r="891" customFormat="false" ht="48" hidden="false" customHeight="true" outlineLevel="0" collapsed="false">
      <c r="A891" s="32" t="s">
        <v>883</v>
      </c>
      <c r="B891" s="18" t="s">
        <v>704</v>
      </c>
      <c r="C891" s="18" t="s">
        <v>891</v>
      </c>
      <c r="D891" s="18"/>
      <c r="E891" s="25" t="n">
        <f aca="false">F891+G891</f>
        <v>326</v>
      </c>
      <c r="F891" s="25" t="n">
        <f aca="false">F892</f>
        <v>326</v>
      </c>
      <c r="G891" s="25" t="n">
        <f aca="false">G892</f>
        <v>0</v>
      </c>
      <c r="H891" s="25" t="n">
        <f aca="false">I891+J891</f>
        <v>326</v>
      </c>
      <c r="I891" s="26" t="n">
        <f aca="false">I892</f>
        <v>326</v>
      </c>
      <c r="J891" s="27" t="n">
        <f aca="false">J892</f>
        <v>0</v>
      </c>
    </row>
    <row r="892" customFormat="false" ht="55.5" hidden="false" customHeight="true" outlineLevel="0" collapsed="false">
      <c r="A892" s="32" t="s">
        <v>88</v>
      </c>
      <c r="B892" s="18" t="s">
        <v>704</v>
      </c>
      <c r="C892" s="18" t="s">
        <v>891</v>
      </c>
      <c r="D892" s="18" t="s">
        <v>89</v>
      </c>
      <c r="E892" s="25" t="n">
        <f aca="false">F892+G892</f>
        <v>326</v>
      </c>
      <c r="F892" s="25" t="n">
        <v>326</v>
      </c>
      <c r="G892" s="25"/>
      <c r="H892" s="25" t="n">
        <f aca="false">I892+J892</f>
        <v>326</v>
      </c>
      <c r="I892" s="25" t="n">
        <v>326</v>
      </c>
      <c r="J892" s="25"/>
    </row>
    <row r="893" customFormat="false" ht="72.75" hidden="false" customHeight="true" outlineLevel="0" collapsed="false">
      <c r="A893" s="32" t="s">
        <v>679</v>
      </c>
      <c r="B893" s="18" t="s">
        <v>704</v>
      </c>
      <c r="C893" s="18" t="s">
        <v>892</v>
      </c>
      <c r="D893" s="18"/>
      <c r="E893" s="25" t="n">
        <f aca="false">F893+G893</f>
        <v>3</v>
      </c>
      <c r="F893" s="25" t="n">
        <f aca="false">F894</f>
        <v>3</v>
      </c>
      <c r="G893" s="25" t="n">
        <f aca="false">G894</f>
        <v>0</v>
      </c>
      <c r="H893" s="25" t="n">
        <f aca="false">I893+J893</f>
        <v>3</v>
      </c>
      <c r="I893" s="26" t="n">
        <f aca="false">I894</f>
        <v>3</v>
      </c>
      <c r="J893" s="27" t="n">
        <f aca="false">J894</f>
        <v>0</v>
      </c>
    </row>
    <row r="894" customFormat="false" ht="76.5" hidden="false" customHeight="true" outlineLevel="0" collapsed="false">
      <c r="A894" s="18" t="s">
        <v>34</v>
      </c>
      <c r="B894" s="18" t="s">
        <v>704</v>
      </c>
      <c r="C894" s="18" t="s">
        <v>892</v>
      </c>
      <c r="D894" s="18" t="s">
        <v>35</v>
      </c>
      <c r="E894" s="25" t="n">
        <f aca="false">F894+G894</f>
        <v>3</v>
      </c>
      <c r="F894" s="25" t="n">
        <v>3</v>
      </c>
      <c r="G894" s="25"/>
      <c r="H894" s="25" t="n">
        <f aca="false">I894+J894</f>
        <v>3</v>
      </c>
      <c r="I894" s="25" t="n">
        <v>3</v>
      </c>
      <c r="J894" s="25"/>
    </row>
    <row r="895" customFormat="false" ht="170.25" hidden="false" customHeight="true" outlineLevel="0" collapsed="false">
      <c r="A895" s="35" t="s">
        <v>893</v>
      </c>
      <c r="B895" s="15" t="s">
        <v>704</v>
      </c>
      <c r="C895" s="15" t="s">
        <v>894</v>
      </c>
      <c r="D895" s="18"/>
      <c r="E895" s="20" t="n">
        <f aca="false">F895+G895</f>
        <v>252</v>
      </c>
      <c r="F895" s="20" t="n">
        <f aca="false">F896+F898</f>
        <v>252</v>
      </c>
      <c r="G895" s="20" t="n">
        <f aca="false">G896+G898</f>
        <v>0</v>
      </c>
      <c r="H895" s="20" t="n">
        <f aca="false">I895+J895</f>
        <v>252</v>
      </c>
      <c r="I895" s="21" t="n">
        <f aca="false">I896+I898</f>
        <v>252</v>
      </c>
      <c r="J895" s="22" t="n">
        <f aca="false">J896+J898</f>
        <v>0</v>
      </c>
    </row>
    <row r="896" customFormat="false" ht="53.25" hidden="false" customHeight="true" outlineLevel="0" collapsed="false">
      <c r="A896" s="32" t="s">
        <v>883</v>
      </c>
      <c r="B896" s="18" t="s">
        <v>704</v>
      </c>
      <c r="C896" s="18" t="s">
        <v>895</v>
      </c>
      <c r="D896" s="18"/>
      <c r="E896" s="25" t="n">
        <f aca="false">F896+G896</f>
        <v>250</v>
      </c>
      <c r="F896" s="25" t="n">
        <f aca="false">F897</f>
        <v>250</v>
      </c>
      <c r="G896" s="25" t="n">
        <f aca="false">G897</f>
        <v>0</v>
      </c>
      <c r="H896" s="25" t="n">
        <f aca="false">I896+J896</f>
        <v>250</v>
      </c>
      <c r="I896" s="26" t="n">
        <f aca="false">I897</f>
        <v>250</v>
      </c>
      <c r="J896" s="27" t="n">
        <f aca="false">J897</f>
        <v>0</v>
      </c>
    </row>
    <row r="897" customFormat="false" ht="63" hidden="false" customHeight="true" outlineLevel="0" collapsed="false">
      <c r="A897" s="32" t="s">
        <v>88</v>
      </c>
      <c r="B897" s="18" t="s">
        <v>704</v>
      </c>
      <c r="C897" s="18" t="s">
        <v>895</v>
      </c>
      <c r="D897" s="18" t="s">
        <v>89</v>
      </c>
      <c r="E897" s="25" t="n">
        <f aca="false">F897+G897</f>
        <v>250</v>
      </c>
      <c r="F897" s="25" t="n">
        <v>250</v>
      </c>
      <c r="G897" s="25"/>
      <c r="H897" s="25" t="n">
        <f aca="false">I897+J897</f>
        <v>250</v>
      </c>
      <c r="I897" s="25" t="n">
        <v>250</v>
      </c>
      <c r="J897" s="25"/>
    </row>
    <row r="898" customFormat="false" ht="71.25" hidden="false" customHeight="true" outlineLevel="0" collapsed="false">
      <c r="A898" s="32" t="s">
        <v>679</v>
      </c>
      <c r="B898" s="18" t="s">
        <v>704</v>
      </c>
      <c r="C898" s="18" t="s">
        <v>896</v>
      </c>
      <c r="D898" s="18"/>
      <c r="E898" s="25" t="n">
        <f aca="false">F898+G898</f>
        <v>2</v>
      </c>
      <c r="F898" s="25" t="n">
        <f aca="false">F899</f>
        <v>2</v>
      </c>
      <c r="G898" s="25" t="n">
        <f aca="false">G899</f>
        <v>0</v>
      </c>
      <c r="H898" s="25" t="n">
        <f aca="false">I898+J898</f>
        <v>2</v>
      </c>
      <c r="I898" s="26" t="n">
        <f aca="false">I899</f>
        <v>2</v>
      </c>
      <c r="J898" s="27" t="n">
        <f aca="false">J899</f>
        <v>0</v>
      </c>
    </row>
    <row r="899" customFormat="false" ht="72.75" hidden="false" customHeight="true" outlineLevel="0" collapsed="false">
      <c r="A899" s="18" t="s">
        <v>34</v>
      </c>
      <c r="B899" s="18" t="s">
        <v>704</v>
      </c>
      <c r="C899" s="18" t="s">
        <v>896</v>
      </c>
      <c r="D899" s="18" t="s">
        <v>35</v>
      </c>
      <c r="E899" s="25" t="n">
        <f aca="false">F899+G899</f>
        <v>2</v>
      </c>
      <c r="F899" s="25" t="n">
        <v>2</v>
      </c>
      <c r="G899" s="25"/>
      <c r="H899" s="25" t="n">
        <f aca="false">I899+J899</f>
        <v>2</v>
      </c>
      <c r="I899" s="25" t="n">
        <v>2</v>
      </c>
      <c r="J899" s="25"/>
    </row>
    <row r="900" customFormat="false" ht="165" hidden="false" customHeight="true" outlineLevel="0" collapsed="false">
      <c r="A900" s="35" t="s">
        <v>897</v>
      </c>
      <c r="B900" s="15" t="s">
        <v>704</v>
      </c>
      <c r="C900" s="15" t="s">
        <v>898</v>
      </c>
      <c r="D900" s="18"/>
      <c r="E900" s="20" t="n">
        <f aca="false">F900+G900</f>
        <v>9153</v>
      </c>
      <c r="F900" s="25" t="n">
        <f aca="false">F901</f>
        <v>0</v>
      </c>
      <c r="G900" s="25" t="n">
        <f aca="false">G901</f>
        <v>9153</v>
      </c>
      <c r="H900" s="20" t="n">
        <f aca="false">I900+J900</f>
        <v>9515</v>
      </c>
      <c r="I900" s="26" t="n">
        <f aca="false">I901</f>
        <v>0</v>
      </c>
      <c r="J900" s="27" t="n">
        <f aca="false">J901</f>
        <v>9515</v>
      </c>
    </row>
    <row r="901" customFormat="false" ht="116.25" hidden="false" customHeight="true" outlineLevel="0" collapsed="false">
      <c r="A901" s="32" t="s">
        <v>899</v>
      </c>
      <c r="B901" s="18" t="s">
        <v>704</v>
      </c>
      <c r="C901" s="18" t="s">
        <v>900</v>
      </c>
      <c r="D901" s="18"/>
      <c r="E901" s="25" t="n">
        <f aca="false">F901+G901</f>
        <v>9153</v>
      </c>
      <c r="F901" s="25" t="n">
        <f aca="false">F903+F902</f>
        <v>0</v>
      </c>
      <c r="G901" s="25" t="n">
        <f aca="false">G903+G902</f>
        <v>9153</v>
      </c>
      <c r="H901" s="25" t="n">
        <f aca="false">I901+J901</f>
        <v>9515</v>
      </c>
      <c r="I901" s="25" t="n">
        <f aca="false">I903+I902</f>
        <v>0</v>
      </c>
      <c r="J901" s="27" t="n">
        <f aca="false">J903+J902</f>
        <v>9515</v>
      </c>
    </row>
    <row r="902" customFormat="false" ht="91.5" hidden="false" customHeight="true" outlineLevel="0" collapsed="false">
      <c r="A902" s="18" t="s">
        <v>34</v>
      </c>
      <c r="B902" s="18" t="s">
        <v>704</v>
      </c>
      <c r="C902" s="18" t="s">
        <v>900</v>
      </c>
      <c r="D902" s="18" t="s">
        <v>35</v>
      </c>
      <c r="E902" s="25" t="n">
        <f aca="false">F902+G902</f>
        <v>135</v>
      </c>
      <c r="F902" s="25"/>
      <c r="G902" s="25" t="n">
        <v>135</v>
      </c>
      <c r="H902" s="25" t="n">
        <f aca="false">I902+J902</f>
        <v>141</v>
      </c>
      <c r="I902" s="25"/>
      <c r="J902" s="25" t="n">
        <v>141</v>
      </c>
    </row>
    <row r="903" customFormat="false" ht="68.25" hidden="false" customHeight="true" outlineLevel="0" collapsed="false">
      <c r="A903" s="32" t="s">
        <v>88</v>
      </c>
      <c r="B903" s="18" t="s">
        <v>704</v>
      </c>
      <c r="C903" s="18" t="s">
        <v>900</v>
      </c>
      <c r="D903" s="18" t="s">
        <v>89</v>
      </c>
      <c r="E903" s="25" t="n">
        <f aca="false">F903+G903</f>
        <v>9018</v>
      </c>
      <c r="F903" s="25"/>
      <c r="G903" s="25" t="n">
        <v>9018</v>
      </c>
      <c r="H903" s="25" t="n">
        <f aca="false">I903+J903</f>
        <v>9374</v>
      </c>
      <c r="I903" s="25"/>
      <c r="J903" s="25" t="n">
        <v>9374</v>
      </c>
    </row>
    <row r="904" customFormat="false" ht="161.25" hidden="false" customHeight="true" outlineLevel="0" collapsed="false">
      <c r="A904" s="35" t="s">
        <v>901</v>
      </c>
      <c r="B904" s="15" t="s">
        <v>704</v>
      </c>
      <c r="C904" s="15" t="s">
        <v>902</v>
      </c>
      <c r="D904" s="18"/>
      <c r="E904" s="20" t="n">
        <f aca="false">F904+G904</f>
        <v>1258</v>
      </c>
      <c r="F904" s="20" t="n">
        <f aca="false">F905</f>
        <v>0</v>
      </c>
      <c r="G904" s="20" t="n">
        <f aca="false">G905</f>
        <v>1258</v>
      </c>
      <c r="H904" s="20" t="n">
        <f aca="false">I904+J904</f>
        <v>1334</v>
      </c>
      <c r="I904" s="21" t="n">
        <f aca="false">I905</f>
        <v>0</v>
      </c>
      <c r="J904" s="22" t="n">
        <f aca="false">J905</f>
        <v>1334</v>
      </c>
    </row>
    <row r="905" customFormat="false" ht="138" hidden="false" customHeight="true" outlineLevel="0" collapsed="false">
      <c r="A905" s="32" t="s">
        <v>899</v>
      </c>
      <c r="B905" s="18" t="s">
        <v>704</v>
      </c>
      <c r="C905" s="18" t="s">
        <v>903</v>
      </c>
      <c r="D905" s="18"/>
      <c r="E905" s="25" t="n">
        <f aca="false">F905+G905</f>
        <v>1258</v>
      </c>
      <c r="F905" s="25" t="n">
        <f aca="false">F907+F906</f>
        <v>0</v>
      </c>
      <c r="G905" s="25" t="n">
        <f aca="false">G907+G906</f>
        <v>1258</v>
      </c>
      <c r="H905" s="25" t="n">
        <f aca="false">I905+J905</f>
        <v>1334</v>
      </c>
      <c r="I905" s="25" t="n">
        <f aca="false">I907+I906</f>
        <v>0</v>
      </c>
      <c r="J905" s="27" t="n">
        <f aca="false">J907+J906</f>
        <v>1334</v>
      </c>
    </row>
    <row r="906" customFormat="false" ht="76.9" hidden="false" customHeight="true" outlineLevel="0" collapsed="false">
      <c r="A906" s="18" t="s">
        <v>34</v>
      </c>
      <c r="B906" s="18" t="s">
        <v>704</v>
      </c>
      <c r="C906" s="18" t="s">
        <v>903</v>
      </c>
      <c r="D906" s="18" t="s">
        <v>35</v>
      </c>
      <c r="E906" s="25" t="n">
        <f aca="false">F906+G906</f>
        <v>10</v>
      </c>
      <c r="F906" s="25"/>
      <c r="G906" s="25" t="n">
        <v>10</v>
      </c>
      <c r="H906" s="25" t="n">
        <f aca="false">I906+J906</f>
        <v>11</v>
      </c>
      <c r="I906" s="25"/>
      <c r="J906" s="25" t="n">
        <v>11</v>
      </c>
    </row>
    <row r="907" customFormat="false" ht="56.25" hidden="false" customHeight="true" outlineLevel="0" collapsed="false">
      <c r="A907" s="32" t="s">
        <v>88</v>
      </c>
      <c r="B907" s="18" t="s">
        <v>704</v>
      </c>
      <c r="C907" s="18" t="s">
        <v>903</v>
      </c>
      <c r="D907" s="18" t="s">
        <v>89</v>
      </c>
      <c r="E907" s="25" t="n">
        <f aca="false">F907+G907</f>
        <v>1248</v>
      </c>
      <c r="F907" s="25"/>
      <c r="G907" s="25" t="n">
        <v>1248</v>
      </c>
      <c r="H907" s="25" t="n">
        <f aca="false">I907+J907</f>
        <v>1323</v>
      </c>
      <c r="I907" s="25"/>
      <c r="J907" s="25" t="n">
        <v>1323</v>
      </c>
    </row>
    <row r="908" customFormat="false" ht="144" hidden="false" customHeight="true" outlineLevel="0" collapsed="false">
      <c r="A908" s="35" t="s">
        <v>904</v>
      </c>
      <c r="B908" s="15" t="s">
        <v>704</v>
      </c>
      <c r="C908" s="15" t="s">
        <v>905</v>
      </c>
      <c r="D908" s="18"/>
      <c r="E908" s="20" t="n">
        <f aca="false">F908+G908</f>
        <v>55682</v>
      </c>
      <c r="F908" s="20" t="n">
        <f aca="false">F909</f>
        <v>0</v>
      </c>
      <c r="G908" s="20" t="n">
        <f aca="false">G909</f>
        <v>55682</v>
      </c>
      <c r="H908" s="20" t="n">
        <f aca="false">I908+J908</f>
        <v>57013</v>
      </c>
      <c r="I908" s="21" t="n">
        <f aca="false">I909</f>
        <v>0</v>
      </c>
      <c r="J908" s="22" t="n">
        <f aca="false">J909</f>
        <v>57013</v>
      </c>
    </row>
    <row r="909" customFormat="false" ht="122.25" hidden="false" customHeight="true" outlineLevel="0" collapsed="false">
      <c r="A909" s="32" t="s">
        <v>899</v>
      </c>
      <c r="B909" s="18" t="s">
        <v>704</v>
      </c>
      <c r="C909" s="18" t="s">
        <v>906</v>
      </c>
      <c r="D909" s="18"/>
      <c r="E909" s="25" t="n">
        <f aca="false">F909+G909</f>
        <v>55682</v>
      </c>
      <c r="F909" s="25" t="n">
        <f aca="false">F910</f>
        <v>0</v>
      </c>
      <c r="G909" s="25" t="n">
        <f aca="false">G910</f>
        <v>55682</v>
      </c>
      <c r="H909" s="25" t="n">
        <f aca="false">I909+J909</f>
        <v>57013</v>
      </c>
      <c r="I909" s="26" t="n">
        <f aca="false">I910</f>
        <v>0</v>
      </c>
      <c r="J909" s="27" t="n">
        <f aca="false">J910</f>
        <v>57013</v>
      </c>
    </row>
    <row r="910" customFormat="false" ht="110.25" hidden="false" customHeight="true" outlineLevel="0" collapsed="false">
      <c r="A910" s="18" t="s">
        <v>174</v>
      </c>
      <c r="B910" s="18" t="s">
        <v>704</v>
      </c>
      <c r="C910" s="18" t="s">
        <v>906</v>
      </c>
      <c r="D910" s="18" t="s">
        <v>175</v>
      </c>
      <c r="E910" s="25" t="n">
        <f aca="false">F910+G910</f>
        <v>55682</v>
      </c>
      <c r="F910" s="25"/>
      <c r="G910" s="25" t="n">
        <v>55682</v>
      </c>
      <c r="H910" s="25" t="n">
        <f aca="false">I910+J910</f>
        <v>57013</v>
      </c>
      <c r="I910" s="26"/>
      <c r="J910" s="25" t="n">
        <v>57013</v>
      </c>
    </row>
    <row r="911" customFormat="false" ht="192.75" hidden="false" customHeight="true" outlineLevel="0" collapsed="false">
      <c r="A911" s="35" t="s">
        <v>907</v>
      </c>
      <c r="B911" s="15" t="s">
        <v>704</v>
      </c>
      <c r="C911" s="15" t="s">
        <v>908</v>
      </c>
      <c r="D911" s="18"/>
      <c r="E911" s="20" t="n">
        <f aca="false">F911+G911</f>
        <v>275</v>
      </c>
      <c r="F911" s="20" t="n">
        <f aca="false">F912</f>
        <v>0</v>
      </c>
      <c r="G911" s="20" t="n">
        <f aca="false">G912</f>
        <v>275</v>
      </c>
      <c r="H911" s="20" t="n">
        <f aca="false">I911+J911</f>
        <v>287</v>
      </c>
      <c r="I911" s="21" t="n">
        <f aca="false">I912</f>
        <v>0</v>
      </c>
      <c r="J911" s="22" t="n">
        <f aca="false">J912</f>
        <v>287</v>
      </c>
    </row>
    <row r="912" customFormat="false" ht="114" hidden="false" customHeight="true" outlineLevel="0" collapsed="false">
      <c r="A912" s="32" t="s">
        <v>899</v>
      </c>
      <c r="B912" s="18" t="s">
        <v>704</v>
      </c>
      <c r="C912" s="18" t="s">
        <v>909</v>
      </c>
      <c r="D912" s="18"/>
      <c r="E912" s="25" t="n">
        <f aca="false">F912+G912</f>
        <v>275</v>
      </c>
      <c r="F912" s="25" t="n">
        <f aca="false">F913+F914</f>
        <v>0</v>
      </c>
      <c r="G912" s="25" t="n">
        <f aca="false">G913+G914</f>
        <v>275</v>
      </c>
      <c r="H912" s="25" t="n">
        <f aca="false">I912+J912</f>
        <v>287</v>
      </c>
      <c r="I912" s="26" t="n">
        <f aca="false">I913+I914</f>
        <v>0</v>
      </c>
      <c r="J912" s="27" t="n">
        <f aca="false">J913+J914</f>
        <v>287</v>
      </c>
    </row>
    <row r="913" customFormat="false" ht="83.25" hidden="false" customHeight="true" outlineLevel="0" collapsed="false">
      <c r="A913" s="18" t="s">
        <v>34</v>
      </c>
      <c r="B913" s="18" t="s">
        <v>704</v>
      </c>
      <c r="C913" s="18" t="s">
        <v>909</v>
      </c>
      <c r="D913" s="18" t="s">
        <v>35</v>
      </c>
      <c r="E913" s="25" t="n">
        <f aca="false">F913+G913</f>
        <v>4</v>
      </c>
      <c r="F913" s="25"/>
      <c r="G913" s="25" t="n">
        <v>4</v>
      </c>
      <c r="H913" s="25" t="n">
        <f aca="false">I913+J913</f>
        <v>4</v>
      </c>
      <c r="I913" s="25"/>
      <c r="J913" s="25" t="n">
        <v>4</v>
      </c>
    </row>
    <row r="914" customFormat="false" ht="75" hidden="false" customHeight="true" outlineLevel="0" collapsed="false">
      <c r="A914" s="32" t="s">
        <v>88</v>
      </c>
      <c r="B914" s="18" t="s">
        <v>704</v>
      </c>
      <c r="C914" s="18" t="s">
        <v>909</v>
      </c>
      <c r="D914" s="18" t="s">
        <v>89</v>
      </c>
      <c r="E914" s="25" t="n">
        <f aca="false">F914+G914</f>
        <v>271</v>
      </c>
      <c r="F914" s="25"/>
      <c r="G914" s="25" t="n">
        <v>271</v>
      </c>
      <c r="H914" s="25" t="n">
        <f aca="false">I914+J914</f>
        <v>283</v>
      </c>
      <c r="I914" s="25"/>
      <c r="J914" s="25" t="n">
        <v>283</v>
      </c>
    </row>
    <row r="915" customFormat="false" ht="102" hidden="false" customHeight="true" outlineLevel="0" collapsed="false">
      <c r="A915" s="35" t="s">
        <v>910</v>
      </c>
      <c r="B915" s="15" t="s">
        <v>704</v>
      </c>
      <c r="C915" s="15" t="s">
        <v>911</v>
      </c>
      <c r="D915" s="18"/>
      <c r="E915" s="20" t="n">
        <f aca="false">F915+G915</f>
        <v>420</v>
      </c>
      <c r="F915" s="20" t="n">
        <f aca="false">F916</f>
        <v>420</v>
      </c>
      <c r="G915" s="20" t="n">
        <f aca="false">G916</f>
        <v>0</v>
      </c>
      <c r="H915" s="20" t="n">
        <f aca="false">I915+J915</f>
        <v>420</v>
      </c>
      <c r="I915" s="21" t="n">
        <f aca="false">I916</f>
        <v>420</v>
      </c>
      <c r="J915" s="22" t="n">
        <f aca="false">J916</f>
        <v>0</v>
      </c>
    </row>
    <row r="916" customFormat="false" ht="36.75" hidden="false" customHeight="true" outlineLevel="0" collapsed="false">
      <c r="A916" s="72" t="s">
        <v>304</v>
      </c>
      <c r="B916" s="18" t="s">
        <v>704</v>
      </c>
      <c r="C916" s="18" t="s">
        <v>912</v>
      </c>
      <c r="D916" s="18"/>
      <c r="E916" s="25" t="n">
        <f aca="false">F916+G916</f>
        <v>420</v>
      </c>
      <c r="F916" s="25" t="n">
        <f aca="false">F917</f>
        <v>420</v>
      </c>
      <c r="G916" s="25" t="n">
        <f aca="false">G917</f>
        <v>0</v>
      </c>
      <c r="H916" s="25" t="n">
        <f aca="false">I916+J916</f>
        <v>420</v>
      </c>
      <c r="I916" s="26" t="n">
        <f aca="false">I917</f>
        <v>420</v>
      </c>
      <c r="J916" s="27" t="n">
        <f aca="false">J917</f>
        <v>0</v>
      </c>
    </row>
    <row r="917" customFormat="false" ht="67.5" hidden="false" customHeight="true" outlineLevel="0" collapsed="false">
      <c r="A917" s="18" t="s">
        <v>34</v>
      </c>
      <c r="B917" s="18" t="s">
        <v>704</v>
      </c>
      <c r="C917" s="18" t="s">
        <v>912</v>
      </c>
      <c r="D917" s="18" t="s">
        <v>35</v>
      </c>
      <c r="E917" s="25" t="n">
        <f aca="false">F917+G917</f>
        <v>420</v>
      </c>
      <c r="F917" s="25" t="n">
        <v>420</v>
      </c>
      <c r="G917" s="25"/>
      <c r="H917" s="25" t="n">
        <f aca="false">I917+J917</f>
        <v>420</v>
      </c>
      <c r="I917" s="25" t="n">
        <v>420</v>
      </c>
      <c r="J917" s="25"/>
    </row>
    <row r="918" customFormat="false" ht="87" hidden="false" customHeight="true" outlineLevel="0" collapsed="false">
      <c r="A918" s="14" t="s">
        <v>913</v>
      </c>
      <c r="B918" s="15" t="s">
        <v>704</v>
      </c>
      <c r="C918" s="15" t="s">
        <v>693</v>
      </c>
      <c r="D918" s="18"/>
      <c r="E918" s="20" t="n">
        <f aca="false">F918+G918</f>
        <v>427</v>
      </c>
      <c r="F918" s="20" t="n">
        <f aca="false">F919+F924</f>
        <v>427</v>
      </c>
      <c r="G918" s="20" t="n">
        <f aca="false">G919+G924</f>
        <v>0</v>
      </c>
      <c r="H918" s="20" t="n">
        <f aca="false">I918+J918</f>
        <v>427</v>
      </c>
      <c r="I918" s="21" t="n">
        <f aca="false">I919+I924</f>
        <v>427</v>
      </c>
      <c r="J918" s="22" t="n">
        <f aca="false">J919+J924</f>
        <v>0</v>
      </c>
    </row>
    <row r="919" customFormat="false" ht="193.5" hidden="false" customHeight="true" outlineLevel="0" collapsed="false">
      <c r="A919" s="35" t="s">
        <v>914</v>
      </c>
      <c r="B919" s="15" t="s">
        <v>704</v>
      </c>
      <c r="C919" s="15" t="s">
        <v>915</v>
      </c>
      <c r="D919" s="18"/>
      <c r="E919" s="20" t="n">
        <f aca="false">F919+G919</f>
        <v>78</v>
      </c>
      <c r="F919" s="20" t="n">
        <f aca="false">F922+F920</f>
        <v>78</v>
      </c>
      <c r="G919" s="20" t="n">
        <f aca="false">G922+G920</f>
        <v>0</v>
      </c>
      <c r="H919" s="20" t="n">
        <f aca="false">I919+J919</f>
        <v>78</v>
      </c>
      <c r="I919" s="20" t="n">
        <f aca="false">I922+I920</f>
        <v>78</v>
      </c>
      <c r="J919" s="22" t="n">
        <f aca="false">J922+J920</f>
        <v>0</v>
      </c>
    </row>
    <row r="920" customFormat="false" ht="74.25" hidden="false" customHeight="true" outlineLevel="0" collapsed="false">
      <c r="A920" s="32" t="s">
        <v>679</v>
      </c>
      <c r="B920" s="18" t="s">
        <v>704</v>
      </c>
      <c r="C920" s="18" t="s">
        <v>916</v>
      </c>
      <c r="D920" s="18"/>
      <c r="E920" s="25" t="n">
        <f aca="false">F920+G920</f>
        <v>1</v>
      </c>
      <c r="F920" s="25" t="n">
        <f aca="false">F921</f>
        <v>1</v>
      </c>
      <c r="G920" s="25" t="n">
        <f aca="false">G921</f>
        <v>0</v>
      </c>
      <c r="H920" s="25" t="n">
        <f aca="false">I920+J920</f>
        <v>1</v>
      </c>
      <c r="I920" s="25" t="n">
        <f aca="false">I921</f>
        <v>1</v>
      </c>
      <c r="J920" s="27" t="n">
        <f aca="false">J921</f>
        <v>0</v>
      </c>
    </row>
    <row r="921" customFormat="false" ht="84" hidden="false" customHeight="true" outlineLevel="0" collapsed="false">
      <c r="A921" s="18" t="s">
        <v>34</v>
      </c>
      <c r="B921" s="18" t="s">
        <v>704</v>
      </c>
      <c r="C921" s="18" t="s">
        <v>916</v>
      </c>
      <c r="D921" s="18" t="s">
        <v>35</v>
      </c>
      <c r="E921" s="25" t="n">
        <f aca="false">F921+G921</f>
        <v>1</v>
      </c>
      <c r="F921" s="25" t="n">
        <v>1</v>
      </c>
      <c r="G921" s="25"/>
      <c r="H921" s="25" t="n">
        <f aca="false">I921+J921</f>
        <v>1</v>
      </c>
      <c r="I921" s="25" t="n">
        <v>1</v>
      </c>
      <c r="J921" s="25"/>
    </row>
    <row r="922" customFormat="false" ht="109.5" hidden="false" customHeight="true" outlineLevel="0" collapsed="false">
      <c r="A922" s="32" t="s">
        <v>917</v>
      </c>
      <c r="B922" s="18" t="s">
        <v>704</v>
      </c>
      <c r="C922" s="18" t="s">
        <v>918</v>
      </c>
      <c r="D922" s="18"/>
      <c r="E922" s="25" t="n">
        <f aca="false">F922+G922</f>
        <v>77</v>
      </c>
      <c r="F922" s="25" t="n">
        <f aca="false">F923</f>
        <v>77</v>
      </c>
      <c r="G922" s="25" t="n">
        <f aca="false">G923</f>
        <v>0</v>
      </c>
      <c r="H922" s="25" t="n">
        <f aca="false">I922+J922</f>
        <v>77</v>
      </c>
      <c r="I922" s="26" t="n">
        <f aca="false">I923</f>
        <v>77</v>
      </c>
      <c r="J922" s="27" t="n">
        <f aca="false">J923</f>
        <v>0</v>
      </c>
    </row>
    <row r="923" customFormat="false" ht="67.5" hidden="false" customHeight="true" outlineLevel="0" collapsed="false">
      <c r="A923" s="32" t="s">
        <v>88</v>
      </c>
      <c r="B923" s="18" t="s">
        <v>704</v>
      </c>
      <c r="C923" s="18" t="s">
        <v>918</v>
      </c>
      <c r="D923" s="18" t="s">
        <v>89</v>
      </c>
      <c r="E923" s="25" t="n">
        <f aca="false">F923+G923</f>
        <v>77</v>
      </c>
      <c r="F923" s="25" t="n">
        <v>77</v>
      </c>
      <c r="G923" s="25"/>
      <c r="H923" s="25" t="n">
        <f aca="false">I923+J923</f>
        <v>77</v>
      </c>
      <c r="I923" s="25" t="n">
        <v>77</v>
      </c>
      <c r="J923" s="25"/>
    </row>
    <row r="924" customFormat="false" ht="108" hidden="false" customHeight="true" outlineLevel="0" collapsed="false">
      <c r="A924" s="35" t="s">
        <v>919</v>
      </c>
      <c r="B924" s="15" t="s">
        <v>704</v>
      </c>
      <c r="C924" s="15" t="s">
        <v>920</v>
      </c>
      <c r="D924" s="18"/>
      <c r="E924" s="20" t="n">
        <f aca="false">F924+G924</f>
        <v>349</v>
      </c>
      <c r="F924" s="20" t="n">
        <f aca="false">F925</f>
        <v>349</v>
      </c>
      <c r="G924" s="20" t="n">
        <f aca="false">G925</f>
        <v>0</v>
      </c>
      <c r="H924" s="20" t="n">
        <f aca="false">I924+J924</f>
        <v>349</v>
      </c>
      <c r="I924" s="21" t="n">
        <f aca="false">I925</f>
        <v>349</v>
      </c>
      <c r="J924" s="22" t="n">
        <f aca="false">J925</f>
        <v>0</v>
      </c>
    </row>
    <row r="925" customFormat="false" ht="36" hidden="false" customHeight="true" outlineLevel="0" collapsed="false">
      <c r="A925" s="72" t="s">
        <v>86</v>
      </c>
      <c r="B925" s="18" t="s">
        <v>704</v>
      </c>
      <c r="C925" s="18" t="s">
        <v>921</v>
      </c>
      <c r="D925" s="18"/>
      <c r="E925" s="25" t="n">
        <f aca="false">F925+G925</f>
        <v>349</v>
      </c>
      <c r="F925" s="25" t="n">
        <f aca="false">F926</f>
        <v>349</v>
      </c>
      <c r="G925" s="25" t="n">
        <f aca="false">G926</f>
        <v>0</v>
      </c>
      <c r="H925" s="25" t="n">
        <f aca="false">I925+J925</f>
        <v>349</v>
      </c>
      <c r="I925" s="26" t="n">
        <f aca="false">I926</f>
        <v>349</v>
      </c>
      <c r="J925" s="27" t="n">
        <f aca="false">J926</f>
        <v>0</v>
      </c>
    </row>
    <row r="926" customFormat="false" ht="71.25" hidden="false" customHeight="true" outlineLevel="0" collapsed="false">
      <c r="A926" s="18" t="s">
        <v>34</v>
      </c>
      <c r="B926" s="18" t="s">
        <v>704</v>
      </c>
      <c r="C926" s="18" t="s">
        <v>921</v>
      </c>
      <c r="D926" s="18" t="s">
        <v>35</v>
      </c>
      <c r="E926" s="25" t="n">
        <f aca="false">F926+G926</f>
        <v>349</v>
      </c>
      <c r="F926" s="25" t="n">
        <v>349</v>
      </c>
      <c r="G926" s="25"/>
      <c r="H926" s="25" t="n">
        <f aca="false">I926+J926</f>
        <v>349</v>
      </c>
      <c r="I926" s="25" t="n">
        <v>349</v>
      </c>
      <c r="J926" s="25"/>
    </row>
    <row r="927" customFormat="false" ht="119.25" hidden="false" customHeight="true" outlineLevel="0" collapsed="false">
      <c r="A927" s="14" t="s">
        <v>922</v>
      </c>
      <c r="B927" s="15" t="s">
        <v>704</v>
      </c>
      <c r="C927" s="15" t="s">
        <v>923</v>
      </c>
      <c r="D927" s="18"/>
      <c r="E927" s="20" t="n">
        <f aca="false">F927+G927</f>
        <v>286</v>
      </c>
      <c r="F927" s="20" t="n">
        <f aca="false">F928</f>
        <v>286</v>
      </c>
      <c r="G927" s="20" t="n">
        <f aca="false">G928</f>
        <v>0</v>
      </c>
      <c r="H927" s="20" t="n">
        <f aca="false">I927+J927</f>
        <v>286</v>
      </c>
      <c r="I927" s="21" t="n">
        <f aca="false">I928</f>
        <v>286</v>
      </c>
      <c r="J927" s="22" t="n">
        <f aca="false">J928</f>
        <v>0</v>
      </c>
    </row>
    <row r="928" customFormat="false" ht="69.75" hidden="false" customHeight="true" outlineLevel="0" collapsed="false">
      <c r="A928" s="14" t="s">
        <v>924</v>
      </c>
      <c r="B928" s="15" t="s">
        <v>704</v>
      </c>
      <c r="C928" s="15" t="s">
        <v>925</v>
      </c>
      <c r="D928" s="18"/>
      <c r="E928" s="20" t="n">
        <f aca="false">F928+G928</f>
        <v>286</v>
      </c>
      <c r="F928" s="20" t="n">
        <f aca="false">F929</f>
        <v>286</v>
      </c>
      <c r="G928" s="20" t="n">
        <f aca="false">G929</f>
        <v>0</v>
      </c>
      <c r="H928" s="20" t="n">
        <f aca="false">I928+J928</f>
        <v>286</v>
      </c>
      <c r="I928" s="21" t="n">
        <f aca="false">I929</f>
        <v>286</v>
      </c>
      <c r="J928" s="22" t="n">
        <f aca="false">J929</f>
        <v>0</v>
      </c>
    </row>
    <row r="929" customFormat="false" ht="117.75" hidden="false" customHeight="true" outlineLevel="0" collapsed="false">
      <c r="A929" s="38" t="s">
        <v>926</v>
      </c>
      <c r="B929" s="15" t="s">
        <v>704</v>
      </c>
      <c r="C929" s="15" t="s">
        <v>927</v>
      </c>
      <c r="D929" s="18"/>
      <c r="E929" s="20" t="n">
        <f aca="false">F929+G929</f>
        <v>286</v>
      </c>
      <c r="F929" s="20" t="n">
        <f aca="false">F930</f>
        <v>286</v>
      </c>
      <c r="G929" s="20" t="n">
        <f aca="false">G930</f>
        <v>0</v>
      </c>
      <c r="H929" s="20" t="n">
        <f aca="false">I929+J929</f>
        <v>286</v>
      </c>
      <c r="I929" s="21" t="n">
        <f aca="false">I930</f>
        <v>286</v>
      </c>
      <c r="J929" s="22" t="n">
        <f aca="false">J930</f>
        <v>0</v>
      </c>
    </row>
    <row r="930" customFormat="false" ht="84" hidden="false" customHeight="true" outlineLevel="0" collapsed="false">
      <c r="A930" s="34" t="s">
        <v>928</v>
      </c>
      <c r="B930" s="18" t="s">
        <v>704</v>
      </c>
      <c r="C930" s="18" t="s">
        <v>929</v>
      </c>
      <c r="D930" s="18"/>
      <c r="E930" s="25" t="n">
        <f aca="false">F930+G930</f>
        <v>286</v>
      </c>
      <c r="F930" s="25" t="n">
        <f aca="false">F931</f>
        <v>286</v>
      </c>
      <c r="G930" s="25" t="n">
        <f aca="false">G931</f>
        <v>0</v>
      </c>
      <c r="H930" s="25" t="n">
        <f aca="false">I930+J930</f>
        <v>286</v>
      </c>
      <c r="I930" s="26" t="n">
        <f aca="false">I931</f>
        <v>286</v>
      </c>
      <c r="J930" s="27" t="n">
        <f aca="false">J931</f>
        <v>0</v>
      </c>
    </row>
    <row r="931" customFormat="false" ht="64.5" hidden="false" customHeight="true" outlineLevel="0" collapsed="false">
      <c r="A931" s="32" t="s">
        <v>88</v>
      </c>
      <c r="B931" s="18" t="s">
        <v>704</v>
      </c>
      <c r="C931" s="18" t="s">
        <v>929</v>
      </c>
      <c r="D931" s="18" t="s">
        <v>89</v>
      </c>
      <c r="E931" s="25" t="n">
        <f aca="false">F931+G931</f>
        <v>286</v>
      </c>
      <c r="F931" s="25" t="n">
        <v>286</v>
      </c>
      <c r="G931" s="20"/>
      <c r="H931" s="25" t="n">
        <f aca="false">I931+J931</f>
        <v>286</v>
      </c>
      <c r="I931" s="25" t="n">
        <v>286</v>
      </c>
      <c r="J931" s="20"/>
    </row>
    <row r="932" customFormat="false" ht="138" hidden="false" customHeight="true" outlineLevel="0" collapsed="false">
      <c r="A932" s="15" t="s">
        <v>115</v>
      </c>
      <c r="B932" s="15" t="s">
        <v>704</v>
      </c>
      <c r="C932" s="15" t="s">
        <v>116</v>
      </c>
      <c r="D932" s="15"/>
      <c r="E932" s="20" t="n">
        <f aca="false">F932+G932</f>
        <v>2810</v>
      </c>
      <c r="F932" s="20" t="n">
        <f aca="false">F933</f>
        <v>2810</v>
      </c>
      <c r="G932" s="20" t="n">
        <f aca="false">G933</f>
        <v>0</v>
      </c>
      <c r="H932" s="20" t="n">
        <f aca="false">I932+J932</f>
        <v>2892</v>
      </c>
      <c r="I932" s="20" t="n">
        <f aca="false">I933</f>
        <v>2892</v>
      </c>
      <c r="J932" s="22" t="n">
        <f aca="false">J933</f>
        <v>0</v>
      </c>
    </row>
    <row r="933" customFormat="false" ht="109.5" hidden="false" customHeight="true" outlineLevel="0" collapsed="false">
      <c r="A933" s="15" t="s">
        <v>930</v>
      </c>
      <c r="B933" s="15" t="s">
        <v>704</v>
      </c>
      <c r="C933" s="15" t="s">
        <v>931</v>
      </c>
      <c r="D933" s="15"/>
      <c r="E933" s="20" t="n">
        <f aca="false">F933+G933</f>
        <v>2810</v>
      </c>
      <c r="F933" s="20" t="n">
        <f aca="false">F934</f>
        <v>2810</v>
      </c>
      <c r="G933" s="20" t="n">
        <f aca="false">G934</f>
        <v>0</v>
      </c>
      <c r="H933" s="20" t="n">
        <f aca="false">I933+J933</f>
        <v>2892</v>
      </c>
      <c r="I933" s="20" t="n">
        <f aca="false">I934</f>
        <v>2892</v>
      </c>
      <c r="J933" s="22" t="n">
        <f aca="false">J934</f>
        <v>0</v>
      </c>
    </row>
    <row r="934" customFormat="false" ht="222" hidden="false" customHeight="true" outlineLevel="0" collapsed="false">
      <c r="A934" s="15" t="s">
        <v>932</v>
      </c>
      <c r="B934" s="15" t="s">
        <v>704</v>
      </c>
      <c r="C934" s="15" t="s">
        <v>933</v>
      </c>
      <c r="D934" s="15"/>
      <c r="E934" s="20" t="n">
        <f aca="false">F934+G934</f>
        <v>2810</v>
      </c>
      <c r="F934" s="20" t="n">
        <f aca="false">F935+F937</f>
        <v>2810</v>
      </c>
      <c r="G934" s="20" t="n">
        <f aca="false">G935+G937</f>
        <v>0</v>
      </c>
      <c r="H934" s="20" t="n">
        <f aca="false">I934+J934</f>
        <v>2892</v>
      </c>
      <c r="I934" s="20" t="n">
        <f aca="false">I935+I937</f>
        <v>2892</v>
      </c>
      <c r="J934" s="22" t="n">
        <f aca="false">J935+J937</f>
        <v>0</v>
      </c>
    </row>
    <row r="935" customFormat="false" ht="70.5" hidden="false" customHeight="true" outlineLevel="0" collapsed="false">
      <c r="A935" s="32" t="s">
        <v>679</v>
      </c>
      <c r="B935" s="18" t="s">
        <v>704</v>
      </c>
      <c r="C935" s="18" t="s">
        <v>934</v>
      </c>
      <c r="D935" s="18"/>
      <c r="E935" s="25" t="n">
        <f aca="false">F935+G935</f>
        <v>22</v>
      </c>
      <c r="F935" s="25" t="n">
        <f aca="false">F936</f>
        <v>22</v>
      </c>
      <c r="G935" s="25" t="n">
        <f aca="false">G936</f>
        <v>0</v>
      </c>
      <c r="H935" s="25" t="n">
        <f aca="false">I935+J935</f>
        <v>23</v>
      </c>
      <c r="I935" s="25" t="n">
        <f aca="false">I936</f>
        <v>23</v>
      </c>
      <c r="J935" s="27" t="n">
        <f aca="false">J936</f>
        <v>0</v>
      </c>
    </row>
    <row r="936" customFormat="false" ht="77.25" hidden="false" customHeight="true" outlineLevel="0" collapsed="false">
      <c r="A936" s="18" t="s">
        <v>34</v>
      </c>
      <c r="B936" s="18" t="s">
        <v>704</v>
      </c>
      <c r="C936" s="18" t="s">
        <v>934</v>
      </c>
      <c r="D936" s="18" t="s">
        <v>35</v>
      </c>
      <c r="E936" s="25" t="n">
        <f aca="false">F936+G936</f>
        <v>22</v>
      </c>
      <c r="F936" s="25" t="n">
        <f aca="false">50-28</f>
        <v>22</v>
      </c>
      <c r="G936" s="25"/>
      <c r="H936" s="25" t="n">
        <f aca="false">I936+J936</f>
        <v>23</v>
      </c>
      <c r="I936" s="25" t="n">
        <f aca="false">50-27</f>
        <v>23</v>
      </c>
      <c r="J936" s="25"/>
    </row>
    <row r="937" customFormat="false" ht="198" hidden="false" customHeight="true" outlineLevel="0" collapsed="false">
      <c r="A937" s="32" t="s">
        <v>935</v>
      </c>
      <c r="B937" s="18" t="s">
        <v>704</v>
      </c>
      <c r="C937" s="18" t="s">
        <v>936</v>
      </c>
      <c r="D937" s="18"/>
      <c r="E937" s="25" t="n">
        <f aca="false">F937+G937</f>
        <v>2788</v>
      </c>
      <c r="F937" s="25" t="n">
        <f aca="false">F938</f>
        <v>2788</v>
      </c>
      <c r="G937" s="25" t="n">
        <f aca="false">G938</f>
        <v>0</v>
      </c>
      <c r="H937" s="25" t="n">
        <f aca="false">I937+J937</f>
        <v>2869</v>
      </c>
      <c r="I937" s="25" t="n">
        <f aca="false">I938</f>
        <v>2869</v>
      </c>
      <c r="J937" s="27" t="n">
        <f aca="false">J938</f>
        <v>0</v>
      </c>
    </row>
    <row r="938" customFormat="false" ht="57.75" hidden="false" customHeight="true" outlineLevel="0" collapsed="false">
      <c r="A938" s="32" t="s">
        <v>88</v>
      </c>
      <c r="B938" s="18" t="s">
        <v>704</v>
      </c>
      <c r="C938" s="18" t="s">
        <v>936</v>
      </c>
      <c r="D938" s="18" t="s">
        <v>89</v>
      </c>
      <c r="E938" s="25" t="n">
        <f aca="false">F938+G938</f>
        <v>2788</v>
      </c>
      <c r="F938" s="25" t="n">
        <f aca="false">6200-3412</f>
        <v>2788</v>
      </c>
      <c r="G938" s="25"/>
      <c r="H938" s="25" t="n">
        <f aca="false">I938+J938</f>
        <v>2869</v>
      </c>
      <c r="I938" s="25" t="n">
        <f aca="false">6200-3331</f>
        <v>2869</v>
      </c>
      <c r="J938" s="25"/>
    </row>
    <row r="939" customFormat="false" ht="36" hidden="false" customHeight="true" outlineLevel="0" collapsed="false">
      <c r="A939" s="15" t="s">
        <v>937</v>
      </c>
      <c r="B939" s="15" t="s">
        <v>938</v>
      </c>
      <c r="C939" s="15"/>
      <c r="D939" s="18"/>
      <c r="E939" s="20" t="n">
        <f aca="false">F939+G939</f>
        <v>623285.6</v>
      </c>
      <c r="F939" s="20" t="n">
        <f aca="false">F940+F950+F958</f>
        <v>9156.7</v>
      </c>
      <c r="G939" s="20" t="n">
        <f aca="false">G940+G950+G958</f>
        <v>614128.9</v>
      </c>
      <c r="H939" s="20" t="n">
        <f aca="false">I939+J939</f>
        <v>634971.5</v>
      </c>
      <c r="I939" s="21" t="n">
        <f aca="false">I940+I950+I958</f>
        <v>9156.7</v>
      </c>
      <c r="J939" s="20" t="n">
        <f aca="false">J940+J950+J958</f>
        <v>625814.8</v>
      </c>
    </row>
    <row r="940" customFormat="false" ht="100.5" hidden="false" customHeight="true" outlineLevel="0" collapsed="false">
      <c r="A940" s="35" t="s">
        <v>381</v>
      </c>
      <c r="B940" s="15" t="s">
        <v>938</v>
      </c>
      <c r="C940" s="15" t="s">
        <v>382</v>
      </c>
      <c r="D940" s="18"/>
      <c r="E940" s="20" t="n">
        <f aca="false">F940+G940</f>
        <v>72366</v>
      </c>
      <c r="F940" s="20" t="n">
        <f aca="false">F941</f>
        <v>1171.5</v>
      </c>
      <c r="G940" s="20" t="n">
        <f aca="false">G941</f>
        <v>71194.5</v>
      </c>
      <c r="H940" s="20" t="n">
        <f aca="false">I940+J940</f>
        <v>72366</v>
      </c>
      <c r="I940" s="21" t="n">
        <f aca="false">I941</f>
        <v>1171.5</v>
      </c>
      <c r="J940" s="20" t="n">
        <f aca="false">J941</f>
        <v>71194.5</v>
      </c>
    </row>
    <row r="941" customFormat="false" ht="70.5" hidden="false" customHeight="true" outlineLevel="0" collapsed="false">
      <c r="A941" s="35" t="s">
        <v>383</v>
      </c>
      <c r="B941" s="15" t="s">
        <v>938</v>
      </c>
      <c r="C941" s="15" t="s">
        <v>384</v>
      </c>
      <c r="D941" s="18"/>
      <c r="E941" s="20" t="n">
        <f aca="false">F941+G941</f>
        <v>72366</v>
      </c>
      <c r="F941" s="20" t="n">
        <f aca="false">F942+F945</f>
        <v>1171.5</v>
      </c>
      <c r="G941" s="20" t="n">
        <f aca="false">G942+G945</f>
        <v>71194.5</v>
      </c>
      <c r="H941" s="20" t="n">
        <f aca="false">I941+J941</f>
        <v>72366</v>
      </c>
      <c r="I941" s="20" t="n">
        <f aca="false">I942+I945</f>
        <v>1171.5</v>
      </c>
      <c r="J941" s="20" t="n">
        <f aca="false">J942+J945</f>
        <v>71194.5</v>
      </c>
    </row>
    <row r="942" customFormat="false" ht="207" hidden="false" customHeight="true" outlineLevel="0" collapsed="false">
      <c r="A942" s="15" t="s">
        <v>939</v>
      </c>
      <c r="B942" s="15" t="s">
        <v>938</v>
      </c>
      <c r="C942" s="15" t="s">
        <v>940</v>
      </c>
      <c r="D942" s="18"/>
      <c r="E942" s="20" t="n">
        <f aca="false">F942+G942</f>
        <v>70023</v>
      </c>
      <c r="F942" s="20" t="n">
        <f aca="false">F943</f>
        <v>0</v>
      </c>
      <c r="G942" s="20" t="n">
        <f aca="false">G943</f>
        <v>70023</v>
      </c>
      <c r="H942" s="20" t="n">
        <f aca="false">I942+J942</f>
        <v>70023</v>
      </c>
      <c r="I942" s="21" t="n">
        <f aca="false">I943</f>
        <v>0</v>
      </c>
      <c r="J942" s="22" t="n">
        <f aca="false">J943</f>
        <v>70023</v>
      </c>
    </row>
    <row r="943" customFormat="false" ht="168" hidden="false" customHeight="true" outlineLevel="0" collapsed="false">
      <c r="A943" s="32" t="s">
        <v>941</v>
      </c>
      <c r="B943" s="18" t="s">
        <v>938</v>
      </c>
      <c r="C943" s="18" t="s">
        <v>942</v>
      </c>
      <c r="D943" s="18"/>
      <c r="E943" s="25" t="n">
        <f aca="false">F943+G943</f>
        <v>70023</v>
      </c>
      <c r="F943" s="25" t="n">
        <f aca="false">F944</f>
        <v>0</v>
      </c>
      <c r="G943" s="25" t="n">
        <f aca="false">G944</f>
        <v>70023</v>
      </c>
      <c r="H943" s="25" t="n">
        <f aca="false">I943+J943</f>
        <v>70023</v>
      </c>
      <c r="I943" s="26" t="n">
        <f aca="false">I944</f>
        <v>0</v>
      </c>
      <c r="J943" s="27" t="n">
        <f aca="false">J944</f>
        <v>70023</v>
      </c>
    </row>
    <row r="944" customFormat="false" ht="53.25" hidden="false" customHeight="true" outlineLevel="0" collapsed="false">
      <c r="A944" s="32" t="s">
        <v>88</v>
      </c>
      <c r="B944" s="18" t="s">
        <v>938</v>
      </c>
      <c r="C944" s="18" t="s">
        <v>942</v>
      </c>
      <c r="D944" s="18" t="s">
        <v>89</v>
      </c>
      <c r="E944" s="25" t="n">
        <f aca="false">F944+G944</f>
        <v>70023</v>
      </c>
      <c r="F944" s="25"/>
      <c r="G944" s="25" t="n">
        <v>70023</v>
      </c>
      <c r="H944" s="25" t="n">
        <f aca="false">I944+J944</f>
        <v>70023</v>
      </c>
      <c r="I944" s="26"/>
      <c r="J944" s="25" t="n">
        <v>70023</v>
      </c>
    </row>
    <row r="945" customFormat="false" ht="116.25" hidden="false" customHeight="true" outlineLevel="0" collapsed="false">
      <c r="A945" s="15" t="s">
        <v>398</v>
      </c>
      <c r="B945" s="15" t="s">
        <v>938</v>
      </c>
      <c r="C945" s="15" t="s">
        <v>399</v>
      </c>
      <c r="D945" s="18"/>
      <c r="E945" s="20" t="n">
        <f aca="false">F945+G945</f>
        <v>2343</v>
      </c>
      <c r="F945" s="20" t="n">
        <f aca="false">F946+F948</f>
        <v>1171.5</v>
      </c>
      <c r="G945" s="20" t="n">
        <f aca="false">G946+G948</f>
        <v>1171.5</v>
      </c>
      <c r="H945" s="20" t="n">
        <f aca="false">I945+J945</f>
        <v>2343</v>
      </c>
      <c r="I945" s="20" t="n">
        <f aca="false">I946+I948</f>
        <v>1171.5</v>
      </c>
      <c r="J945" s="20" t="n">
        <f aca="false">J946+J948</f>
        <v>1171.5</v>
      </c>
    </row>
    <row r="946" customFormat="false" ht="81" hidden="false" customHeight="true" outlineLevel="0" collapsed="false">
      <c r="A946" s="32" t="s">
        <v>400</v>
      </c>
      <c r="B946" s="18" t="s">
        <v>938</v>
      </c>
      <c r="C946" s="18" t="s">
        <v>401</v>
      </c>
      <c r="D946" s="18"/>
      <c r="E946" s="25" t="n">
        <f aca="false">F946+G946</f>
        <v>1171.5</v>
      </c>
      <c r="F946" s="25" t="n">
        <f aca="false">F947</f>
        <v>1171.5</v>
      </c>
      <c r="G946" s="25" t="n">
        <f aca="false">G947</f>
        <v>0</v>
      </c>
      <c r="H946" s="25" t="n">
        <f aca="false">I946+J946</f>
        <v>1171.5</v>
      </c>
      <c r="I946" s="26" t="n">
        <f aca="false">I947</f>
        <v>1171.5</v>
      </c>
      <c r="J946" s="27" t="n">
        <f aca="false">J947</f>
        <v>0</v>
      </c>
    </row>
    <row r="947" customFormat="false" ht="53.25" hidden="false" customHeight="true" outlineLevel="0" collapsed="false">
      <c r="A947" s="32" t="s">
        <v>88</v>
      </c>
      <c r="B947" s="18" t="s">
        <v>938</v>
      </c>
      <c r="C947" s="18" t="s">
        <v>401</v>
      </c>
      <c r="D947" s="18" t="s">
        <v>89</v>
      </c>
      <c r="E947" s="25" t="n">
        <f aca="false">F947+G947</f>
        <v>1171.5</v>
      </c>
      <c r="F947" s="25" t="n">
        <f aca="false">2726-428-1126.5</f>
        <v>1171.5</v>
      </c>
      <c r="G947" s="25"/>
      <c r="H947" s="25" t="n">
        <f aca="false">I947+J947</f>
        <v>1171.5</v>
      </c>
      <c r="I947" s="48" t="n">
        <f aca="false">2726-428-1126.5</f>
        <v>1171.5</v>
      </c>
      <c r="J947" s="27"/>
    </row>
    <row r="948" customFormat="false" ht="81" hidden="false" customHeight="true" outlineLevel="0" collapsed="false">
      <c r="A948" s="46" t="s">
        <v>400</v>
      </c>
      <c r="B948" s="18" t="s">
        <v>938</v>
      </c>
      <c r="C948" s="18" t="s">
        <v>402</v>
      </c>
      <c r="D948" s="18"/>
      <c r="E948" s="25" t="n">
        <f aca="false">F948+G948</f>
        <v>1171.5</v>
      </c>
      <c r="F948" s="25" t="n">
        <f aca="false">F949</f>
        <v>0</v>
      </c>
      <c r="G948" s="25" t="n">
        <f aca="false">G949</f>
        <v>1171.5</v>
      </c>
      <c r="H948" s="25" t="n">
        <f aca="false">I948+J948</f>
        <v>1171.5</v>
      </c>
      <c r="I948" s="25" t="n">
        <f aca="false">I949</f>
        <v>0</v>
      </c>
      <c r="J948" s="25" t="n">
        <f aca="false">J949</f>
        <v>1171.5</v>
      </c>
    </row>
    <row r="949" customFormat="false" ht="53.25" hidden="false" customHeight="true" outlineLevel="0" collapsed="false">
      <c r="A949" s="32" t="s">
        <v>88</v>
      </c>
      <c r="B949" s="18" t="s">
        <v>938</v>
      </c>
      <c r="C949" s="18" t="s">
        <v>402</v>
      </c>
      <c r="D949" s="18" t="s">
        <v>89</v>
      </c>
      <c r="E949" s="25" t="n">
        <f aca="false">F949+G949</f>
        <v>1171.5</v>
      </c>
      <c r="F949" s="25"/>
      <c r="G949" s="25" t="n">
        <f aca="false">2298-1126.5</f>
        <v>1171.5</v>
      </c>
      <c r="H949" s="25" t="n">
        <f aca="false">I949+J949</f>
        <v>1171.5</v>
      </c>
      <c r="I949" s="25"/>
      <c r="J949" s="48" t="n">
        <f aca="false">2298-1126.5</f>
        <v>1171.5</v>
      </c>
    </row>
    <row r="950" customFormat="false" ht="124.5" hidden="false" customHeight="true" outlineLevel="0" collapsed="false">
      <c r="A950" s="14" t="s">
        <v>291</v>
      </c>
      <c r="B950" s="14" t="s">
        <v>938</v>
      </c>
      <c r="C950" s="15" t="s">
        <v>292</v>
      </c>
      <c r="D950" s="18"/>
      <c r="E950" s="20" t="n">
        <f aca="false">F950+G950</f>
        <v>74905.9</v>
      </c>
      <c r="F950" s="20" t="n">
        <f aca="false">F951</f>
        <v>7947</v>
      </c>
      <c r="G950" s="20" t="n">
        <f aca="false">G951</f>
        <v>66958.9</v>
      </c>
      <c r="H950" s="20" t="n">
        <f aca="false">I950+J950</f>
        <v>78335.1</v>
      </c>
      <c r="I950" s="21" t="n">
        <f aca="false">I951</f>
        <v>7947</v>
      </c>
      <c r="J950" s="20" t="n">
        <f aca="false">J951</f>
        <v>70388.1</v>
      </c>
    </row>
    <row r="951" customFormat="false" ht="127.5" hidden="false" customHeight="true" outlineLevel="0" collapsed="false">
      <c r="A951" s="14" t="s">
        <v>293</v>
      </c>
      <c r="B951" s="14" t="s">
        <v>938</v>
      </c>
      <c r="C951" s="15" t="s">
        <v>294</v>
      </c>
      <c r="D951" s="18"/>
      <c r="E951" s="20" t="n">
        <f aca="false">F951+G951</f>
        <v>74905.9</v>
      </c>
      <c r="F951" s="20" t="n">
        <f aca="false">F952+F955</f>
        <v>7947</v>
      </c>
      <c r="G951" s="20" t="n">
        <f aca="false">G952+G955</f>
        <v>66958.9</v>
      </c>
      <c r="H951" s="20" t="n">
        <f aca="false">I951+J951</f>
        <v>78335.1</v>
      </c>
      <c r="I951" s="21" t="n">
        <f aca="false">I952+I955</f>
        <v>7947</v>
      </c>
      <c r="J951" s="21" t="n">
        <f aca="false">J952+J955</f>
        <v>70388.1</v>
      </c>
    </row>
    <row r="952" customFormat="false" ht="261" hidden="false" customHeight="true" outlineLevel="0" collapsed="false">
      <c r="A952" s="14" t="s">
        <v>943</v>
      </c>
      <c r="B952" s="14" t="s">
        <v>938</v>
      </c>
      <c r="C952" s="15" t="s">
        <v>944</v>
      </c>
      <c r="D952" s="18"/>
      <c r="E952" s="20" t="n">
        <f aca="false">F952+G952</f>
        <v>54098</v>
      </c>
      <c r="F952" s="20" t="n">
        <f aca="false">F953</f>
        <v>0</v>
      </c>
      <c r="G952" s="20" t="n">
        <f aca="false">G953</f>
        <v>54098</v>
      </c>
      <c r="H952" s="20" t="n">
        <f aca="false">I952+J952</f>
        <v>56803</v>
      </c>
      <c r="I952" s="21" t="n">
        <f aca="false">I953</f>
        <v>0</v>
      </c>
      <c r="J952" s="22" t="n">
        <f aca="false">J953</f>
        <v>56803</v>
      </c>
    </row>
    <row r="953" customFormat="false" ht="148.5" hidden="false" customHeight="true" outlineLevel="0" collapsed="false">
      <c r="A953" s="24" t="s">
        <v>945</v>
      </c>
      <c r="B953" s="24" t="s">
        <v>938</v>
      </c>
      <c r="C953" s="18" t="s">
        <v>946</v>
      </c>
      <c r="D953" s="18"/>
      <c r="E953" s="25" t="n">
        <f aca="false">F953+G953</f>
        <v>54098</v>
      </c>
      <c r="F953" s="25" t="n">
        <f aca="false">F954</f>
        <v>0</v>
      </c>
      <c r="G953" s="25" t="n">
        <f aca="false">G954</f>
        <v>54098</v>
      </c>
      <c r="H953" s="25" t="n">
        <f aca="false">I953+J953</f>
        <v>56803</v>
      </c>
      <c r="I953" s="26" t="n">
        <f aca="false">I954</f>
        <v>0</v>
      </c>
      <c r="J953" s="27" t="n">
        <f aca="false">J954</f>
        <v>56803</v>
      </c>
    </row>
    <row r="954" customFormat="false" ht="89.25" hidden="false" customHeight="true" outlineLevel="0" collapsed="false">
      <c r="A954" s="18" t="s">
        <v>298</v>
      </c>
      <c r="B954" s="24" t="s">
        <v>938</v>
      </c>
      <c r="C954" s="18" t="s">
        <v>946</v>
      </c>
      <c r="D954" s="18" t="s">
        <v>299</v>
      </c>
      <c r="E954" s="25" t="n">
        <f aca="false">F954+G954</f>
        <v>54098</v>
      </c>
      <c r="F954" s="25"/>
      <c r="G954" s="25" t="n">
        <v>54098</v>
      </c>
      <c r="H954" s="25" t="n">
        <f aca="false">I954+J954</f>
        <v>56803</v>
      </c>
      <c r="I954" s="26"/>
      <c r="J954" s="27" t="n">
        <v>56803</v>
      </c>
    </row>
    <row r="955" customFormat="false" ht="132" hidden="false" customHeight="true" outlineLevel="0" collapsed="false">
      <c r="A955" s="14" t="s">
        <v>947</v>
      </c>
      <c r="B955" s="15" t="s">
        <v>938</v>
      </c>
      <c r="C955" s="15" t="s">
        <v>948</v>
      </c>
      <c r="D955" s="18"/>
      <c r="E955" s="20" t="n">
        <f aca="false">F955+G955</f>
        <v>20807.9</v>
      </c>
      <c r="F955" s="20" t="n">
        <f aca="false">F956</f>
        <v>7947</v>
      </c>
      <c r="G955" s="20" t="n">
        <f aca="false">G956</f>
        <v>12860.9</v>
      </c>
      <c r="H955" s="20" t="n">
        <f aca="false">I955+J955</f>
        <v>21532.1</v>
      </c>
      <c r="I955" s="21" t="n">
        <f aca="false">I956</f>
        <v>7947</v>
      </c>
      <c r="J955" s="22" t="n">
        <f aca="false">J956</f>
        <v>13585.1</v>
      </c>
    </row>
    <row r="956" customFormat="false" ht="89.25" hidden="false" customHeight="true" outlineLevel="0" collapsed="false">
      <c r="A956" s="64" t="s">
        <v>949</v>
      </c>
      <c r="B956" s="18" t="s">
        <v>938</v>
      </c>
      <c r="C956" s="18" t="s">
        <v>950</v>
      </c>
      <c r="D956" s="18"/>
      <c r="E956" s="25" t="n">
        <f aca="false">F956+G956</f>
        <v>20807.9</v>
      </c>
      <c r="F956" s="25" t="n">
        <f aca="false">F957</f>
        <v>7947</v>
      </c>
      <c r="G956" s="25" t="n">
        <f aca="false">G957</f>
        <v>12860.9</v>
      </c>
      <c r="H956" s="25" t="n">
        <f aca="false">I956+J956</f>
        <v>21532.1</v>
      </c>
      <c r="I956" s="26" t="n">
        <f aca="false">I957</f>
        <v>7947</v>
      </c>
      <c r="J956" s="27" t="n">
        <f aca="false">J957</f>
        <v>13585.1</v>
      </c>
    </row>
    <row r="957" customFormat="false" ht="89.25" hidden="false" customHeight="true" outlineLevel="0" collapsed="false">
      <c r="A957" s="32" t="s">
        <v>88</v>
      </c>
      <c r="B957" s="18" t="s">
        <v>938</v>
      </c>
      <c r="C957" s="18" t="s">
        <v>950</v>
      </c>
      <c r="D957" s="18" t="s">
        <v>89</v>
      </c>
      <c r="E957" s="25" t="n">
        <f aca="false">F957+G957</f>
        <v>20807.9</v>
      </c>
      <c r="F957" s="25" t="n">
        <v>7947</v>
      </c>
      <c r="G957" s="25" t="n">
        <v>12860.9</v>
      </c>
      <c r="H957" s="25" t="n">
        <f aca="false">I957+J957</f>
        <v>21532.1</v>
      </c>
      <c r="I957" s="25" t="n">
        <v>7947</v>
      </c>
      <c r="J957" s="25" t="n">
        <v>13585.1</v>
      </c>
    </row>
    <row r="958" customFormat="false" ht="105.75" hidden="false" customHeight="true" outlineLevel="0" collapsed="false">
      <c r="A958" s="35" t="s">
        <v>751</v>
      </c>
      <c r="B958" s="15" t="s">
        <v>938</v>
      </c>
      <c r="C958" s="15" t="s">
        <v>672</v>
      </c>
      <c r="D958" s="18"/>
      <c r="E958" s="20" t="n">
        <f aca="false">F958+G958</f>
        <v>476013.7</v>
      </c>
      <c r="F958" s="20" t="n">
        <f aca="false">F959+F972</f>
        <v>38.2</v>
      </c>
      <c r="G958" s="20" t="n">
        <f aca="false">G959+G972</f>
        <v>475975.5</v>
      </c>
      <c r="H958" s="20" t="n">
        <f aca="false">I958+J958</f>
        <v>484270.4</v>
      </c>
      <c r="I958" s="21" t="n">
        <f aca="false">I959+I972</f>
        <v>38.2</v>
      </c>
      <c r="J958" s="20" t="n">
        <f aca="false">J959+J972</f>
        <v>484232.2</v>
      </c>
    </row>
    <row r="959" customFormat="false" ht="92.25" hidden="false" customHeight="true" outlineLevel="0" collapsed="false">
      <c r="A959" s="14" t="s">
        <v>673</v>
      </c>
      <c r="B959" s="15" t="s">
        <v>938</v>
      </c>
      <c r="C959" s="15" t="s">
        <v>674</v>
      </c>
      <c r="D959" s="18"/>
      <c r="E959" s="20" t="n">
        <f aca="false">F959+G959</f>
        <v>416249.7</v>
      </c>
      <c r="F959" s="20" t="n">
        <f aca="false">F960+F968+F964</f>
        <v>0</v>
      </c>
      <c r="G959" s="20" t="n">
        <f aca="false">G960+G968+G964</f>
        <v>416249.7</v>
      </c>
      <c r="H959" s="20" t="n">
        <f aca="false">I959+J959</f>
        <v>420936.9</v>
      </c>
      <c r="I959" s="20" t="n">
        <f aca="false">I960+I968+I964</f>
        <v>0</v>
      </c>
      <c r="J959" s="20" t="n">
        <f aca="false">J960+J968+J964</f>
        <v>420936.9</v>
      </c>
    </row>
    <row r="960" customFormat="false" ht="141" hidden="false" customHeight="true" outlineLevel="0" collapsed="false">
      <c r="A960" s="35" t="s">
        <v>951</v>
      </c>
      <c r="B960" s="15" t="s">
        <v>938</v>
      </c>
      <c r="C960" s="15" t="s">
        <v>952</v>
      </c>
      <c r="D960" s="18"/>
      <c r="E960" s="20" t="n">
        <f aca="false">F960+G960</f>
        <v>13731</v>
      </c>
      <c r="F960" s="20" t="n">
        <f aca="false">F961</f>
        <v>0</v>
      </c>
      <c r="G960" s="20" t="n">
        <f aca="false">G961</f>
        <v>13731</v>
      </c>
      <c r="H960" s="20" t="n">
        <f aca="false">I960+J960</f>
        <v>14656</v>
      </c>
      <c r="I960" s="20" t="n">
        <f aca="false">I961</f>
        <v>0</v>
      </c>
      <c r="J960" s="20" t="n">
        <f aca="false">J961</f>
        <v>14656</v>
      </c>
    </row>
    <row r="961" customFormat="false" ht="153" hidden="false" customHeight="true" outlineLevel="0" collapsed="false">
      <c r="A961" s="32" t="s">
        <v>953</v>
      </c>
      <c r="B961" s="18" t="s">
        <v>938</v>
      </c>
      <c r="C961" s="18" t="s">
        <v>954</v>
      </c>
      <c r="D961" s="18"/>
      <c r="E961" s="25" t="n">
        <f aca="false">F961+G961</f>
        <v>13731</v>
      </c>
      <c r="F961" s="25" t="n">
        <f aca="false">F962+F963</f>
        <v>0</v>
      </c>
      <c r="G961" s="25" t="n">
        <f aca="false">G962+G963</f>
        <v>13731</v>
      </c>
      <c r="H961" s="25" t="n">
        <f aca="false">I961+J961</f>
        <v>14656</v>
      </c>
      <c r="I961" s="26" t="n">
        <f aca="false">I962+I963</f>
        <v>0</v>
      </c>
      <c r="J961" s="25" t="n">
        <f aca="false">J962+J963</f>
        <v>14656</v>
      </c>
    </row>
    <row r="962" customFormat="false" ht="71.25" hidden="false" customHeight="true" outlineLevel="0" collapsed="false">
      <c r="A962" s="18" t="s">
        <v>34</v>
      </c>
      <c r="B962" s="18" t="s">
        <v>938</v>
      </c>
      <c r="C962" s="18" t="s">
        <v>954</v>
      </c>
      <c r="D962" s="18" t="s">
        <v>35</v>
      </c>
      <c r="E962" s="25" t="n">
        <f aca="false">F962+G962</f>
        <v>203</v>
      </c>
      <c r="F962" s="25"/>
      <c r="G962" s="25" t="n">
        <v>203</v>
      </c>
      <c r="H962" s="25" t="n">
        <f aca="false">I962+J962</f>
        <v>217</v>
      </c>
      <c r="I962" s="25"/>
      <c r="J962" s="25" t="n">
        <v>217</v>
      </c>
    </row>
    <row r="963" customFormat="false" ht="63" hidden="false" customHeight="true" outlineLevel="0" collapsed="false">
      <c r="A963" s="32" t="s">
        <v>88</v>
      </c>
      <c r="B963" s="18" t="s">
        <v>938</v>
      </c>
      <c r="C963" s="18" t="s">
        <v>954</v>
      </c>
      <c r="D963" s="18" t="s">
        <v>89</v>
      </c>
      <c r="E963" s="25" t="n">
        <f aca="false">F963+G963</f>
        <v>13528</v>
      </c>
      <c r="F963" s="25"/>
      <c r="G963" s="25" t="n">
        <v>13528</v>
      </c>
      <c r="H963" s="25" t="n">
        <f aca="false">I963+J963</f>
        <v>14439</v>
      </c>
      <c r="I963" s="25"/>
      <c r="J963" s="25" t="n">
        <v>14439</v>
      </c>
    </row>
    <row r="964" customFormat="false" ht="121.5" hidden="false" customHeight="true" outlineLevel="0" collapsed="false">
      <c r="A964" s="35" t="s">
        <v>955</v>
      </c>
      <c r="B964" s="15" t="s">
        <v>938</v>
      </c>
      <c r="C964" s="15" t="s">
        <v>956</v>
      </c>
      <c r="D964" s="15"/>
      <c r="E964" s="20" t="n">
        <f aca="false">F964+G964</f>
        <v>265570</v>
      </c>
      <c r="F964" s="20" t="n">
        <f aca="false">F965</f>
        <v>0</v>
      </c>
      <c r="G964" s="20" t="n">
        <f aca="false">G965</f>
        <v>265570</v>
      </c>
      <c r="H964" s="20" t="n">
        <f aca="false">I964+J964</f>
        <v>264526.3</v>
      </c>
      <c r="I964" s="20" t="n">
        <f aca="false">I965</f>
        <v>0</v>
      </c>
      <c r="J964" s="20" t="n">
        <f aca="false">J965</f>
        <v>264526.3</v>
      </c>
    </row>
    <row r="965" customFormat="false" ht="100.5" hidden="false" customHeight="true" outlineLevel="0" collapsed="false">
      <c r="A965" s="32" t="s">
        <v>957</v>
      </c>
      <c r="B965" s="18" t="s">
        <v>938</v>
      </c>
      <c r="C965" s="18" t="s">
        <v>958</v>
      </c>
      <c r="D965" s="18"/>
      <c r="E965" s="25" t="n">
        <f aca="false">F965+G965</f>
        <v>265570</v>
      </c>
      <c r="F965" s="25" t="n">
        <f aca="false">F966+F967</f>
        <v>0</v>
      </c>
      <c r="G965" s="25" t="n">
        <f aca="false">G966+G967</f>
        <v>265570</v>
      </c>
      <c r="H965" s="25" t="n">
        <f aca="false">I965+J965</f>
        <v>264526.3</v>
      </c>
      <c r="I965" s="25" t="n">
        <f aca="false">I966+I967</f>
        <v>0</v>
      </c>
      <c r="J965" s="25" t="n">
        <f aca="false">J966+J967</f>
        <v>264526.3</v>
      </c>
    </row>
    <row r="966" customFormat="false" ht="63" hidden="false" customHeight="true" outlineLevel="0" collapsed="false">
      <c r="A966" s="18" t="s">
        <v>34</v>
      </c>
      <c r="B966" s="18" t="s">
        <v>938</v>
      </c>
      <c r="C966" s="18" t="s">
        <v>958</v>
      </c>
      <c r="D966" s="18" t="s">
        <v>35</v>
      </c>
      <c r="E966" s="25" t="n">
        <f aca="false">F966+G966</f>
        <v>38670</v>
      </c>
      <c r="F966" s="25"/>
      <c r="G966" s="25" t="n">
        <v>38670</v>
      </c>
      <c r="H966" s="25" t="n">
        <f aca="false">I966+J966</f>
        <v>38947.5</v>
      </c>
      <c r="I966" s="47"/>
      <c r="J966" s="47" t="n">
        <v>38947.5</v>
      </c>
    </row>
    <row r="967" customFormat="false" ht="63" hidden="false" customHeight="true" outlineLevel="0" collapsed="false">
      <c r="A967" s="32" t="s">
        <v>88</v>
      </c>
      <c r="B967" s="18" t="s">
        <v>938</v>
      </c>
      <c r="C967" s="18" t="s">
        <v>958</v>
      </c>
      <c r="D967" s="18" t="s">
        <v>89</v>
      </c>
      <c r="E967" s="25" t="n">
        <f aca="false">F967+G967</f>
        <v>226900</v>
      </c>
      <c r="F967" s="25"/>
      <c r="G967" s="25" t="n">
        <v>226900</v>
      </c>
      <c r="H967" s="25" t="n">
        <f aca="false">I967+J967</f>
        <v>225578.8</v>
      </c>
      <c r="I967" s="47"/>
      <c r="J967" s="47" t="n">
        <v>225578.8</v>
      </c>
    </row>
    <row r="968" customFormat="false" ht="105" hidden="false" customHeight="true" outlineLevel="0" collapsed="false">
      <c r="A968" s="35" t="s">
        <v>959</v>
      </c>
      <c r="B968" s="15" t="s">
        <v>938</v>
      </c>
      <c r="C968" s="15" t="s">
        <v>960</v>
      </c>
      <c r="D968" s="15"/>
      <c r="E968" s="20" t="n">
        <f aca="false">F968+G968</f>
        <v>136948.7</v>
      </c>
      <c r="F968" s="20" t="n">
        <f aca="false">F969</f>
        <v>0</v>
      </c>
      <c r="G968" s="20" t="n">
        <f aca="false">G969</f>
        <v>136948.7</v>
      </c>
      <c r="H968" s="20" t="n">
        <f aca="false">I968+J968</f>
        <v>141754.6</v>
      </c>
      <c r="I968" s="20" t="n">
        <f aca="false">I969</f>
        <v>0</v>
      </c>
      <c r="J968" s="20" t="n">
        <f aca="false">J969</f>
        <v>141754.6</v>
      </c>
    </row>
    <row r="969" customFormat="false" ht="137.25" hidden="false" customHeight="true" outlineLevel="0" collapsed="false">
      <c r="A969" s="24" t="s">
        <v>961</v>
      </c>
      <c r="B969" s="18" t="s">
        <v>938</v>
      </c>
      <c r="C969" s="18" t="s">
        <v>962</v>
      </c>
      <c r="D969" s="18"/>
      <c r="E969" s="25" t="n">
        <f aca="false">F969+G969</f>
        <v>136948.7</v>
      </c>
      <c r="F969" s="25" t="n">
        <f aca="false">F971+F970</f>
        <v>0</v>
      </c>
      <c r="G969" s="25" t="n">
        <f aca="false">G971+G970</f>
        <v>136948.7</v>
      </c>
      <c r="H969" s="25" t="n">
        <f aca="false">I969+J969</f>
        <v>141754.6</v>
      </c>
      <c r="I969" s="25" t="n">
        <f aca="false">I971+I970</f>
        <v>0</v>
      </c>
      <c r="J969" s="25" t="n">
        <f aca="false">J971+J970</f>
        <v>141754.6</v>
      </c>
    </row>
    <row r="970" customFormat="false" ht="78" hidden="false" customHeight="true" outlineLevel="0" collapsed="false">
      <c r="A970" s="18" t="s">
        <v>34</v>
      </c>
      <c r="B970" s="18" t="s">
        <v>938</v>
      </c>
      <c r="C970" s="18" t="s">
        <v>962</v>
      </c>
      <c r="D970" s="18" t="s">
        <v>35</v>
      </c>
      <c r="E970" s="25" t="n">
        <f aca="false">F970+G970</f>
        <v>2023</v>
      </c>
      <c r="F970" s="25"/>
      <c r="G970" s="25" t="n">
        <v>2023</v>
      </c>
      <c r="H970" s="25" t="n">
        <f aca="false">I970+J970</f>
        <v>2094.8</v>
      </c>
      <c r="I970" s="47"/>
      <c r="J970" s="47" t="n">
        <v>2094.8</v>
      </c>
    </row>
    <row r="971" customFormat="false" ht="58.5" hidden="false" customHeight="true" outlineLevel="0" collapsed="false">
      <c r="A971" s="32" t="s">
        <v>88</v>
      </c>
      <c r="B971" s="18" t="s">
        <v>938</v>
      </c>
      <c r="C971" s="18" t="s">
        <v>962</v>
      </c>
      <c r="D971" s="18" t="s">
        <v>89</v>
      </c>
      <c r="E971" s="25" t="n">
        <f aca="false">F971+G971</f>
        <v>134925.7</v>
      </c>
      <c r="F971" s="25"/>
      <c r="G971" s="25" t="n">
        <v>134925.7</v>
      </c>
      <c r="H971" s="25" t="n">
        <f aca="false">I971+J971</f>
        <v>139659.8</v>
      </c>
      <c r="I971" s="47"/>
      <c r="J971" s="47" t="n">
        <v>139659.8</v>
      </c>
    </row>
    <row r="972" customFormat="false" ht="86.25" hidden="false" customHeight="true" outlineLevel="0" collapsed="false">
      <c r="A972" s="35" t="s">
        <v>879</v>
      </c>
      <c r="B972" s="15" t="s">
        <v>938</v>
      </c>
      <c r="C972" s="15" t="s">
        <v>880</v>
      </c>
      <c r="D972" s="18"/>
      <c r="E972" s="20" t="n">
        <f aca="false">F972+G972</f>
        <v>59764</v>
      </c>
      <c r="F972" s="20" t="n">
        <f aca="false">F976+F979+F982+F985+F988+F973</f>
        <v>38.2</v>
      </c>
      <c r="G972" s="20" t="n">
        <f aca="false">G976+G979+G982+G985+G988+G973</f>
        <v>59725.8</v>
      </c>
      <c r="H972" s="20" t="n">
        <f aca="false">I972+J972</f>
        <v>63333.5</v>
      </c>
      <c r="I972" s="20" t="n">
        <f aca="false">I976+I979+I982+I985+I988+I973</f>
        <v>38.2</v>
      </c>
      <c r="J972" s="20" t="n">
        <f aca="false">J976+J979+J982+J985+J988+J973</f>
        <v>63295.3</v>
      </c>
    </row>
    <row r="973" customFormat="false" ht="176.25" hidden="false" customHeight="true" outlineLevel="0" collapsed="false">
      <c r="A973" s="35" t="s">
        <v>963</v>
      </c>
      <c r="B973" s="15" t="s">
        <v>938</v>
      </c>
      <c r="C973" s="15" t="s">
        <v>964</v>
      </c>
      <c r="D973" s="18"/>
      <c r="E973" s="20" t="n">
        <f aca="false">F973+G973</f>
        <v>38.2</v>
      </c>
      <c r="F973" s="20" t="n">
        <f aca="false">F974</f>
        <v>38.2</v>
      </c>
      <c r="G973" s="20" t="n">
        <f aca="false">G974</f>
        <v>0</v>
      </c>
      <c r="H973" s="20" t="n">
        <f aca="false">I973+J973</f>
        <v>38.2</v>
      </c>
      <c r="I973" s="20" t="n">
        <f aca="false">I974</f>
        <v>38.2</v>
      </c>
      <c r="J973" s="22" t="n">
        <f aca="false">J974</f>
        <v>0</v>
      </c>
    </row>
    <row r="974" customFormat="false" ht="37.5" hidden="false" customHeight="true" outlineLevel="0" collapsed="false">
      <c r="A974" s="32" t="s">
        <v>308</v>
      </c>
      <c r="B974" s="18" t="s">
        <v>938</v>
      </c>
      <c r="C974" s="18" t="s">
        <v>965</v>
      </c>
      <c r="D974" s="18"/>
      <c r="E974" s="25" t="n">
        <f aca="false">F974+G974</f>
        <v>38.2</v>
      </c>
      <c r="F974" s="25" t="n">
        <f aca="false">F975</f>
        <v>38.2</v>
      </c>
      <c r="G974" s="25" t="n">
        <f aca="false">G975</f>
        <v>0</v>
      </c>
      <c r="H974" s="25" t="n">
        <f aca="false">I974+J974</f>
        <v>38.2</v>
      </c>
      <c r="I974" s="25" t="n">
        <f aca="false">I975</f>
        <v>38.2</v>
      </c>
      <c r="J974" s="27" t="n">
        <f aca="false">J975</f>
        <v>0</v>
      </c>
    </row>
    <row r="975" customFormat="false" ht="74.25" hidden="false" customHeight="true" outlineLevel="0" collapsed="false">
      <c r="A975" s="18" t="s">
        <v>34</v>
      </c>
      <c r="B975" s="18" t="s">
        <v>938</v>
      </c>
      <c r="C975" s="18" t="s">
        <v>965</v>
      </c>
      <c r="D975" s="18" t="s">
        <v>35</v>
      </c>
      <c r="E975" s="25" t="n">
        <f aca="false">F975+G975</f>
        <v>38.2</v>
      </c>
      <c r="F975" s="25" t="n">
        <v>38.2</v>
      </c>
      <c r="G975" s="25"/>
      <c r="H975" s="25" t="n">
        <f aca="false">I975+J975</f>
        <v>38.2</v>
      </c>
      <c r="I975" s="26" t="n">
        <v>38.2</v>
      </c>
      <c r="J975" s="27"/>
    </row>
    <row r="976" customFormat="false" ht="114" hidden="false" customHeight="true" outlineLevel="0" collapsed="false">
      <c r="A976" s="35" t="s">
        <v>966</v>
      </c>
      <c r="B976" s="15" t="s">
        <v>938</v>
      </c>
      <c r="C976" s="15" t="s">
        <v>967</v>
      </c>
      <c r="D976" s="18"/>
      <c r="E976" s="20" t="n">
        <f aca="false">F976+G976</f>
        <v>1083.8</v>
      </c>
      <c r="F976" s="20" t="n">
        <f aca="false">F977</f>
        <v>0</v>
      </c>
      <c r="G976" s="20" t="n">
        <f aca="false">G977</f>
        <v>1083.8</v>
      </c>
      <c r="H976" s="20" t="n">
        <f aca="false">I976+J976</f>
        <v>1086.3</v>
      </c>
      <c r="I976" s="21" t="n">
        <f aca="false">I977</f>
        <v>0</v>
      </c>
      <c r="J976" s="20" t="n">
        <f aca="false">J977</f>
        <v>1086.3</v>
      </c>
    </row>
    <row r="977" customFormat="false" ht="110.25" hidden="false" customHeight="true" outlineLevel="0" collapsed="false">
      <c r="A977" s="32" t="s">
        <v>968</v>
      </c>
      <c r="B977" s="18" t="s">
        <v>938</v>
      </c>
      <c r="C977" s="18" t="s">
        <v>969</v>
      </c>
      <c r="D977" s="18"/>
      <c r="E977" s="25" t="n">
        <f aca="false">F977+G977</f>
        <v>1083.8</v>
      </c>
      <c r="F977" s="25" t="n">
        <f aca="false">F978</f>
        <v>0</v>
      </c>
      <c r="G977" s="25" t="n">
        <f aca="false">G978</f>
        <v>1083.8</v>
      </c>
      <c r="H977" s="25" t="n">
        <f aca="false">I977+J977</f>
        <v>1086.3</v>
      </c>
      <c r="I977" s="26" t="n">
        <f aca="false">I978</f>
        <v>0</v>
      </c>
      <c r="J977" s="25" t="n">
        <f aca="false">J978</f>
        <v>1086.3</v>
      </c>
    </row>
    <row r="978" customFormat="false" ht="63" hidden="false" customHeight="true" outlineLevel="0" collapsed="false">
      <c r="A978" s="32" t="s">
        <v>88</v>
      </c>
      <c r="B978" s="18" t="s">
        <v>938</v>
      </c>
      <c r="C978" s="18" t="s">
        <v>969</v>
      </c>
      <c r="D978" s="18" t="s">
        <v>89</v>
      </c>
      <c r="E978" s="25" t="n">
        <f aca="false">F978+G978</f>
        <v>1083.8</v>
      </c>
      <c r="F978" s="25"/>
      <c r="G978" s="25" t="n">
        <v>1083.8</v>
      </c>
      <c r="H978" s="25" t="n">
        <f aca="false">I978+J978</f>
        <v>1086.3</v>
      </c>
      <c r="I978" s="25"/>
      <c r="J978" s="25" t="n">
        <v>1086.3</v>
      </c>
    </row>
    <row r="979" customFormat="false" ht="206.25" hidden="false" customHeight="true" outlineLevel="0" collapsed="false">
      <c r="A979" s="35" t="s">
        <v>970</v>
      </c>
      <c r="B979" s="15" t="s">
        <v>938</v>
      </c>
      <c r="C979" s="15" t="s">
        <v>971</v>
      </c>
      <c r="D979" s="18"/>
      <c r="E979" s="20" t="n">
        <f aca="false">F979+G979</f>
        <v>34637</v>
      </c>
      <c r="F979" s="20" t="n">
        <f aca="false">F980</f>
        <v>0</v>
      </c>
      <c r="G979" s="20" t="n">
        <f aca="false">G980</f>
        <v>34637</v>
      </c>
      <c r="H979" s="20" t="n">
        <f aca="false">I979+J979</f>
        <v>36148</v>
      </c>
      <c r="I979" s="21" t="n">
        <f aca="false">I980</f>
        <v>0</v>
      </c>
      <c r="J979" s="22" t="n">
        <f aca="false">J980</f>
        <v>36148</v>
      </c>
    </row>
    <row r="980" customFormat="false" ht="84" hidden="false" customHeight="true" outlineLevel="0" collapsed="false">
      <c r="A980" s="24" t="s">
        <v>972</v>
      </c>
      <c r="B980" s="18" t="s">
        <v>938</v>
      </c>
      <c r="C980" s="18" t="s">
        <v>973</v>
      </c>
      <c r="D980" s="18"/>
      <c r="E980" s="25" t="n">
        <f aca="false">F980+G980</f>
        <v>34637</v>
      </c>
      <c r="F980" s="25" t="n">
        <f aca="false">F981</f>
        <v>0</v>
      </c>
      <c r="G980" s="25" t="n">
        <f aca="false">G981</f>
        <v>34637</v>
      </c>
      <c r="H980" s="25" t="n">
        <f aca="false">I980+J980</f>
        <v>36148</v>
      </c>
      <c r="I980" s="26" t="n">
        <f aca="false">I981</f>
        <v>0</v>
      </c>
      <c r="J980" s="27" t="n">
        <f aca="false">J981</f>
        <v>36148</v>
      </c>
    </row>
    <row r="981" customFormat="false" ht="60" hidden="false" customHeight="true" outlineLevel="0" collapsed="false">
      <c r="A981" s="32" t="s">
        <v>88</v>
      </c>
      <c r="B981" s="18" t="s">
        <v>938</v>
      </c>
      <c r="C981" s="18" t="s">
        <v>973</v>
      </c>
      <c r="D981" s="18" t="s">
        <v>89</v>
      </c>
      <c r="E981" s="25" t="n">
        <f aca="false">F981+G981</f>
        <v>34637</v>
      </c>
      <c r="F981" s="25"/>
      <c r="G981" s="25" t="n">
        <v>34637</v>
      </c>
      <c r="H981" s="25" t="n">
        <f aca="false">I981+J981</f>
        <v>36148</v>
      </c>
      <c r="I981" s="25"/>
      <c r="J981" s="25" t="n">
        <v>36148</v>
      </c>
    </row>
    <row r="982" customFormat="false" ht="140.25" hidden="false" customHeight="true" outlineLevel="0" collapsed="false">
      <c r="A982" s="35" t="s">
        <v>974</v>
      </c>
      <c r="B982" s="15" t="s">
        <v>938</v>
      </c>
      <c r="C982" s="15" t="s">
        <v>975</v>
      </c>
      <c r="D982" s="18"/>
      <c r="E982" s="20" t="n">
        <f aca="false">F982+G982</f>
        <v>5942</v>
      </c>
      <c r="F982" s="20" t="n">
        <f aca="false">F983</f>
        <v>0</v>
      </c>
      <c r="G982" s="20" t="n">
        <f aca="false">G983</f>
        <v>5942</v>
      </c>
      <c r="H982" s="20" t="n">
        <f aca="false">I982+J982</f>
        <v>7455</v>
      </c>
      <c r="I982" s="21" t="n">
        <f aca="false">I983</f>
        <v>0</v>
      </c>
      <c r="J982" s="22" t="n">
        <f aca="false">J983</f>
        <v>7455</v>
      </c>
    </row>
    <row r="983" customFormat="false" ht="78" hidden="false" customHeight="true" outlineLevel="0" collapsed="false">
      <c r="A983" s="24" t="s">
        <v>976</v>
      </c>
      <c r="B983" s="18" t="s">
        <v>938</v>
      </c>
      <c r="C983" s="18" t="s">
        <v>977</v>
      </c>
      <c r="D983" s="18"/>
      <c r="E983" s="25" t="n">
        <f aca="false">F983+G983</f>
        <v>5942</v>
      </c>
      <c r="F983" s="25" t="n">
        <f aca="false">F984</f>
        <v>0</v>
      </c>
      <c r="G983" s="25" t="n">
        <f aca="false">G984</f>
        <v>5942</v>
      </c>
      <c r="H983" s="25" t="n">
        <f aca="false">I983+J983</f>
        <v>7455</v>
      </c>
      <c r="I983" s="26" t="n">
        <f aca="false">I984</f>
        <v>0</v>
      </c>
      <c r="J983" s="27" t="n">
        <f aca="false">J984</f>
        <v>7455</v>
      </c>
    </row>
    <row r="984" customFormat="false" ht="57" hidden="false" customHeight="true" outlineLevel="0" collapsed="false">
      <c r="A984" s="32" t="s">
        <v>88</v>
      </c>
      <c r="B984" s="18" t="s">
        <v>938</v>
      </c>
      <c r="C984" s="18" t="s">
        <v>977</v>
      </c>
      <c r="D984" s="18" t="s">
        <v>89</v>
      </c>
      <c r="E984" s="25" t="n">
        <f aca="false">F984+G984</f>
        <v>5942</v>
      </c>
      <c r="F984" s="25"/>
      <c r="G984" s="25" t="n">
        <v>5942</v>
      </c>
      <c r="H984" s="25" t="n">
        <f aca="false">I984+J984</f>
        <v>7455</v>
      </c>
      <c r="I984" s="25"/>
      <c r="J984" s="25" t="n">
        <v>7455</v>
      </c>
    </row>
    <row r="985" customFormat="false" ht="129.75" hidden="false" customHeight="true" outlineLevel="0" collapsed="false">
      <c r="A985" s="35" t="s">
        <v>978</v>
      </c>
      <c r="B985" s="15" t="s">
        <v>938</v>
      </c>
      <c r="C985" s="15" t="s">
        <v>979</v>
      </c>
      <c r="D985" s="18"/>
      <c r="E985" s="20" t="n">
        <f aca="false">F985+G985</f>
        <v>17157</v>
      </c>
      <c r="F985" s="20" t="n">
        <f aca="false">F986</f>
        <v>0</v>
      </c>
      <c r="G985" s="20" t="n">
        <f aca="false">G986</f>
        <v>17157</v>
      </c>
      <c r="H985" s="20" t="n">
        <f aca="false">I985+J985</f>
        <v>17842</v>
      </c>
      <c r="I985" s="21" t="n">
        <f aca="false">I986</f>
        <v>0</v>
      </c>
      <c r="J985" s="22" t="n">
        <f aca="false">J986</f>
        <v>17842</v>
      </c>
    </row>
    <row r="986" customFormat="false" ht="133.5" hidden="false" customHeight="true" outlineLevel="0" collapsed="false">
      <c r="A986" s="32" t="s">
        <v>980</v>
      </c>
      <c r="B986" s="18" t="s">
        <v>938</v>
      </c>
      <c r="C986" s="18" t="s">
        <v>981</v>
      </c>
      <c r="D986" s="18"/>
      <c r="E986" s="25" t="n">
        <f aca="false">F986+G986</f>
        <v>17157</v>
      </c>
      <c r="F986" s="25" t="n">
        <f aca="false">F987</f>
        <v>0</v>
      </c>
      <c r="G986" s="25" t="n">
        <f aca="false">G987</f>
        <v>17157</v>
      </c>
      <c r="H986" s="25" t="n">
        <f aca="false">I986+J986</f>
        <v>17842</v>
      </c>
      <c r="I986" s="26" t="n">
        <f aca="false">I987</f>
        <v>0</v>
      </c>
      <c r="J986" s="27" t="n">
        <f aca="false">J987</f>
        <v>17842</v>
      </c>
    </row>
    <row r="987" customFormat="false" ht="52.5" hidden="false" customHeight="true" outlineLevel="0" collapsed="false">
      <c r="A987" s="32" t="s">
        <v>88</v>
      </c>
      <c r="B987" s="18" t="s">
        <v>938</v>
      </c>
      <c r="C987" s="18" t="s">
        <v>981</v>
      </c>
      <c r="D987" s="18" t="s">
        <v>89</v>
      </c>
      <c r="E987" s="25" t="n">
        <f aca="false">F987+G987</f>
        <v>17157</v>
      </c>
      <c r="F987" s="25"/>
      <c r="G987" s="25" t="n">
        <v>17157</v>
      </c>
      <c r="H987" s="25" t="n">
        <f aca="false">I987+J987</f>
        <v>17842</v>
      </c>
      <c r="I987" s="25"/>
      <c r="J987" s="25" t="n">
        <v>17842</v>
      </c>
    </row>
    <row r="988" customFormat="false" ht="169.5" hidden="false" customHeight="true" outlineLevel="0" collapsed="false">
      <c r="A988" s="15" t="s">
        <v>963</v>
      </c>
      <c r="B988" s="15" t="s">
        <v>938</v>
      </c>
      <c r="C988" s="15" t="s">
        <v>982</v>
      </c>
      <c r="D988" s="18"/>
      <c r="E988" s="20" t="n">
        <f aca="false">F988+G988</f>
        <v>906</v>
      </c>
      <c r="F988" s="20" t="n">
        <f aca="false">F989+F991</f>
        <v>0</v>
      </c>
      <c r="G988" s="20" t="n">
        <f aca="false">G989+G991</f>
        <v>906</v>
      </c>
      <c r="H988" s="20" t="n">
        <f aca="false">I988+J988</f>
        <v>764</v>
      </c>
      <c r="I988" s="21" t="n">
        <f aca="false">I989+I991</f>
        <v>0</v>
      </c>
      <c r="J988" s="21" t="n">
        <f aca="false">J989+J991</f>
        <v>764</v>
      </c>
    </row>
    <row r="989" customFormat="false" ht="254.25" hidden="false" customHeight="true" outlineLevel="0" collapsed="false">
      <c r="A989" s="32" t="s">
        <v>983</v>
      </c>
      <c r="B989" s="18" t="s">
        <v>938</v>
      </c>
      <c r="C989" s="18" t="s">
        <v>984</v>
      </c>
      <c r="D989" s="18"/>
      <c r="E989" s="25" t="n">
        <f aca="false">F989+G989</f>
        <v>562</v>
      </c>
      <c r="F989" s="25" t="n">
        <f aca="false">F990</f>
        <v>0</v>
      </c>
      <c r="G989" s="25" t="n">
        <f aca="false">G990</f>
        <v>562</v>
      </c>
      <c r="H989" s="25" t="n">
        <f aca="false">I989+J989</f>
        <v>562</v>
      </c>
      <c r="I989" s="25" t="n">
        <f aca="false">I990</f>
        <v>0</v>
      </c>
      <c r="J989" s="25" t="n">
        <f aca="false">J990</f>
        <v>562</v>
      </c>
    </row>
    <row r="990" customFormat="false" ht="61.5" hidden="false" customHeight="true" outlineLevel="0" collapsed="false">
      <c r="A990" s="32" t="s">
        <v>88</v>
      </c>
      <c r="B990" s="18" t="s">
        <v>938</v>
      </c>
      <c r="C990" s="18" t="s">
        <v>984</v>
      </c>
      <c r="D990" s="18" t="s">
        <v>89</v>
      </c>
      <c r="E990" s="25" t="n">
        <f aca="false">F990+G990</f>
        <v>562</v>
      </c>
      <c r="F990" s="25"/>
      <c r="G990" s="25" t="n">
        <v>562</v>
      </c>
      <c r="H990" s="25" t="n">
        <f aca="false">I990+J990</f>
        <v>562</v>
      </c>
      <c r="I990" s="25"/>
      <c r="J990" s="25" t="n">
        <v>562</v>
      </c>
    </row>
    <row r="991" customFormat="false" ht="283.5" hidden="false" customHeight="true" outlineLevel="0" collapsed="false">
      <c r="A991" s="32" t="s">
        <v>985</v>
      </c>
      <c r="B991" s="18" t="s">
        <v>938</v>
      </c>
      <c r="C991" s="18" t="s">
        <v>986</v>
      </c>
      <c r="D991" s="18"/>
      <c r="E991" s="25" t="n">
        <f aca="false">F991+G991</f>
        <v>344</v>
      </c>
      <c r="F991" s="25" t="n">
        <f aca="false">F992</f>
        <v>0</v>
      </c>
      <c r="G991" s="25" t="n">
        <f aca="false">G992</f>
        <v>344</v>
      </c>
      <c r="H991" s="25" t="n">
        <f aca="false">I991+J991</f>
        <v>202</v>
      </c>
      <c r="I991" s="26" t="n">
        <f aca="false">I992</f>
        <v>0</v>
      </c>
      <c r="J991" s="26" t="n">
        <f aca="false">J992</f>
        <v>202</v>
      </c>
    </row>
    <row r="992" customFormat="false" ht="79.5" hidden="false" customHeight="true" outlineLevel="0" collapsed="false">
      <c r="A992" s="18" t="s">
        <v>34</v>
      </c>
      <c r="B992" s="18" t="s">
        <v>938</v>
      </c>
      <c r="C992" s="18" t="s">
        <v>986</v>
      </c>
      <c r="D992" s="18" t="s">
        <v>35</v>
      </c>
      <c r="E992" s="25" t="n">
        <f aca="false">F992+G992</f>
        <v>344</v>
      </c>
      <c r="F992" s="25"/>
      <c r="G992" s="25" t="n">
        <v>344</v>
      </c>
      <c r="H992" s="25" t="n">
        <f aca="false">I992+J992</f>
        <v>202</v>
      </c>
      <c r="I992" s="26"/>
      <c r="J992" s="27" t="n">
        <v>202</v>
      </c>
    </row>
    <row r="993" customFormat="false" ht="68.25" hidden="false" customHeight="true" outlineLevel="0" collapsed="false">
      <c r="A993" s="15" t="s">
        <v>987</v>
      </c>
      <c r="B993" s="15" t="s">
        <v>988</v>
      </c>
      <c r="C993" s="18"/>
      <c r="D993" s="18"/>
      <c r="E993" s="20" t="n">
        <f aca="false">F993+G993</f>
        <v>48894.9</v>
      </c>
      <c r="F993" s="20" t="n">
        <f aca="false">F994</f>
        <v>9288</v>
      </c>
      <c r="G993" s="20" t="n">
        <f aca="false">G994</f>
        <v>39606.9</v>
      </c>
      <c r="H993" s="20" t="n">
        <f aca="false">I993+J993</f>
        <v>49117.8</v>
      </c>
      <c r="I993" s="21" t="n">
        <f aca="false">I994</f>
        <v>9225</v>
      </c>
      <c r="J993" s="20" t="n">
        <f aca="false">J994</f>
        <v>39892.8</v>
      </c>
    </row>
    <row r="994" customFormat="false" ht="99.75" hidden="false" customHeight="true" outlineLevel="0" collapsed="false">
      <c r="A994" s="14" t="s">
        <v>671</v>
      </c>
      <c r="B994" s="15" t="s">
        <v>988</v>
      </c>
      <c r="C994" s="15" t="s">
        <v>672</v>
      </c>
      <c r="D994" s="18"/>
      <c r="E994" s="20" t="n">
        <f aca="false">F994+G994</f>
        <v>48894.9</v>
      </c>
      <c r="F994" s="20" t="n">
        <f aca="false">F995+F1003+F1007+F999</f>
        <v>9288</v>
      </c>
      <c r="G994" s="20" t="n">
        <f aca="false">G995+G1003+G1007+G999</f>
        <v>39606.9</v>
      </c>
      <c r="H994" s="20" t="n">
        <f aca="false">I994+J994</f>
        <v>49117.8</v>
      </c>
      <c r="I994" s="21" t="n">
        <f aca="false">I995+I1003+I1007+I999</f>
        <v>9225</v>
      </c>
      <c r="J994" s="21" t="n">
        <f aca="false">J995+J1003+J1007+J999</f>
        <v>39892.8</v>
      </c>
    </row>
    <row r="995" customFormat="false" ht="92.25" hidden="false" customHeight="true" outlineLevel="0" collapsed="false">
      <c r="A995" s="14" t="s">
        <v>752</v>
      </c>
      <c r="B995" s="15" t="s">
        <v>988</v>
      </c>
      <c r="C995" s="15" t="s">
        <v>674</v>
      </c>
      <c r="D995" s="18"/>
      <c r="E995" s="20" t="n">
        <f aca="false">F995+G995</f>
        <v>2.8</v>
      </c>
      <c r="F995" s="20" t="n">
        <f aca="false">F996</f>
        <v>0</v>
      </c>
      <c r="G995" s="20" t="n">
        <f aca="false">G996</f>
        <v>2.8</v>
      </c>
      <c r="H995" s="20" t="n">
        <f aca="false">I995+J995</f>
        <v>2.8</v>
      </c>
      <c r="I995" s="21" t="n">
        <f aca="false">I996</f>
        <v>0</v>
      </c>
      <c r="J995" s="20" t="n">
        <f aca="false">J996</f>
        <v>2.8</v>
      </c>
    </row>
    <row r="996" customFormat="false" ht="244.5" hidden="false" customHeight="true" outlineLevel="0" collapsed="false">
      <c r="A996" s="35" t="s">
        <v>838</v>
      </c>
      <c r="B996" s="15" t="s">
        <v>988</v>
      </c>
      <c r="C996" s="15" t="s">
        <v>839</v>
      </c>
      <c r="D996" s="18"/>
      <c r="E996" s="20" t="n">
        <f aca="false">F996+G996</f>
        <v>2.8</v>
      </c>
      <c r="F996" s="20" t="n">
        <f aca="false">F997</f>
        <v>0</v>
      </c>
      <c r="G996" s="20" t="n">
        <f aca="false">G997</f>
        <v>2.8</v>
      </c>
      <c r="H996" s="20" t="n">
        <f aca="false">I996+J996</f>
        <v>2.8</v>
      </c>
      <c r="I996" s="21" t="n">
        <f aca="false">I997</f>
        <v>0</v>
      </c>
      <c r="J996" s="20" t="n">
        <f aca="false">J997</f>
        <v>2.8</v>
      </c>
    </row>
    <row r="997" customFormat="false" ht="86.25" hidden="false" customHeight="true" outlineLevel="0" collapsed="false">
      <c r="A997" s="32" t="s">
        <v>989</v>
      </c>
      <c r="B997" s="18" t="s">
        <v>988</v>
      </c>
      <c r="C997" s="18" t="s">
        <v>990</v>
      </c>
      <c r="D997" s="18"/>
      <c r="E997" s="25" t="n">
        <f aca="false">F997+G997</f>
        <v>2.8</v>
      </c>
      <c r="F997" s="25" t="n">
        <f aca="false">F998</f>
        <v>0</v>
      </c>
      <c r="G997" s="25" t="n">
        <f aca="false">G998</f>
        <v>2.8</v>
      </c>
      <c r="H997" s="25" t="n">
        <f aca="false">I997+J997</f>
        <v>2.8</v>
      </c>
      <c r="I997" s="26" t="n">
        <f aca="false">I998</f>
        <v>0</v>
      </c>
      <c r="J997" s="25" t="n">
        <f aca="false">J998</f>
        <v>2.8</v>
      </c>
    </row>
    <row r="998" customFormat="false" ht="79.5" hidden="false" customHeight="true" outlineLevel="0" collapsed="false">
      <c r="A998" s="18" t="s">
        <v>34</v>
      </c>
      <c r="B998" s="18" t="s">
        <v>988</v>
      </c>
      <c r="C998" s="18" t="s">
        <v>990</v>
      </c>
      <c r="D998" s="18" t="s">
        <v>35</v>
      </c>
      <c r="E998" s="25" t="n">
        <f aca="false">F998+G998</f>
        <v>2.8</v>
      </c>
      <c r="F998" s="26"/>
      <c r="G998" s="25" t="n">
        <v>2.8</v>
      </c>
      <c r="H998" s="25" t="n">
        <f aca="false">I998+J998</f>
        <v>2.8</v>
      </c>
      <c r="I998" s="26"/>
      <c r="J998" s="25" t="n">
        <v>2.8</v>
      </c>
    </row>
    <row r="999" customFormat="false" ht="96.75" hidden="false" customHeight="true" outlineLevel="0" collapsed="false">
      <c r="A999" s="14" t="s">
        <v>913</v>
      </c>
      <c r="B999" s="15" t="s">
        <v>988</v>
      </c>
      <c r="C999" s="15" t="s">
        <v>693</v>
      </c>
      <c r="D999" s="18"/>
      <c r="E999" s="20" t="n">
        <f aca="false">F999+G999</f>
        <v>1269.1</v>
      </c>
      <c r="F999" s="20" t="n">
        <f aca="false">F1000</f>
        <v>63</v>
      </c>
      <c r="G999" s="20" t="n">
        <f aca="false">G1000</f>
        <v>1206.1</v>
      </c>
      <c r="H999" s="20" t="n">
        <f aca="false">I999+J999</f>
        <v>0</v>
      </c>
      <c r="I999" s="21" t="n">
        <f aca="false">I1000</f>
        <v>0</v>
      </c>
      <c r="J999" s="22" t="n">
        <f aca="false">J1000</f>
        <v>0</v>
      </c>
    </row>
    <row r="1000" customFormat="false" ht="109.5" hidden="false" customHeight="true" outlineLevel="0" collapsed="false">
      <c r="A1000" s="35" t="s">
        <v>991</v>
      </c>
      <c r="B1000" s="15" t="s">
        <v>988</v>
      </c>
      <c r="C1000" s="15" t="s">
        <v>992</v>
      </c>
      <c r="D1000" s="18"/>
      <c r="E1000" s="20" t="n">
        <f aca="false">F1000+G1000</f>
        <v>1269.1</v>
      </c>
      <c r="F1000" s="20" t="n">
        <f aca="false">F1001</f>
        <v>63</v>
      </c>
      <c r="G1000" s="20" t="n">
        <f aca="false">G1001</f>
        <v>1206.1</v>
      </c>
      <c r="H1000" s="20" t="n">
        <f aca="false">I1000+J1000</f>
        <v>0</v>
      </c>
      <c r="I1000" s="21" t="n">
        <f aca="false">I1001</f>
        <v>0</v>
      </c>
      <c r="J1000" s="30" t="n">
        <f aca="false">J1001</f>
        <v>0</v>
      </c>
    </row>
    <row r="1001" customFormat="false" ht="162.75" hidden="false" customHeight="true" outlineLevel="0" collapsed="false">
      <c r="A1001" s="18" t="s">
        <v>993</v>
      </c>
      <c r="B1001" s="18" t="s">
        <v>988</v>
      </c>
      <c r="C1001" s="18" t="s">
        <v>994</v>
      </c>
      <c r="D1001" s="18"/>
      <c r="E1001" s="25" t="n">
        <f aca="false">F1001+G1001</f>
        <v>1269.1</v>
      </c>
      <c r="F1001" s="25" t="n">
        <f aca="false">F1002</f>
        <v>63</v>
      </c>
      <c r="G1001" s="25" t="n">
        <f aca="false">G1002</f>
        <v>1206.1</v>
      </c>
      <c r="H1001" s="25" t="n">
        <f aca="false">I1001+J1001</f>
        <v>0</v>
      </c>
      <c r="I1001" s="26" t="n">
        <f aca="false">I1002</f>
        <v>0</v>
      </c>
      <c r="J1001" s="27" t="n">
        <f aca="false">J1002</f>
        <v>0</v>
      </c>
    </row>
    <row r="1002" customFormat="false" ht="107.25" hidden="false" customHeight="true" outlineLevel="0" collapsed="false">
      <c r="A1002" s="18" t="s">
        <v>174</v>
      </c>
      <c r="B1002" s="18" t="s">
        <v>988</v>
      </c>
      <c r="C1002" s="18" t="s">
        <v>994</v>
      </c>
      <c r="D1002" s="18" t="s">
        <v>175</v>
      </c>
      <c r="E1002" s="25" t="n">
        <f aca="false">F1002+G1002</f>
        <v>1269.1</v>
      </c>
      <c r="F1002" s="25" t="n">
        <f aca="false">154-91</f>
        <v>63</v>
      </c>
      <c r="G1002" s="25" t="n">
        <f aca="false">1206.1</f>
        <v>1206.1</v>
      </c>
      <c r="H1002" s="25" t="n">
        <f aca="false">I1002+J1002</f>
        <v>0</v>
      </c>
      <c r="I1002" s="25"/>
      <c r="J1002" s="25"/>
    </row>
    <row r="1003" customFormat="false" ht="110.25" hidden="false" customHeight="true" outlineLevel="0" collapsed="false">
      <c r="A1003" s="14" t="s">
        <v>995</v>
      </c>
      <c r="B1003" s="15" t="s">
        <v>988</v>
      </c>
      <c r="C1003" s="15" t="s">
        <v>996</v>
      </c>
      <c r="D1003" s="18"/>
      <c r="E1003" s="20" t="n">
        <f aca="false">F1003+G1003</f>
        <v>5000</v>
      </c>
      <c r="F1003" s="20" t="n">
        <f aca="false">F1004</f>
        <v>5000</v>
      </c>
      <c r="G1003" s="20" t="n">
        <f aca="false">G1004</f>
        <v>0</v>
      </c>
      <c r="H1003" s="20" t="n">
        <f aca="false">I1003+J1003</f>
        <v>5000</v>
      </c>
      <c r="I1003" s="21" t="n">
        <f aca="false">I1004</f>
        <v>5000</v>
      </c>
      <c r="J1003" s="22" t="n">
        <f aca="false">J1004</f>
        <v>0</v>
      </c>
    </row>
    <row r="1004" customFormat="false" ht="156" hidden="false" customHeight="true" outlineLevel="0" collapsed="false">
      <c r="A1004" s="35" t="s">
        <v>997</v>
      </c>
      <c r="B1004" s="15" t="s">
        <v>988</v>
      </c>
      <c r="C1004" s="15" t="s">
        <v>998</v>
      </c>
      <c r="D1004" s="18"/>
      <c r="E1004" s="20" t="n">
        <f aca="false">F1004+G1004</f>
        <v>5000</v>
      </c>
      <c r="F1004" s="20" t="n">
        <f aca="false">F1005</f>
        <v>5000</v>
      </c>
      <c r="G1004" s="20" t="n">
        <f aca="false">G1005</f>
        <v>0</v>
      </c>
      <c r="H1004" s="20" t="n">
        <f aca="false">I1004+J1004</f>
        <v>5000</v>
      </c>
      <c r="I1004" s="21" t="n">
        <f aca="false">I1005</f>
        <v>5000</v>
      </c>
      <c r="J1004" s="22" t="n">
        <f aca="false">J1005</f>
        <v>0</v>
      </c>
    </row>
    <row r="1005" customFormat="false" ht="137.25" hidden="false" customHeight="true" outlineLevel="0" collapsed="false">
      <c r="A1005" s="24" t="s">
        <v>187</v>
      </c>
      <c r="B1005" s="18" t="s">
        <v>988</v>
      </c>
      <c r="C1005" s="18" t="s">
        <v>999</v>
      </c>
      <c r="D1005" s="18"/>
      <c r="E1005" s="25" t="n">
        <f aca="false">F1005+G1005</f>
        <v>5000</v>
      </c>
      <c r="F1005" s="25" t="n">
        <f aca="false">F1006</f>
        <v>5000</v>
      </c>
      <c r="G1005" s="25" t="n">
        <f aca="false">G1006</f>
        <v>0</v>
      </c>
      <c r="H1005" s="25" t="n">
        <f aca="false">I1005+J1005</f>
        <v>5000</v>
      </c>
      <c r="I1005" s="26" t="n">
        <f aca="false">I1006</f>
        <v>5000</v>
      </c>
      <c r="J1005" s="27" t="n">
        <f aca="false">J1006</f>
        <v>0</v>
      </c>
    </row>
    <row r="1006" customFormat="false" ht="108.75" hidden="false" customHeight="true" outlineLevel="0" collapsed="false">
      <c r="A1006" s="18" t="s">
        <v>174</v>
      </c>
      <c r="B1006" s="18" t="s">
        <v>988</v>
      </c>
      <c r="C1006" s="18" t="s">
        <v>999</v>
      </c>
      <c r="D1006" s="18" t="s">
        <v>175</v>
      </c>
      <c r="E1006" s="25" t="n">
        <f aca="false">F1006+G1006</f>
        <v>5000</v>
      </c>
      <c r="F1006" s="25" t="n">
        <f aca="false">4500+500</f>
        <v>5000</v>
      </c>
      <c r="G1006" s="25"/>
      <c r="H1006" s="25" t="n">
        <f aca="false">I1006+J1006</f>
        <v>5000</v>
      </c>
      <c r="I1006" s="25" t="n">
        <f aca="false">4500+500</f>
        <v>5000</v>
      </c>
      <c r="J1006" s="25"/>
    </row>
    <row r="1007" customFormat="false" ht="159.75" hidden="false" customHeight="true" outlineLevel="0" collapsed="false">
      <c r="A1007" s="14" t="s">
        <v>697</v>
      </c>
      <c r="B1007" s="15" t="s">
        <v>988</v>
      </c>
      <c r="C1007" s="15" t="s">
        <v>698</v>
      </c>
      <c r="D1007" s="18"/>
      <c r="E1007" s="20" t="n">
        <f aca="false">F1007+G1007</f>
        <v>42623</v>
      </c>
      <c r="F1007" s="20" t="n">
        <f aca="false">F1008+F1011+F1015+F1020+F1023+F1027</f>
        <v>4225</v>
      </c>
      <c r="G1007" s="20" t="n">
        <f aca="false">G1008+G1011+G1015+G1020+G1023+G1027</f>
        <v>38398</v>
      </c>
      <c r="H1007" s="20" t="n">
        <f aca="false">I1007+J1007</f>
        <v>44115</v>
      </c>
      <c r="I1007" s="20" t="n">
        <f aca="false">I1008+I1011+I1015+I1020+I1023+I1027</f>
        <v>4225</v>
      </c>
      <c r="J1007" s="22" t="n">
        <f aca="false">J1008+J1011+J1015+J1020+J1023+J1027</f>
        <v>39890</v>
      </c>
    </row>
    <row r="1008" customFormat="false" ht="237" hidden="false" customHeight="true" outlineLevel="0" collapsed="false">
      <c r="A1008" s="35" t="s">
        <v>1000</v>
      </c>
      <c r="B1008" s="15" t="s">
        <v>988</v>
      </c>
      <c r="C1008" s="15" t="s">
        <v>1001</v>
      </c>
      <c r="D1008" s="18"/>
      <c r="E1008" s="20" t="n">
        <f aca="false">F1008+G1008</f>
        <v>2808</v>
      </c>
      <c r="F1008" s="20" t="n">
        <f aca="false">F1009</f>
        <v>2808</v>
      </c>
      <c r="G1008" s="20" t="n">
        <f aca="false">G1009</f>
        <v>0</v>
      </c>
      <c r="H1008" s="20" t="n">
        <f aca="false">I1008+J1008</f>
        <v>2808</v>
      </c>
      <c r="I1008" s="21" t="n">
        <f aca="false">I1009</f>
        <v>2808</v>
      </c>
      <c r="J1008" s="22" t="n">
        <f aca="false">J1009</f>
        <v>0</v>
      </c>
    </row>
    <row r="1009" customFormat="false" ht="79.5" hidden="false" customHeight="true" outlineLevel="0" collapsed="false">
      <c r="A1009" s="32" t="s">
        <v>49</v>
      </c>
      <c r="B1009" s="18" t="s">
        <v>988</v>
      </c>
      <c r="C1009" s="18" t="s">
        <v>1002</v>
      </c>
      <c r="D1009" s="18"/>
      <c r="E1009" s="25" t="n">
        <f aca="false">F1009+G1009</f>
        <v>2808</v>
      </c>
      <c r="F1009" s="25" t="n">
        <f aca="false">F1010</f>
        <v>2808</v>
      </c>
      <c r="G1009" s="25" t="n">
        <f aca="false">G1010</f>
        <v>0</v>
      </c>
      <c r="H1009" s="25" t="n">
        <f aca="false">I1009+J1009</f>
        <v>2808</v>
      </c>
      <c r="I1009" s="26" t="n">
        <f aca="false">I1010</f>
        <v>2808</v>
      </c>
      <c r="J1009" s="27" t="n">
        <f aca="false">J1010</f>
        <v>0</v>
      </c>
    </row>
    <row r="1010" customFormat="false" ht="189.6" hidden="false" customHeight="true" outlineLevel="0" collapsed="false">
      <c r="A1010" s="24" t="s">
        <v>32</v>
      </c>
      <c r="B1010" s="18" t="s">
        <v>988</v>
      </c>
      <c r="C1010" s="18" t="s">
        <v>1002</v>
      </c>
      <c r="D1010" s="18" t="s">
        <v>33</v>
      </c>
      <c r="E1010" s="25" t="n">
        <f aca="false">F1010+G1010</f>
        <v>2808</v>
      </c>
      <c r="F1010" s="25" t="n">
        <v>2808</v>
      </c>
      <c r="G1010" s="25"/>
      <c r="H1010" s="25" t="n">
        <f aca="false">I1010+J1010</f>
        <v>2808</v>
      </c>
      <c r="I1010" s="25" t="n">
        <v>2808</v>
      </c>
      <c r="J1010" s="25"/>
    </row>
    <row r="1011" customFormat="false" ht="219.75" hidden="false" customHeight="true" outlineLevel="0" collapsed="false">
      <c r="A1011" s="35" t="s">
        <v>1003</v>
      </c>
      <c r="B1011" s="15" t="s">
        <v>988</v>
      </c>
      <c r="C1011" s="15" t="s">
        <v>1004</v>
      </c>
      <c r="D1011" s="18"/>
      <c r="E1011" s="20" t="n">
        <f aca="false">F1011+G1011</f>
        <v>1417</v>
      </c>
      <c r="F1011" s="20" t="n">
        <f aca="false">F1012</f>
        <v>1417</v>
      </c>
      <c r="G1011" s="20" t="n">
        <f aca="false">G1012</f>
        <v>0</v>
      </c>
      <c r="H1011" s="20" t="n">
        <f aca="false">I1011+J1011</f>
        <v>1417</v>
      </c>
      <c r="I1011" s="21" t="n">
        <f aca="false">I1012</f>
        <v>1417</v>
      </c>
      <c r="J1011" s="22" t="n">
        <f aca="false">J1012</f>
        <v>0</v>
      </c>
    </row>
    <row r="1012" customFormat="false" ht="96" hidden="false" customHeight="true" outlineLevel="0" collapsed="false">
      <c r="A1012" s="32" t="s">
        <v>128</v>
      </c>
      <c r="B1012" s="18" t="s">
        <v>988</v>
      </c>
      <c r="C1012" s="18" t="s">
        <v>1005</v>
      </c>
      <c r="D1012" s="18"/>
      <c r="E1012" s="25" t="n">
        <f aca="false">F1012+G1012</f>
        <v>1417</v>
      </c>
      <c r="F1012" s="25" t="n">
        <f aca="false">F1013+F1014</f>
        <v>1417</v>
      </c>
      <c r="G1012" s="25" t="n">
        <f aca="false">G1013+G1014</f>
        <v>0</v>
      </c>
      <c r="H1012" s="25" t="n">
        <f aca="false">I1012+J1012</f>
        <v>1417</v>
      </c>
      <c r="I1012" s="26" t="n">
        <f aca="false">I1013+I1014</f>
        <v>1417</v>
      </c>
      <c r="J1012" s="27" t="n">
        <f aca="false">J1013+J1014</f>
        <v>0</v>
      </c>
    </row>
    <row r="1013" customFormat="false" ht="195.75" hidden="false" customHeight="true" outlineLevel="0" collapsed="false">
      <c r="A1013" s="24" t="s">
        <v>32</v>
      </c>
      <c r="B1013" s="18" t="s">
        <v>988</v>
      </c>
      <c r="C1013" s="18" t="s">
        <v>1005</v>
      </c>
      <c r="D1013" s="18" t="s">
        <v>33</v>
      </c>
      <c r="E1013" s="25" t="n">
        <f aca="false">F1013+G1013</f>
        <v>1403</v>
      </c>
      <c r="F1013" s="25" t="n">
        <v>1403</v>
      </c>
      <c r="G1013" s="25"/>
      <c r="H1013" s="25" t="n">
        <f aca="false">I1013+J1013</f>
        <v>1403</v>
      </c>
      <c r="I1013" s="25" t="n">
        <v>1403</v>
      </c>
      <c r="J1013" s="25"/>
    </row>
    <row r="1014" customFormat="false" ht="69" hidden="false" customHeight="true" outlineLevel="0" collapsed="false">
      <c r="A1014" s="18" t="s">
        <v>34</v>
      </c>
      <c r="B1014" s="18" t="s">
        <v>988</v>
      </c>
      <c r="C1014" s="18" t="s">
        <v>1005</v>
      </c>
      <c r="D1014" s="18" t="s">
        <v>35</v>
      </c>
      <c r="E1014" s="25" t="n">
        <f aca="false">F1014+G1014</f>
        <v>14</v>
      </c>
      <c r="F1014" s="25" t="n">
        <v>14</v>
      </c>
      <c r="G1014" s="25"/>
      <c r="H1014" s="25" t="n">
        <f aca="false">I1014+J1014</f>
        <v>14</v>
      </c>
      <c r="I1014" s="25" t="n">
        <v>14</v>
      </c>
      <c r="J1014" s="25"/>
    </row>
    <row r="1015" customFormat="false" ht="124.5" hidden="false" customHeight="true" outlineLevel="0" collapsed="false">
      <c r="A1015" s="35" t="s">
        <v>1006</v>
      </c>
      <c r="B1015" s="15" t="s">
        <v>988</v>
      </c>
      <c r="C1015" s="15" t="s">
        <v>1007</v>
      </c>
      <c r="D1015" s="18"/>
      <c r="E1015" s="20" t="n">
        <f aca="false">F1015+G1015</f>
        <v>26503</v>
      </c>
      <c r="F1015" s="20" t="n">
        <f aca="false">F1016</f>
        <v>0</v>
      </c>
      <c r="G1015" s="20" t="n">
        <f aca="false">G1016</f>
        <v>26503</v>
      </c>
      <c r="H1015" s="20" t="n">
        <f aca="false">I1015+J1015</f>
        <v>27548</v>
      </c>
      <c r="I1015" s="21" t="n">
        <f aca="false">I1016</f>
        <v>0</v>
      </c>
      <c r="J1015" s="22" t="n">
        <f aca="false">J1016</f>
        <v>27548</v>
      </c>
    </row>
    <row r="1016" customFormat="false" ht="85.5" hidden="false" customHeight="true" outlineLevel="0" collapsed="false">
      <c r="A1016" s="32" t="s">
        <v>1008</v>
      </c>
      <c r="B1016" s="18" t="s">
        <v>988</v>
      </c>
      <c r="C1016" s="18" t="s">
        <v>1009</v>
      </c>
      <c r="D1016" s="18"/>
      <c r="E1016" s="25" t="n">
        <f aca="false">F1016+G1016</f>
        <v>26503</v>
      </c>
      <c r="F1016" s="25" t="n">
        <f aca="false">F1017+F1019+F1018</f>
        <v>0</v>
      </c>
      <c r="G1016" s="25" t="n">
        <f aca="false">G1017+G1019+G1018</f>
        <v>26503</v>
      </c>
      <c r="H1016" s="25" t="n">
        <f aca="false">I1016+J1016</f>
        <v>27548</v>
      </c>
      <c r="I1016" s="25" t="n">
        <f aca="false">I1017+I1019+I1018</f>
        <v>0</v>
      </c>
      <c r="J1016" s="27" t="n">
        <f aca="false">J1017+J1019+J1018</f>
        <v>27548</v>
      </c>
    </row>
    <row r="1017" customFormat="false" ht="189" hidden="false" customHeight="true" outlineLevel="0" collapsed="false">
      <c r="A1017" s="24" t="s">
        <v>32</v>
      </c>
      <c r="B1017" s="18" t="s">
        <v>988</v>
      </c>
      <c r="C1017" s="18" t="s">
        <v>1009</v>
      </c>
      <c r="D1017" s="18" t="s">
        <v>33</v>
      </c>
      <c r="E1017" s="25" t="n">
        <f aca="false">F1017+G1017</f>
        <v>25500</v>
      </c>
      <c r="F1017" s="25"/>
      <c r="G1017" s="25" t="n">
        <v>25500</v>
      </c>
      <c r="H1017" s="25" t="n">
        <f aca="false">I1017+J1017</f>
        <v>26520</v>
      </c>
      <c r="I1017" s="25"/>
      <c r="J1017" s="25" t="n">
        <v>26520</v>
      </c>
    </row>
    <row r="1018" customFormat="false" ht="64.5" hidden="false" customHeight="true" outlineLevel="0" collapsed="false">
      <c r="A1018" s="18" t="s">
        <v>34</v>
      </c>
      <c r="B1018" s="18" t="s">
        <v>988</v>
      </c>
      <c r="C1018" s="18" t="s">
        <v>1009</v>
      </c>
      <c r="D1018" s="18" t="s">
        <v>35</v>
      </c>
      <c r="E1018" s="25" t="n">
        <f aca="false">F1018+G1018</f>
        <v>942</v>
      </c>
      <c r="F1018" s="25"/>
      <c r="G1018" s="25" t="n">
        <v>942</v>
      </c>
      <c r="H1018" s="25" t="n">
        <f aca="false">I1018+J1018</f>
        <v>967</v>
      </c>
      <c r="I1018" s="25"/>
      <c r="J1018" s="25" t="n">
        <v>967</v>
      </c>
    </row>
    <row r="1019" customFormat="false" ht="50.25" hidden="false" customHeight="true" outlineLevel="0" collapsed="false">
      <c r="A1019" s="24" t="s">
        <v>55</v>
      </c>
      <c r="B1019" s="18" t="s">
        <v>988</v>
      </c>
      <c r="C1019" s="18" t="s">
        <v>1009</v>
      </c>
      <c r="D1019" s="18" t="s">
        <v>56</v>
      </c>
      <c r="E1019" s="25" t="n">
        <f aca="false">F1019+G1019</f>
        <v>61</v>
      </c>
      <c r="F1019" s="25"/>
      <c r="G1019" s="25" t="n">
        <v>61</v>
      </c>
      <c r="H1019" s="25" t="n">
        <f aca="false">I1019+J1019</f>
        <v>61</v>
      </c>
      <c r="I1019" s="25"/>
      <c r="J1019" s="25" t="n">
        <v>61</v>
      </c>
    </row>
    <row r="1020" customFormat="false" ht="192.75" hidden="false" customHeight="true" outlineLevel="0" collapsed="false">
      <c r="A1020" s="35" t="s">
        <v>1010</v>
      </c>
      <c r="B1020" s="15" t="s">
        <v>988</v>
      </c>
      <c r="C1020" s="15" t="s">
        <v>1011</v>
      </c>
      <c r="D1020" s="15"/>
      <c r="E1020" s="20" t="n">
        <f aca="false">F1020+G1020</f>
        <v>5536</v>
      </c>
      <c r="F1020" s="20" t="n">
        <f aca="false">F1021</f>
        <v>0</v>
      </c>
      <c r="G1020" s="20" t="n">
        <f aca="false">G1021</f>
        <v>5536</v>
      </c>
      <c r="H1020" s="20" t="n">
        <f aca="false">I1020+J1020</f>
        <v>5756</v>
      </c>
      <c r="I1020" s="21" t="n">
        <f aca="false">I1021</f>
        <v>0</v>
      </c>
      <c r="J1020" s="22" t="n">
        <f aca="false">J1021</f>
        <v>5756</v>
      </c>
    </row>
    <row r="1021" customFormat="false" ht="156.75" hidden="false" customHeight="true" outlineLevel="0" collapsed="false">
      <c r="A1021" s="32" t="s">
        <v>1012</v>
      </c>
      <c r="B1021" s="18" t="s">
        <v>988</v>
      </c>
      <c r="C1021" s="18" t="s">
        <v>1013</v>
      </c>
      <c r="D1021" s="18"/>
      <c r="E1021" s="25" t="n">
        <f aca="false">F1021+G1021</f>
        <v>5536</v>
      </c>
      <c r="F1021" s="25" t="n">
        <f aca="false">F1022</f>
        <v>0</v>
      </c>
      <c r="G1021" s="25" t="n">
        <f aca="false">G1022</f>
        <v>5536</v>
      </c>
      <c r="H1021" s="25" t="n">
        <f aca="false">I1021+J1021</f>
        <v>5756</v>
      </c>
      <c r="I1021" s="25" t="n">
        <f aca="false">I1022</f>
        <v>0</v>
      </c>
      <c r="J1021" s="25" t="n">
        <f aca="false">J1022</f>
        <v>5756</v>
      </c>
    </row>
    <row r="1022" customFormat="false" ht="191.25" hidden="false" customHeight="true" outlineLevel="0" collapsed="false">
      <c r="A1022" s="24" t="s">
        <v>32</v>
      </c>
      <c r="B1022" s="18" t="s">
        <v>988</v>
      </c>
      <c r="C1022" s="18" t="s">
        <v>1013</v>
      </c>
      <c r="D1022" s="18" t="s">
        <v>33</v>
      </c>
      <c r="E1022" s="25" t="n">
        <f aca="false">F1022+G1022</f>
        <v>5536</v>
      </c>
      <c r="F1022" s="25"/>
      <c r="G1022" s="25" t="n">
        <v>5536</v>
      </c>
      <c r="H1022" s="25" t="n">
        <f aca="false">I1022+J1022</f>
        <v>5756</v>
      </c>
      <c r="I1022" s="25"/>
      <c r="J1022" s="25" t="n">
        <v>5756</v>
      </c>
    </row>
    <row r="1023" customFormat="false" ht="129" hidden="false" customHeight="true" outlineLevel="0" collapsed="false">
      <c r="A1023" s="35" t="s">
        <v>1014</v>
      </c>
      <c r="B1023" s="15" t="s">
        <v>988</v>
      </c>
      <c r="C1023" s="15" t="s">
        <v>1015</v>
      </c>
      <c r="D1023" s="18"/>
      <c r="E1023" s="20" t="n">
        <f aca="false">F1023+G1023</f>
        <v>1419</v>
      </c>
      <c r="F1023" s="20" t="n">
        <f aca="false">F1024</f>
        <v>0</v>
      </c>
      <c r="G1023" s="20" t="n">
        <f aca="false">G1024</f>
        <v>1419</v>
      </c>
      <c r="H1023" s="20" t="n">
        <f aca="false">I1023+J1023</f>
        <v>1469</v>
      </c>
      <c r="I1023" s="20" t="n">
        <f aca="false">I1024</f>
        <v>0</v>
      </c>
      <c r="J1023" s="22" t="n">
        <f aca="false">J1024</f>
        <v>1469</v>
      </c>
    </row>
    <row r="1024" customFormat="false" ht="102" hidden="false" customHeight="true" outlineLevel="0" collapsed="false">
      <c r="A1024" s="32" t="s">
        <v>1016</v>
      </c>
      <c r="B1024" s="18" t="s">
        <v>988</v>
      </c>
      <c r="C1024" s="18" t="s">
        <v>1017</v>
      </c>
      <c r="D1024" s="18"/>
      <c r="E1024" s="25" t="n">
        <f aca="false">F1024+G1024</f>
        <v>1419</v>
      </c>
      <c r="F1024" s="25" t="n">
        <f aca="false">F1025+F1026</f>
        <v>0</v>
      </c>
      <c r="G1024" s="25" t="n">
        <f aca="false">G1025+G1026</f>
        <v>1419</v>
      </c>
      <c r="H1024" s="25" t="n">
        <f aca="false">I1024+J1024</f>
        <v>1469</v>
      </c>
      <c r="I1024" s="26" t="n">
        <f aca="false">I1025+I1026</f>
        <v>0</v>
      </c>
      <c r="J1024" s="27" t="n">
        <f aca="false">J1025+J1026</f>
        <v>1469</v>
      </c>
    </row>
    <row r="1025" customFormat="false" ht="185.25" hidden="false" customHeight="true" outlineLevel="0" collapsed="false">
      <c r="A1025" s="24" t="s">
        <v>32</v>
      </c>
      <c r="B1025" s="18" t="s">
        <v>988</v>
      </c>
      <c r="C1025" s="18" t="s">
        <v>1017</v>
      </c>
      <c r="D1025" s="18" t="s">
        <v>33</v>
      </c>
      <c r="E1025" s="25" t="n">
        <f aca="false">F1025+G1025</f>
        <v>1318</v>
      </c>
      <c r="F1025" s="25"/>
      <c r="G1025" s="25" t="n">
        <v>1318</v>
      </c>
      <c r="H1025" s="25" t="n">
        <f aca="false">I1025+J1025</f>
        <v>1371</v>
      </c>
      <c r="I1025" s="25"/>
      <c r="J1025" s="25" t="n">
        <v>1371</v>
      </c>
    </row>
    <row r="1026" customFormat="false" ht="70.5" hidden="false" customHeight="true" outlineLevel="0" collapsed="false">
      <c r="A1026" s="18" t="s">
        <v>34</v>
      </c>
      <c r="B1026" s="18" t="s">
        <v>988</v>
      </c>
      <c r="C1026" s="18" t="s">
        <v>1017</v>
      </c>
      <c r="D1026" s="18" t="s">
        <v>35</v>
      </c>
      <c r="E1026" s="25" t="n">
        <f aca="false">F1026+G1026</f>
        <v>101</v>
      </c>
      <c r="F1026" s="25"/>
      <c r="G1026" s="25" t="n">
        <v>101</v>
      </c>
      <c r="H1026" s="25" t="n">
        <f aca="false">I1026+J1026</f>
        <v>98</v>
      </c>
      <c r="I1026" s="25"/>
      <c r="J1026" s="25" t="n">
        <v>98</v>
      </c>
    </row>
    <row r="1027" customFormat="false" ht="151.5" hidden="false" customHeight="true" outlineLevel="0" collapsed="false">
      <c r="A1027" s="35" t="s">
        <v>1018</v>
      </c>
      <c r="B1027" s="15" t="s">
        <v>988</v>
      </c>
      <c r="C1027" s="15" t="s">
        <v>1019</v>
      </c>
      <c r="D1027" s="15"/>
      <c r="E1027" s="20" t="n">
        <f aca="false">F1027+G1027</f>
        <v>4940</v>
      </c>
      <c r="F1027" s="20" t="n">
        <f aca="false">F1028</f>
        <v>0</v>
      </c>
      <c r="G1027" s="20" t="n">
        <f aca="false">G1028</f>
        <v>4940</v>
      </c>
      <c r="H1027" s="20" t="n">
        <f aca="false">I1027+J1027</f>
        <v>5117</v>
      </c>
      <c r="I1027" s="21" t="n">
        <f aca="false">I1028</f>
        <v>0</v>
      </c>
      <c r="J1027" s="22" t="n">
        <f aca="false">J1028</f>
        <v>5117</v>
      </c>
    </row>
    <row r="1028" customFormat="false" ht="129.75" hidden="false" customHeight="true" outlineLevel="0" collapsed="false">
      <c r="A1028" s="24" t="s">
        <v>1020</v>
      </c>
      <c r="B1028" s="18" t="s">
        <v>988</v>
      </c>
      <c r="C1028" s="18" t="s">
        <v>1021</v>
      </c>
      <c r="D1028" s="18"/>
      <c r="E1028" s="25" t="n">
        <f aca="false">F1028+G1028</f>
        <v>4940</v>
      </c>
      <c r="F1028" s="25" t="n">
        <f aca="false">F1029+F1030</f>
        <v>0</v>
      </c>
      <c r="G1028" s="25" t="n">
        <f aca="false">G1029+G1030</f>
        <v>4940</v>
      </c>
      <c r="H1028" s="25" t="n">
        <f aca="false">I1028+J1028</f>
        <v>5117</v>
      </c>
      <c r="I1028" s="25" t="n">
        <f aca="false">I1029+I1030</f>
        <v>0</v>
      </c>
      <c r="J1028" s="27" t="n">
        <f aca="false">J1029+J1030</f>
        <v>5117</v>
      </c>
    </row>
    <row r="1029" customFormat="false" ht="187.9" hidden="false" customHeight="true" outlineLevel="0" collapsed="false">
      <c r="A1029" s="24" t="s">
        <v>32</v>
      </c>
      <c r="B1029" s="18" t="s">
        <v>988</v>
      </c>
      <c r="C1029" s="18" t="s">
        <v>1021</v>
      </c>
      <c r="D1029" s="18" t="s">
        <v>33</v>
      </c>
      <c r="E1029" s="25" t="n">
        <f aca="false">F1029+G1029</f>
        <v>4442</v>
      </c>
      <c r="F1029" s="25"/>
      <c r="G1029" s="25" t="n">
        <v>4442</v>
      </c>
      <c r="H1029" s="25" t="n">
        <f aca="false">I1029+J1029</f>
        <v>4619</v>
      </c>
      <c r="I1029" s="25"/>
      <c r="J1029" s="25" t="n">
        <v>4619</v>
      </c>
    </row>
    <row r="1030" customFormat="false" ht="73.5" hidden="false" customHeight="true" outlineLevel="0" collapsed="false">
      <c r="A1030" s="18" t="s">
        <v>34</v>
      </c>
      <c r="B1030" s="18" t="s">
        <v>988</v>
      </c>
      <c r="C1030" s="18" t="s">
        <v>1021</v>
      </c>
      <c r="D1030" s="18" t="s">
        <v>35</v>
      </c>
      <c r="E1030" s="25" t="n">
        <f aca="false">F1030+G1030</f>
        <v>498</v>
      </c>
      <c r="F1030" s="25"/>
      <c r="G1030" s="25" t="n">
        <v>498</v>
      </c>
      <c r="H1030" s="25" t="n">
        <f aca="false">I1030+J1030</f>
        <v>498</v>
      </c>
      <c r="I1030" s="25"/>
      <c r="J1030" s="25" t="n">
        <v>498</v>
      </c>
    </row>
    <row r="1031" customFormat="false" ht="57" hidden="false" customHeight="true" outlineLevel="0" collapsed="false">
      <c r="A1031" s="15" t="s">
        <v>1022</v>
      </c>
      <c r="B1031" s="15" t="s">
        <v>1023</v>
      </c>
      <c r="C1031" s="15"/>
      <c r="D1031" s="15"/>
      <c r="E1031" s="20" t="n">
        <f aca="false">F1031+G1031</f>
        <v>301165.1</v>
      </c>
      <c r="F1031" s="20" t="n">
        <f aca="false">F1032+F1068</f>
        <v>231859</v>
      </c>
      <c r="G1031" s="20" t="n">
        <f aca="false">G1032+G1068</f>
        <v>69306.1</v>
      </c>
      <c r="H1031" s="20" t="n">
        <f aca="false">I1031+J1031</f>
        <v>256283</v>
      </c>
      <c r="I1031" s="21" t="n">
        <f aca="false">I1032+I1068</f>
        <v>236141</v>
      </c>
      <c r="J1031" s="20" t="n">
        <f aca="false">J1032+J1068</f>
        <v>20142</v>
      </c>
    </row>
    <row r="1032" customFormat="false" ht="33" hidden="false" customHeight="true" outlineLevel="0" collapsed="false">
      <c r="A1032" s="15" t="s">
        <v>1024</v>
      </c>
      <c r="B1032" s="15" t="s">
        <v>1025</v>
      </c>
      <c r="C1032" s="15"/>
      <c r="D1032" s="15"/>
      <c r="E1032" s="20" t="n">
        <f aca="false">F1032+G1032</f>
        <v>284206.1</v>
      </c>
      <c r="F1032" s="20" t="n">
        <f aca="false">F1033+F1044</f>
        <v>214900</v>
      </c>
      <c r="G1032" s="20" t="n">
        <f aca="false">G1033+G1044</f>
        <v>69306.1</v>
      </c>
      <c r="H1032" s="20" t="n">
        <f aca="false">I1032+J1032</f>
        <v>238679.8</v>
      </c>
      <c r="I1032" s="21" t="n">
        <f aca="false">I1033+I1044</f>
        <v>218537.8</v>
      </c>
      <c r="J1032" s="20" t="n">
        <f aca="false">J1033+J1044</f>
        <v>20142</v>
      </c>
    </row>
    <row r="1033" customFormat="false" ht="136.5" hidden="false" customHeight="true" outlineLevel="0" collapsed="false">
      <c r="A1033" s="14" t="s">
        <v>43</v>
      </c>
      <c r="B1033" s="15" t="s">
        <v>1025</v>
      </c>
      <c r="C1033" s="15" t="s">
        <v>44</v>
      </c>
      <c r="D1033" s="15"/>
      <c r="E1033" s="20" t="n">
        <f aca="false">F1033+G1033</f>
        <v>36</v>
      </c>
      <c r="F1033" s="20" t="n">
        <f aca="false">F1034</f>
        <v>36</v>
      </c>
      <c r="G1033" s="20" t="n">
        <f aca="false">G1034</f>
        <v>0</v>
      </c>
      <c r="H1033" s="20" t="n">
        <f aca="false">I1033+J1033</f>
        <v>36</v>
      </c>
      <c r="I1033" s="21" t="n">
        <f aca="false">I1034</f>
        <v>36</v>
      </c>
      <c r="J1033" s="22" t="n">
        <f aca="false">J1034</f>
        <v>0</v>
      </c>
    </row>
    <row r="1034" customFormat="false" ht="171" hidden="false" customHeight="true" outlineLevel="0" collapsed="false">
      <c r="A1034" s="14" t="s">
        <v>498</v>
      </c>
      <c r="B1034" s="15" t="s">
        <v>1025</v>
      </c>
      <c r="C1034" s="15" t="s">
        <v>499</v>
      </c>
      <c r="D1034" s="15"/>
      <c r="E1034" s="20" t="n">
        <f aca="false">F1034+G1034</f>
        <v>36</v>
      </c>
      <c r="F1034" s="20" t="n">
        <f aca="false">F1035+F1038+F1041</f>
        <v>36</v>
      </c>
      <c r="G1034" s="20" t="n">
        <f aca="false">G1035+G1038+G1041</f>
        <v>0</v>
      </c>
      <c r="H1034" s="20" t="n">
        <f aca="false">I1034+J1034</f>
        <v>36</v>
      </c>
      <c r="I1034" s="21" t="n">
        <f aca="false">I1035+I1038+I1041</f>
        <v>36</v>
      </c>
      <c r="J1034" s="22" t="n">
        <f aca="false">J1035+J1038+J1041</f>
        <v>0</v>
      </c>
    </row>
    <row r="1035" customFormat="false" ht="95.25" hidden="false" customHeight="true" outlineLevel="0" collapsed="false">
      <c r="A1035" s="15" t="s">
        <v>1026</v>
      </c>
      <c r="B1035" s="15" t="s">
        <v>1025</v>
      </c>
      <c r="C1035" s="15" t="s">
        <v>1027</v>
      </c>
      <c r="D1035" s="15"/>
      <c r="E1035" s="20" t="n">
        <f aca="false">F1035+G1035</f>
        <v>30</v>
      </c>
      <c r="F1035" s="20" t="n">
        <f aca="false">F1036</f>
        <v>30</v>
      </c>
      <c r="G1035" s="20" t="n">
        <f aca="false">G1036</f>
        <v>0</v>
      </c>
      <c r="H1035" s="20" t="n">
        <f aca="false">I1035+J1035</f>
        <v>30</v>
      </c>
      <c r="I1035" s="21" t="n">
        <f aca="false">I1036</f>
        <v>30</v>
      </c>
      <c r="J1035" s="22" t="n">
        <f aca="false">J1036</f>
        <v>0</v>
      </c>
    </row>
    <row r="1036" customFormat="false" ht="32.25" hidden="false" customHeight="true" outlineLevel="0" collapsed="false">
      <c r="A1036" s="18" t="s">
        <v>86</v>
      </c>
      <c r="B1036" s="18" t="s">
        <v>1025</v>
      </c>
      <c r="C1036" s="18" t="s">
        <v>1028</v>
      </c>
      <c r="D1036" s="18"/>
      <c r="E1036" s="25" t="n">
        <f aca="false">F1036+G1036</f>
        <v>30</v>
      </c>
      <c r="F1036" s="25" t="n">
        <f aca="false">F1037</f>
        <v>30</v>
      </c>
      <c r="G1036" s="25" t="n">
        <v>0</v>
      </c>
      <c r="H1036" s="25" t="n">
        <f aca="false">I1036+J1036</f>
        <v>30</v>
      </c>
      <c r="I1036" s="26" t="n">
        <f aca="false">I1037</f>
        <v>30</v>
      </c>
      <c r="J1036" s="27" t="n">
        <v>0</v>
      </c>
    </row>
    <row r="1037" customFormat="false" ht="72.75" hidden="false" customHeight="true" outlineLevel="0" collapsed="false">
      <c r="A1037" s="18" t="s">
        <v>34</v>
      </c>
      <c r="B1037" s="18" t="s">
        <v>1025</v>
      </c>
      <c r="C1037" s="18" t="s">
        <v>1028</v>
      </c>
      <c r="D1037" s="18" t="s">
        <v>35</v>
      </c>
      <c r="E1037" s="25" t="n">
        <f aca="false">F1037+G1037</f>
        <v>30</v>
      </c>
      <c r="F1037" s="25" t="n">
        <v>30</v>
      </c>
      <c r="G1037" s="25"/>
      <c r="H1037" s="25" t="n">
        <f aca="false">I1037+J1037</f>
        <v>30</v>
      </c>
      <c r="I1037" s="26" t="n">
        <v>30</v>
      </c>
      <c r="J1037" s="27"/>
    </row>
    <row r="1038" customFormat="false" ht="121.5" hidden="false" customHeight="true" outlineLevel="0" collapsed="false">
      <c r="A1038" s="15" t="s">
        <v>1029</v>
      </c>
      <c r="B1038" s="15" t="s">
        <v>1025</v>
      </c>
      <c r="C1038" s="15" t="s">
        <v>1030</v>
      </c>
      <c r="D1038" s="15"/>
      <c r="E1038" s="20" t="n">
        <f aca="false">F1038+G1038</f>
        <v>3</v>
      </c>
      <c r="F1038" s="20" t="n">
        <f aca="false">F1039</f>
        <v>3</v>
      </c>
      <c r="G1038" s="20" t="n">
        <f aca="false">G1039</f>
        <v>0</v>
      </c>
      <c r="H1038" s="20" t="n">
        <f aca="false">I1038+J1038</f>
        <v>3</v>
      </c>
      <c r="I1038" s="21" t="n">
        <f aca="false">I1039</f>
        <v>3</v>
      </c>
      <c r="J1038" s="22" t="n">
        <f aca="false">J1039</f>
        <v>0</v>
      </c>
    </row>
    <row r="1039" customFormat="false" ht="30.75" hidden="false" customHeight="true" outlineLevel="0" collapsed="false">
      <c r="A1039" s="18" t="s">
        <v>86</v>
      </c>
      <c r="B1039" s="18" t="s">
        <v>1025</v>
      </c>
      <c r="C1039" s="18" t="s">
        <v>1031</v>
      </c>
      <c r="D1039" s="18"/>
      <c r="E1039" s="25" t="n">
        <f aca="false">F1039+G1039</f>
        <v>3</v>
      </c>
      <c r="F1039" s="25" t="n">
        <f aca="false">F1040</f>
        <v>3</v>
      </c>
      <c r="G1039" s="25" t="n">
        <f aca="false">G1040</f>
        <v>0</v>
      </c>
      <c r="H1039" s="25" t="n">
        <f aca="false">I1039+J1039</f>
        <v>3</v>
      </c>
      <c r="I1039" s="26" t="n">
        <f aca="false">I1040</f>
        <v>3</v>
      </c>
      <c r="J1039" s="27" t="n">
        <f aca="false">J1040</f>
        <v>0</v>
      </c>
    </row>
    <row r="1040" customFormat="false" ht="189.6" hidden="false" customHeight="true" outlineLevel="0" collapsed="false">
      <c r="A1040" s="24" t="s">
        <v>32</v>
      </c>
      <c r="B1040" s="18" t="s">
        <v>1025</v>
      </c>
      <c r="C1040" s="18" t="s">
        <v>1031</v>
      </c>
      <c r="D1040" s="18" t="s">
        <v>33</v>
      </c>
      <c r="E1040" s="25" t="n">
        <f aca="false">F1040+G1040</f>
        <v>3</v>
      </c>
      <c r="F1040" s="25" t="n">
        <v>3</v>
      </c>
      <c r="G1040" s="25"/>
      <c r="H1040" s="25" t="n">
        <f aca="false">I1040+J1040</f>
        <v>3</v>
      </c>
      <c r="I1040" s="25" t="n">
        <v>3</v>
      </c>
      <c r="J1040" s="25"/>
    </row>
    <row r="1041" customFormat="false" ht="126" hidden="false" customHeight="true" outlineLevel="0" collapsed="false">
      <c r="A1041" s="15" t="s">
        <v>1032</v>
      </c>
      <c r="B1041" s="15" t="s">
        <v>1025</v>
      </c>
      <c r="C1041" s="15" t="s">
        <v>1033</v>
      </c>
      <c r="D1041" s="15"/>
      <c r="E1041" s="20" t="n">
        <f aca="false">F1041+G1041</f>
        <v>3</v>
      </c>
      <c r="F1041" s="20" t="n">
        <f aca="false">F1042</f>
        <v>3</v>
      </c>
      <c r="G1041" s="20" t="n">
        <f aca="false">G1042</f>
        <v>0</v>
      </c>
      <c r="H1041" s="20" t="n">
        <f aca="false">I1041+J1041</f>
        <v>3</v>
      </c>
      <c r="I1041" s="21" t="n">
        <f aca="false">I1042</f>
        <v>3</v>
      </c>
      <c r="J1041" s="22" t="n">
        <f aca="false">J1042</f>
        <v>0</v>
      </c>
    </row>
    <row r="1042" customFormat="false" ht="33.75" hidden="false" customHeight="true" outlineLevel="0" collapsed="false">
      <c r="A1042" s="18" t="s">
        <v>86</v>
      </c>
      <c r="B1042" s="18" t="s">
        <v>1025</v>
      </c>
      <c r="C1042" s="18" t="s">
        <v>1034</v>
      </c>
      <c r="D1042" s="18"/>
      <c r="E1042" s="25" t="n">
        <f aca="false">F1042+G1042</f>
        <v>3</v>
      </c>
      <c r="F1042" s="25" t="n">
        <f aca="false">F1043</f>
        <v>3</v>
      </c>
      <c r="G1042" s="25" t="n">
        <f aca="false">G1043</f>
        <v>0</v>
      </c>
      <c r="H1042" s="25" t="n">
        <f aca="false">I1042+J1042</f>
        <v>3</v>
      </c>
      <c r="I1042" s="26" t="n">
        <f aca="false">I1043</f>
        <v>3</v>
      </c>
      <c r="J1042" s="27" t="n">
        <f aca="false">J1043</f>
        <v>0</v>
      </c>
    </row>
    <row r="1043" customFormat="false" ht="190.15" hidden="false" customHeight="true" outlineLevel="0" collapsed="false">
      <c r="A1043" s="24" t="s">
        <v>32</v>
      </c>
      <c r="B1043" s="18" t="s">
        <v>1025</v>
      </c>
      <c r="C1043" s="18" t="s">
        <v>1034</v>
      </c>
      <c r="D1043" s="18" t="s">
        <v>33</v>
      </c>
      <c r="E1043" s="25" t="n">
        <f aca="false">F1043+G1043</f>
        <v>3</v>
      </c>
      <c r="F1043" s="25" t="n">
        <v>3</v>
      </c>
      <c r="G1043" s="25"/>
      <c r="H1043" s="25" t="n">
        <f aca="false">I1043+J1043</f>
        <v>3</v>
      </c>
      <c r="I1043" s="25" t="n">
        <v>3</v>
      </c>
      <c r="J1043" s="25"/>
    </row>
    <row r="1044" customFormat="false" ht="128.25" hidden="false" customHeight="true" outlineLevel="0" collapsed="false">
      <c r="A1044" s="14" t="s">
        <v>922</v>
      </c>
      <c r="B1044" s="15" t="s">
        <v>1025</v>
      </c>
      <c r="C1044" s="15" t="s">
        <v>923</v>
      </c>
      <c r="D1044" s="15"/>
      <c r="E1044" s="20" t="n">
        <f aca="false">F1044+G1044</f>
        <v>284170.1</v>
      </c>
      <c r="F1044" s="20" t="n">
        <f aca="false">F1045+F1058</f>
        <v>214864</v>
      </c>
      <c r="G1044" s="20" t="n">
        <f aca="false">G1045+G1058</f>
        <v>69306.1</v>
      </c>
      <c r="H1044" s="20" t="n">
        <f aca="false">I1044+J1044</f>
        <v>238643.8</v>
      </c>
      <c r="I1044" s="20" t="n">
        <f aca="false">I1045+I1058</f>
        <v>218501.8</v>
      </c>
      <c r="J1044" s="20" t="n">
        <f aca="false">J1045+J1058</f>
        <v>20142</v>
      </c>
    </row>
    <row r="1045" customFormat="false" ht="72" hidden="false" customHeight="true" outlineLevel="0" collapsed="false">
      <c r="A1045" s="14" t="s">
        <v>924</v>
      </c>
      <c r="B1045" s="15" t="s">
        <v>1025</v>
      </c>
      <c r="C1045" s="15" t="s">
        <v>925</v>
      </c>
      <c r="D1045" s="15"/>
      <c r="E1045" s="20" t="n">
        <f aca="false">F1045+G1045</f>
        <v>211520</v>
      </c>
      <c r="F1045" s="20" t="n">
        <f aca="false">F1046+F1052+F1055</f>
        <v>211520</v>
      </c>
      <c r="G1045" s="20" t="n">
        <v>0</v>
      </c>
      <c r="H1045" s="20" t="n">
        <f aca="false">I1045+J1045</f>
        <v>215262.8</v>
      </c>
      <c r="I1045" s="21" t="n">
        <f aca="false">I1046+I1052+I1055</f>
        <v>215262.8</v>
      </c>
      <c r="J1045" s="22" t="n">
        <v>0</v>
      </c>
    </row>
    <row r="1046" customFormat="false" ht="185.25" hidden="false" customHeight="true" outlineLevel="0" collapsed="false">
      <c r="A1046" s="38" t="s">
        <v>1035</v>
      </c>
      <c r="B1046" s="15" t="s">
        <v>1025</v>
      </c>
      <c r="C1046" s="15" t="s">
        <v>1036</v>
      </c>
      <c r="D1046" s="15"/>
      <c r="E1046" s="20" t="n">
        <f aca="false">F1046+G1046</f>
        <v>12190</v>
      </c>
      <c r="F1046" s="20" t="n">
        <f aca="false">F1047</f>
        <v>12190</v>
      </c>
      <c r="G1046" s="20" t="n">
        <v>0</v>
      </c>
      <c r="H1046" s="20" t="n">
        <f aca="false">I1046+J1046</f>
        <v>12190</v>
      </c>
      <c r="I1046" s="21" t="n">
        <f aca="false">I1047</f>
        <v>12190</v>
      </c>
      <c r="J1046" s="22" t="n">
        <v>0</v>
      </c>
    </row>
    <row r="1047" customFormat="false" ht="36" hidden="false" customHeight="true" outlineLevel="0" collapsed="false">
      <c r="A1047" s="34" t="s">
        <v>86</v>
      </c>
      <c r="B1047" s="18" t="s">
        <v>1025</v>
      </c>
      <c r="C1047" s="18" t="s">
        <v>1037</v>
      </c>
      <c r="D1047" s="18"/>
      <c r="E1047" s="25" t="n">
        <f aca="false">F1047+G1047</f>
        <v>12190</v>
      </c>
      <c r="F1047" s="25" t="n">
        <f aca="false">F1049+F1051+F1048+F1050</f>
        <v>12190</v>
      </c>
      <c r="G1047" s="25" t="n">
        <f aca="false">G1049+G1051+G1048+G1050</f>
        <v>0</v>
      </c>
      <c r="H1047" s="25" t="n">
        <f aca="false">I1047+J1047</f>
        <v>12190</v>
      </c>
      <c r="I1047" s="26" t="n">
        <f aca="false">I1049+I1051+I1048+I1050</f>
        <v>12190</v>
      </c>
      <c r="J1047" s="31" t="n">
        <f aca="false">J1049+J1051+J1048+J1050</f>
        <v>0</v>
      </c>
    </row>
    <row r="1048" customFormat="false" ht="189" hidden="false" customHeight="true" outlineLevel="0" collapsed="false">
      <c r="A1048" s="24" t="s">
        <v>32</v>
      </c>
      <c r="B1048" s="18" t="s">
        <v>1025</v>
      </c>
      <c r="C1048" s="18" t="s">
        <v>1037</v>
      </c>
      <c r="D1048" s="18" t="s">
        <v>33</v>
      </c>
      <c r="E1048" s="25" t="n">
        <f aca="false">F1048+G1048</f>
        <v>833</v>
      </c>
      <c r="F1048" s="25" t="n">
        <v>833</v>
      </c>
      <c r="G1048" s="25"/>
      <c r="H1048" s="25" t="n">
        <f aca="false">I1048+J1048</f>
        <v>833</v>
      </c>
      <c r="I1048" s="25" t="n">
        <v>833</v>
      </c>
      <c r="J1048" s="25"/>
    </row>
    <row r="1049" customFormat="false" ht="69" hidden="false" customHeight="true" outlineLevel="0" collapsed="false">
      <c r="A1049" s="18" t="s">
        <v>34</v>
      </c>
      <c r="B1049" s="18" t="s">
        <v>1025</v>
      </c>
      <c r="C1049" s="18" t="s">
        <v>1037</v>
      </c>
      <c r="D1049" s="18" t="s">
        <v>35</v>
      </c>
      <c r="E1049" s="25" t="n">
        <f aca="false">F1049+G1049</f>
        <v>431</v>
      </c>
      <c r="F1049" s="25" t="n">
        <v>431</v>
      </c>
      <c r="G1049" s="25"/>
      <c r="H1049" s="25" t="n">
        <f aca="false">I1049+J1049</f>
        <v>431</v>
      </c>
      <c r="I1049" s="25" t="n">
        <v>431</v>
      </c>
      <c r="J1049" s="25"/>
    </row>
    <row r="1050" customFormat="false" ht="58.5" hidden="false" customHeight="true" outlineLevel="0" collapsed="false">
      <c r="A1050" s="32" t="s">
        <v>88</v>
      </c>
      <c r="B1050" s="18" t="s">
        <v>1025</v>
      </c>
      <c r="C1050" s="18" t="s">
        <v>1037</v>
      </c>
      <c r="D1050" s="18" t="s">
        <v>89</v>
      </c>
      <c r="E1050" s="25" t="n">
        <f aca="false">F1050+G1050</f>
        <v>900</v>
      </c>
      <c r="F1050" s="25" t="n">
        <v>900</v>
      </c>
      <c r="G1050" s="25"/>
      <c r="H1050" s="25" t="n">
        <f aca="false">I1050+J1050</f>
        <v>900</v>
      </c>
      <c r="I1050" s="25" t="n">
        <v>900</v>
      </c>
      <c r="J1050" s="25"/>
    </row>
    <row r="1051" customFormat="false" ht="108" hidden="false" customHeight="true" outlineLevel="0" collapsed="false">
      <c r="A1051" s="18" t="s">
        <v>174</v>
      </c>
      <c r="B1051" s="18" t="s">
        <v>1025</v>
      </c>
      <c r="C1051" s="18" t="s">
        <v>1037</v>
      </c>
      <c r="D1051" s="18" t="s">
        <v>175</v>
      </c>
      <c r="E1051" s="25" t="n">
        <f aca="false">F1051+G1051</f>
        <v>10026</v>
      </c>
      <c r="F1051" s="25" t="n">
        <f aca="false">10246-220</f>
        <v>10026</v>
      </c>
      <c r="G1051" s="25"/>
      <c r="H1051" s="25" t="n">
        <f aca="false">I1051+J1051</f>
        <v>10026</v>
      </c>
      <c r="I1051" s="47" t="n">
        <f aca="false">10246-220</f>
        <v>10026</v>
      </c>
      <c r="J1051" s="47"/>
    </row>
    <row r="1052" customFormat="false" ht="106.5" hidden="false" customHeight="true" outlineLevel="0" collapsed="false">
      <c r="A1052" s="38" t="s">
        <v>926</v>
      </c>
      <c r="B1052" s="15" t="s">
        <v>1025</v>
      </c>
      <c r="C1052" s="15" t="s">
        <v>927</v>
      </c>
      <c r="D1052" s="15"/>
      <c r="E1052" s="20" t="n">
        <f aca="false">F1052+G1052</f>
        <v>480</v>
      </c>
      <c r="F1052" s="20" t="n">
        <f aca="false">F1053</f>
        <v>480</v>
      </c>
      <c r="G1052" s="20" t="n">
        <f aca="false">G1053</f>
        <v>0</v>
      </c>
      <c r="H1052" s="20" t="n">
        <f aca="false">I1052+J1052</f>
        <v>480</v>
      </c>
      <c r="I1052" s="21" t="n">
        <f aca="false">I1053</f>
        <v>480</v>
      </c>
      <c r="J1052" s="22" t="n">
        <f aca="false">J1053</f>
        <v>0</v>
      </c>
    </row>
    <row r="1053" customFormat="false" ht="117.75" hidden="false" customHeight="true" outlineLevel="0" collapsed="false">
      <c r="A1053" s="34" t="s">
        <v>1038</v>
      </c>
      <c r="B1053" s="18" t="s">
        <v>1025</v>
      </c>
      <c r="C1053" s="18" t="s">
        <v>1039</v>
      </c>
      <c r="D1053" s="18"/>
      <c r="E1053" s="25" t="n">
        <f aca="false">F1053+G1053</f>
        <v>480</v>
      </c>
      <c r="F1053" s="25" t="n">
        <f aca="false">F1054</f>
        <v>480</v>
      </c>
      <c r="G1053" s="25" t="n">
        <f aca="false">G1054</f>
        <v>0</v>
      </c>
      <c r="H1053" s="25" t="n">
        <f aca="false">I1053+J1053</f>
        <v>480</v>
      </c>
      <c r="I1053" s="26" t="n">
        <f aca="false">I1054</f>
        <v>480</v>
      </c>
      <c r="J1053" s="27" t="n">
        <f aca="false">J1054</f>
        <v>0</v>
      </c>
    </row>
    <row r="1054" customFormat="false" ht="49.5" hidden="false" customHeight="true" outlineLevel="0" collapsed="false">
      <c r="A1054" s="32" t="s">
        <v>88</v>
      </c>
      <c r="B1054" s="18" t="s">
        <v>1025</v>
      </c>
      <c r="C1054" s="18" t="s">
        <v>1039</v>
      </c>
      <c r="D1054" s="18" t="s">
        <v>89</v>
      </c>
      <c r="E1054" s="25" t="n">
        <f aca="false">F1054+G1054</f>
        <v>480</v>
      </c>
      <c r="F1054" s="25" t="n">
        <v>480</v>
      </c>
      <c r="G1054" s="25"/>
      <c r="H1054" s="25" t="n">
        <f aca="false">I1054+J1054</f>
        <v>480</v>
      </c>
      <c r="I1054" s="25" t="n">
        <v>480</v>
      </c>
      <c r="J1054" s="25"/>
    </row>
    <row r="1055" customFormat="false" ht="132" hidden="false" customHeight="true" outlineLevel="0" collapsed="false">
      <c r="A1055" s="38" t="s">
        <v>1040</v>
      </c>
      <c r="B1055" s="15" t="s">
        <v>1025</v>
      </c>
      <c r="C1055" s="15" t="s">
        <v>1041</v>
      </c>
      <c r="D1055" s="15"/>
      <c r="E1055" s="20" t="n">
        <f aca="false">F1055+G1055</f>
        <v>198850</v>
      </c>
      <c r="F1055" s="20" t="n">
        <f aca="false">F1056</f>
        <v>198850</v>
      </c>
      <c r="G1055" s="20" t="n">
        <f aca="false">G1056</f>
        <v>0</v>
      </c>
      <c r="H1055" s="20" t="n">
        <f aca="false">I1055+J1055</f>
        <v>202592.8</v>
      </c>
      <c r="I1055" s="21" t="n">
        <f aca="false">I1056</f>
        <v>202592.8</v>
      </c>
      <c r="J1055" s="22" t="n">
        <f aca="false">J1056</f>
        <v>0</v>
      </c>
    </row>
    <row r="1056" customFormat="false" ht="89.25" hidden="false" customHeight="true" outlineLevel="0" collapsed="false">
      <c r="A1056" s="34" t="s">
        <v>172</v>
      </c>
      <c r="B1056" s="18" t="s">
        <v>1025</v>
      </c>
      <c r="C1056" s="18" t="s">
        <v>1042</v>
      </c>
      <c r="D1056" s="18"/>
      <c r="E1056" s="25" t="n">
        <f aca="false">F1056+G1056</f>
        <v>198850</v>
      </c>
      <c r="F1056" s="25" t="n">
        <f aca="false">F1057</f>
        <v>198850</v>
      </c>
      <c r="G1056" s="25" t="n">
        <f aca="false">G1057</f>
        <v>0</v>
      </c>
      <c r="H1056" s="25" t="n">
        <f aca="false">I1056+J1056</f>
        <v>202592.8</v>
      </c>
      <c r="I1056" s="26" t="n">
        <f aca="false">I1057</f>
        <v>202592.8</v>
      </c>
      <c r="J1056" s="27" t="n">
        <f aca="false">J1057</f>
        <v>0</v>
      </c>
    </row>
    <row r="1057" customFormat="false" ht="103.5" hidden="false" customHeight="true" outlineLevel="0" collapsed="false">
      <c r="A1057" s="18" t="s">
        <v>174</v>
      </c>
      <c r="B1057" s="18" t="s">
        <v>1025</v>
      </c>
      <c r="C1057" s="18" t="s">
        <v>1042</v>
      </c>
      <c r="D1057" s="18" t="s">
        <v>175</v>
      </c>
      <c r="E1057" s="25" t="n">
        <f aca="false">F1057+G1057</f>
        <v>198850</v>
      </c>
      <c r="F1057" s="25" t="n">
        <f aca="false">204492-11642+6000</f>
        <v>198850</v>
      </c>
      <c r="G1057" s="25"/>
      <c r="H1057" s="25" t="n">
        <f aca="false">I1057+J1057</f>
        <v>202592.8</v>
      </c>
      <c r="I1057" s="47" t="n">
        <f aca="false">203991-7398.2+6000</f>
        <v>202592.8</v>
      </c>
      <c r="J1057" s="47"/>
    </row>
    <row r="1058" customFormat="false" ht="84.75" hidden="false" customHeight="true" outlineLevel="0" collapsed="false">
      <c r="A1058" s="15" t="s">
        <v>1043</v>
      </c>
      <c r="B1058" s="15" t="s">
        <v>1025</v>
      </c>
      <c r="C1058" s="15" t="s">
        <v>1044</v>
      </c>
      <c r="D1058" s="15"/>
      <c r="E1058" s="20" t="n">
        <f aca="false">F1058+G1058</f>
        <v>72650.1</v>
      </c>
      <c r="F1058" s="20" t="n">
        <f aca="false">F1059</f>
        <v>3344</v>
      </c>
      <c r="G1058" s="20" t="n">
        <f aca="false">G1059</f>
        <v>69306.1</v>
      </c>
      <c r="H1058" s="20" t="n">
        <f aca="false">I1058+J1058</f>
        <v>23381</v>
      </c>
      <c r="I1058" s="20" t="n">
        <f aca="false">I1059</f>
        <v>3239</v>
      </c>
      <c r="J1058" s="20" t="n">
        <f aca="false">J1059</f>
        <v>20142</v>
      </c>
    </row>
    <row r="1059" customFormat="false" ht="105.75" hidden="false" customHeight="true" outlineLevel="0" collapsed="false">
      <c r="A1059" s="15" t="s">
        <v>1045</v>
      </c>
      <c r="B1059" s="15" t="s">
        <v>1025</v>
      </c>
      <c r="C1059" s="15" t="s">
        <v>1046</v>
      </c>
      <c r="D1059" s="15"/>
      <c r="E1059" s="20" t="n">
        <f aca="false">F1059+G1059</f>
        <v>72650.1</v>
      </c>
      <c r="F1059" s="20" t="n">
        <f aca="false">F1064+F1066+F1060+F1062</f>
        <v>3344</v>
      </c>
      <c r="G1059" s="20" t="n">
        <f aca="false">G1064+G1066+G1060+G1062</f>
        <v>69306.1</v>
      </c>
      <c r="H1059" s="20" t="n">
        <f aca="false">I1059+J1059</f>
        <v>23381</v>
      </c>
      <c r="I1059" s="20" t="n">
        <f aca="false">I1064+I1066+I1060+I1062</f>
        <v>3239</v>
      </c>
      <c r="J1059" s="20" t="n">
        <f aca="false">J1064+J1066+J1060+J1062</f>
        <v>20142</v>
      </c>
    </row>
    <row r="1060" customFormat="false" ht="156" hidden="false" customHeight="true" outlineLevel="0" collapsed="false">
      <c r="A1060" s="18" t="s">
        <v>319</v>
      </c>
      <c r="B1060" s="18" t="s">
        <v>1025</v>
      </c>
      <c r="C1060" s="18" t="s">
        <v>1047</v>
      </c>
      <c r="D1060" s="18"/>
      <c r="E1060" s="25" t="n">
        <f aca="false">F1060+G1060</f>
        <v>49110.1</v>
      </c>
      <c r="F1060" s="25" t="n">
        <f aca="false">F1061</f>
        <v>0</v>
      </c>
      <c r="G1060" s="25" t="n">
        <f aca="false">G1061</f>
        <v>49110.1</v>
      </c>
      <c r="H1060" s="25" t="n">
        <f aca="false">I1060+J1060</f>
        <v>0</v>
      </c>
      <c r="I1060" s="25" t="n">
        <f aca="false">I1061</f>
        <v>0</v>
      </c>
      <c r="J1060" s="25" t="n">
        <f aca="false">J1061</f>
        <v>0</v>
      </c>
    </row>
    <row r="1061" customFormat="false" ht="84.75" hidden="false" customHeight="true" outlineLevel="0" collapsed="false">
      <c r="A1061" s="18" t="s">
        <v>298</v>
      </c>
      <c r="B1061" s="18" t="s">
        <v>1025</v>
      </c>
      <c r="C1061" s="18" t="s">
        <v>1047</v>
      </c>
      <c r="D1061" s="18" t="s">
        <v>299</v>
      </c>
      <c r="E1061" s="25" t="n">
        <f aca="false">F1061+G1061</f>
        <v>49110.1</v>
      </c>
      <c r="F1061" s="25"/>
      <c r="G1061" s="25" t="n">
        <v>49110.1</v>
      </c>
      <c r="H1061" s="25" t="n">
        <f aca="false">I1061+J1061</f>
        <v>0</v>
      </c>
      <c r="I1061" s="25"/>
      <c r="J1061" s="27"/>
    </row>
    <row r="1062" customFormat="false" ht="152.25" hidden="false" customHeight="true" outlineLevel="0" collapsed="false">
      <c r="A1062" s="18" t="s">
        <v>319</v>
      </c>
      <c r="B1062" s="18" t="s">
        <v>1025</v>
      </c>
      <c r="C1062" s="18" t="s">
        <v>1048</v>
      </c>
      <c r="D1062" s="18"/>
      <c r="E1062" s="25" t="n">
        <f aca="false">F1062+G1062</f>
        <v>1100</v>
      </c>
      <c r="F1062" s="25" t="n">
        <f aca="false">F1063</f>
        <v>1100</v>
      </c>
      <c r="G1062" s="25" t="n">
        <f aca="false">G1063</f>
        <v>0</v>
      </c>
      <c r="H1062" s="25" t="n">
        <f aca="false">I1062+J1062</f>
        <v>1000</v>
      </c>
      <c r="I1062" s="25" t="n">
        <f aca="false">I1063</f>
        <v>1000</v>
      </c>
      <c r="J1062" s="25" t="n">
        <f aca="false">J1063</f>
        <v>0</v>
      </c>
    </row>
    <row r="1063" customFormat="false" ht="87.75" hidden="false" customHeight="true" outlineLevel="0" collapsed="false">
      <c r="A1063" s="18" t="s">
        <v>298</v>
      </c>
      <c r="B1063" s="18" t="s">
        <v>1025</v>
      </c>
      <c r="C1063" s="18" t="s">
        <v>1048</v>
      </c>
      <c r="D1063" s="18" t="s">
        <v>299</v>
      </c>
      <c r="E1063" s="25" t="n">
        <f aca="false">F1063+G1063</f>
        <v>1100</v>
      </c>
      <c r="F1063" s="25" t="n">
        <v>1100</v>
      </c>
      <c r="G1063" s="25"/>
      <c r="H1063" s="25" t="n">
        <f aca="false">I1063+J1063</f>
        <v>1000</v>
      </c>
      <c r="I1063" s="25" t="n">
        <v>1000</v>
      </c>
      <c r="J1063" s="27"/>
    </row>
    <row r="1064" customFormat="false" ht="153.75" hidden="false" customHeight="true" outlineLevel="0" collapsed="false">
      <c r="A1064" s="18" t="s">
        <v>319</v>
      </c>
      <c r="B1064" s="18" t="s">
        <v>1025</v>
      </c>
      <c r="C1064" s="18" t="s">
        <v>1049</v>
      </c>
      <c r="D1064" s="18"/>
      <c r="E1064" s="25" t="n">
        <f aca="false">F1064+G1064</f>
        <v>20196</v>
      </c>
      <c r="F1064" s="25" t="n">
        <f aca="false">F1065</f>
        <v>0</v>
      </c>
      <c r="G1064" s="25" t="n">
        <f aca="false">G1065</f>
        <v>20196</v>
      </c>
      <c r="H1064" s="25" t="n">
        <f aca="false">I1064+J1064</f>
        <v>20142</v>
      </c>
      <c r="I1064" s="25" t="n">
        <f aca="false">I1065</f>
        <v>0</v>
      </c>
      <c r="J1064" s="25" t="n">
        <f aca="false">J1065</f>
        <v>20142</v>
      </c>
    </row>
    <row r="1065" customFormat="false" ht="72" hidden="false" customHeight="true" outlineLevel="0" collapsed="false">
      <c r="A1065" s="18" t="s">
        <v>34</v>
      </c>
      <c r="B1065" s="18" t="s">
        <v>1025</v>
      </c>
      <c r="C1065" s="18" t="s">
        <v>1049</v>
      </c>
      <c r="D1065" s="18" t="s">
        <v>35</v>
      </c>
      <c r="E1065" s="25" t="n">
        <f aca="false">F1065+G1065</f>
        <v>20196</v>
      </c>
      <c r="F1065" s="25"/>
      <c r="G1065" s="25" t="n">
        <v>20196</v>
      </c>
      <c r="H1065" s="25" t="n">
        <f aca="false">I1065+J1065</f>
        <v>20142</v>
      </c>
      <c r="I1065" s="25"/>
      <c r="J1065" s="25" t="n">
        <v>20142</v>
      </c>
    </row>
    <row r="1066" customFormat="false" ht="156.75" hidden="false" customHeight="true" outlineLevel="0" collapsed="false">
      <c r="A1066" s="18" t="s">
        <v>319</v>
      </c>
      <c r="B1066" s="18" t="s">
        <v>1025</v>
      </c>
      <c r="C1066" s="18" t="s">
        <v>1050</v>
      </c>
      <c r="D1066" s="18"/>
      <c r="E1066" s="25" t="n">
        <f aca="false">F1066+G1066</f>
        <v>2244</v>
      </c>
      <c r="F1066" s="25" t="n">
        <f aca="false">F1067</f>
        <v>2244</v>
      </c>
      <c r="G1066" s="25" t="n">
        <f aca="false">G1067</f>
        <v>0</v>
      </c>
      <c r="H1066" s="25" t="n">
        <f aca="false">I1066+J1066</f>
        <v>2239</v>
      </c>
      <c r="I1066" s="25" t="n">
        <f aca="false">I1067</f>
        <v>2239</v>
      </c>
      <c r="J1066" s="25" t="n">
        <f aca="false">J1067</f>
        <v>0</v>
      </c>
    </row>
    <row r="1067" customFormat="false" ht="65.25" hidden="false" customHeight="true" outlineLevel="0" collapsed="false">
      <c r="A1067" s="18" t="s">
        <v>34</v>
      </c>
      <c r="B1067" s="18" t="s">
        <v>1025</v>
      </c>
      <c r="C1067" s="18" t="s">
        <v>1050</v>
      </c>
      <c r="D1067" s="18" t="s">
        <v>35</v>
      </c>
      <c r="E1067" s="25" t="n">
        <f aca="false">F1067+G1067</f>
        <v>2244</v>
      </c>
      <c r="F1067" s="25" t="n">
        <v>2244</v>
      </c>
      <c r="G1067" s="25"/>
      <c r="H1067" s="25" t="n">
        <f aca="false">I1067+J1067</f>
        <v>2239</v>
      </c>
      <c r="I1067" s="25" t="n">
        <v>2239</v>
      </c>
      <c r="J1067" s="25"/>
    </row>
    <row r="1068" customFormat="false" ht="78" hidden="false" customHeight="true" outlineLevel="0" collapsed="false">
      <c r="A1068" s="15" t="s">
        <v>1051</v>
      </c>
      <c r="B1068" s="15" t="s">
        <v>1052</v>
      </c>
      <c r="C1068" s="15"/>
      <c r="D1068" s="15"/>
      <c r="E1068" s="20" t="n">
        <f aca="false">F1068+G1068</f>
        <v>16959</v>
      </c>
      <c r="F1068" s="20" t="n">
        <f aca="false">F1070</f>
        <v>16959</v>
      </c>
      <c r="G1068" s="20" t="n">
        <f aca="false">G1070</f>
        <v>0</v>
      </c>
      <c r="H1068" s="20" t="n">
        <f aca="false">I1068+J1068</f>
        <v>17603.2</v>
      </c>
      <c r="I1068" s="21" t="n">
        <f aca="false">I1070</f>
        <v>17603.2</v>
      </c>
      <c r="J1068" s="22" t="n">
        <f aca="false">J1070</f>
        <v>0</v>
      </c>
    </row>
    <row r="1069" customFormat="false" ht="119.25" hidden="false" customHeight="true" outlineLevel="0" collapsed="false">
      <c r="A1069" s="14" t="s">
        <v>922</v>
      </c>
      <c r="B1069" s="15" t="s">
        <v>1052</v>
      </c>
      <c r="C1069" s="15" t="s">
        <v>923</v>
      </c>
      <c r="D1069" s="15"/>
      <c r="E1069" s="20" t="n">
        <f aca="false">F1069+G1069</f>
        <v>16959</v>
      </c>
      <c r="F1069" s="20" t="n">
        <f aca="false">F1070</f>
        <v>16959</v>
      </c>
      <c r="G1069" s="20" t="n">
        <f aca="false">G1070</f>
        <v>0</v>
      </c>
      <c r="H1069" s="20" t="n">
        <f aca="false">I1069+J1069</f>
        <v>17603.2</v>
      </c>
      <c r="I1069" s="21" t="n">
        <f aca="false">I1070</f>
        <v>17603.2</v>
      </c>
      <c r="J1069" s="22" t="n">
        <f aca="false">J1070</f>
        <v>0</v>
      </c>
    </row>
    <row r="1070" customFormat="false" ht="168" hidden="false" customHeight="true" outlineLevel="0" collapsed="false">
      <c r="A1070" s="14" t="s">
        <v>1053</v>
      </c>
      <c r="B1070" s="15" t="s">
        <v>1052</v>
      </c>
      <c r="C1070" s="15" t="s">
        <v>1054</v>
      </c>
      <c r="D1070" s="15"/>
      <c r="E1070" s="20" t="n">
        <f aca="false">F1070+G1070</f>
        <v>16959</v>
      </c>
      <c r="F1070" s="20" t="n">
        <f aca="false">F1071+F1075</f>
        <v>16959</v>
      </c>
      <c r="G1070" s="20" t="n">
        <f aca="false">G1071+G1075</f>
        <v>0</v>
      </c>
      <c r="H1070" s="20" t="n">
        <f aca="false">I1070+J1070</f>
        <v>17603.2</v>
      </c>
      <c r="I1070" s="21" t="n">
        <f aca="false">I1071+I1075</f>
        <v>17603.2</v>
      </c>
      <c r="J1070" s="22" t="n">
        <f aca="false">J1071+J1075</f>
        <v>0</v>
      </c>
    </row>
    <row r="1071" customFormat="false" ht="124.5" hidden="false" customHeight="true" outlineLevel="0" collapsed="false">
      <c r="A1071" s="38" t="s">
        <v>1055</v>
      </c>
      <c r="B1071" s="15" t="s">
        <v>1052</v>
      </c>
      <c r="C1071" s="15" t="s">
        <v>1056</v>
      </c>
      <c r="D1071" s="15"/>
      <c r="E1071" s="20" t="n">
        <f aca="false">F1071+G1071</f>
        <v>5235.6</v>
      </c>
      <c r="F1071" s="20" t="n">
        <f aca="false">F1072</f>
        <v>5235.6</v>
      </c>
      <c r="G1071" s="20" t="n">
        <f aca="false">G1072</f>
        <v>0</v>
      </c>
      <c r="H1071" s="20" t="n">
        <f aca="false">I1071+J1071</f>
        <v>5431.6</v>
      </c>
      <c r="I1071" s="21" t="n">
        <f aca="false">I1072</f>
        <v>5431.6</v>
      </c>
      <c r="J1071" s="22" t="n">
        <f aca="false">J1072</f>
        <v>0</v>
      </c>
    </row>
    <row r="1072" customFormat="false" ht="72.75" hidden="false" customHeight="true" outlineLevel="0" collapsed="false">
      <c r="A1072" s="34" t="s">
        <v>49</v>
      </c>
      <c r="B1072" s="18" t="s">
        <v>1052</v>
      </c>
      <c r="C1072" s="18" t="s">
        <v>1057</v>
      </c>
      <c r="D1072" s="18"/>
      <c r="E1072" s="25" t="n">
        <f aca="false">F1072+G1072</f>
        <v>5235.6</v>
      </c>
      <c r="F1072" s="25" t="n">
        <f aca="false">F1073+F1074</f>
        <v>5235.6</v>
      </c>
      <c r="G1072" s="25" t="n">
        <f aca="false">G1073+G1074</f>
        <v>0</v>
      </c>
      <c r="H1072" s="25" t="n">
        <f aca="false">I1072+J1072</f>
        <v>5431.6</v>
      </c>
      <c r="I1072" s="25" t="n">
        <f aca="false">I1073+I1074</f>
        <v>5431.6</v>
      </c>
      <c r="J1072" s="25" t="n">
        <f aca="false">J1073+J1074</f>
        <v>0</v>
      </c>
    </row>
    <row r="1073" customFormat="false" ht="190.15" hidden="false" customHeight="true" outlineLevel="0" collapsed="false">
      <c r="A1073" s="24" t="s">
        <v>32</v>
      </c>
      <c r="B1073" s="18" t="s">
        <v>1052</v>
      </c>
      <c r="C1073" s="18" t="s">
        <v>1057</v>
      </c>
      <c r="D1073" s="18" t="s">
        <v>33</v>
      </c>
      <c r="E1073" s="25" t="n">
        <f aca="false">F1073+G1073</f>
        <v>4945</v>
      </c>
      <c r="F1073" s="25" t="n">
        <v>4945</v>
      </c>
      <c r="G1073" s="25"/>
      <c r="H1073" s="25" t="n">
        <f aca="false">I1073+J1073</f>
        <v>5141</v>
      </c>
      <c r="I1073" s="47" t="n">
        <v>5141</v>
      </c>
      <c r="J1073" s="47"/>
    </row>
    <row r="1074" customFormat="false" ht="72.75" hidden="false" customHeight="true" outlineLevel="0" collapsed="false">
      <c r="A1074" s="18" t="s">
        <v>34</v>
      </c>
      <c r="B1074" s="18" t="s">
        <v>1052</v>
      </c>
      <c r="C1074" s="18" t="s">
        <v>1057</v>
      </c>
      <c r="D1074" s="18" t="s">
        <v>35</v>
      </c>
      <c r="E1074" s="25" t="n">
        <f aca="false">F1074+G1074</f>
        <v>290.6</v>
      </c>
      <c r="F1074" s="25" t="n">
        <v>290.6</v>
      </c>
      <c r="G1074" s="25"/>
      <c r="H1074" s="25" t="n">
        <f aca="false">I1074+J1074</f>
        <v>290.6</v>
      </c>
      <c r="I1074" s="47" t="n">
        <v>290.6</v>
      </c>
      <c r="J1074" s="47"/>
    </row>
    <row r="1075" customFormat="false" ht="107.25" hidden="false" customHeight="true" outlineLevel="0" collapsed="false">
      <c r="A1075" s="38" t="s">
        <v>1058</v>
      </c>
      <c r="B1075" s="15" t="s">
        <v>1052</v>
      </c>
      <c r="C1075" s="15" t="s">
        <v>1059</v>
      </c>
      <c r="D1075" s="15"/>
      <c r="E1075" s="20" t="n">
        <f aca="false">F1075+G1075</f>
        <v>11723.4</v>
      </c>
      <c r="F1075" s="20" t="n">
        <f aca="false">F1076</f>
        <v>11723.4</v>
      </c>
      <c r="G1075" s="20" t="n">
        <f aca="false">G1076</f>
        <v>0</v>
      </c>
      <c r="H1075" s="20" t="n">
        <f aca="false">I1075+J1075</f>
        <v>12171.6</v>
      </c>
      <c r="I1075" s="21" t="n">
        <f aca="false">I1076</f>
        <v>12171.6</v>
      </c>
      <c r="J1075" s="22" t="n">
        <f aca="false">J1076</f>
        <v>0</v>
      </c>
    </row>
    <row r="1076" customFormat="false" ht="86.25" hidden="false" customHeight="true" outlineLevel="0" collapsed="false">
      <c r="A1076" s="34" t="s">
        <v>172</v>
      </c>
      <c r="B1076" s="18" t="s">
        <v>1052</v>
      </c>
      <c r="C1076" s="18" t="s">
        <v>1060</v>
      </c>
      <c r="D1076" s="18"/>
      <c r="E1076" s="25" t="n">
        <f aca="false">F1076+G1076</f>
        <v>11723.4</v>
      </c>
      <c r="F1076" s="25" t="n">
        <f aca="false">F1077+F1078</f>
        <v>11723.4</v>
      </c>
      <c r="G1076" s="25" t="n">
        <f aca="false">G1077+G1078</f>
        <v>0</v>
      </c>
      <c r="H1076" s="25" t="n">
        <f aca="false">I1076+J1076</f>
        <v>12171.6</v>
      </c>
      <c r="I1076" s="25" t="n">
        <f aca="false">I1077+I1078</f>
        <v>12171.6</v>
      </c>
      <c r="J1076" s="25" t="n">
        <f aca="false">J1077+J1078</f>
        <v>0</v>
      </c>
    </row>
    <row r="1077" customFormat="false" ht="189.6" hidden="false" customHeight="true" outlineLevel="0" collapsed="false">
      <c r="A1077" s="24" t="s">
        <v>32</v>
      </c>
      <c r="B1077" s="18" t="s">
        <v>1052</v>
      </c>
      <c r="C1077" s="18" t="s">
        <v>1060</v>
      </c>
      <c r="D1077" s="18" t="s">
        <v>33</v>
      </c>
      <c r="E1077" s="25" t="n">
        <f aca="false">F1077+G1077</f>
        <v>11157.4</v>
      </c>
      <c r="F1077" s="25" t="n">
        <f aca="false">10832.7+324.7</f>
        <v>11157.4</v>
      </c>
      <c r="G1077" s="25"/>
      <c r="H1077" s="25" t="n">
        <f aca="false">I1077+J1077</f>
        <v>11605.6</v>
      </c>
      <c r="I1077" s="47" t="n">
        <f aca="false">11266+339.6</f>
        <v>11605.6</v>
      </c>
      <c r="J1077" s="47"/>
    </row>
    <row r="1078" customFormat="false" ht="68.25" hidden="false" customHeight="true" outlineLevel="0" collapsed="false">
      <c r="A1078" s="18" t="s">
        <v>34</v>
      </c>
      <c r="B1078" s="18" t="s">
        <v>1052</v>
      </c>
      <c r="C1078" s="18" t="s">
        <v>1060</v>
      </c>
      <c r="D1078" s="18" t="s">
        <v>35</v>
      </c>
      <c r="E1078" s="25" t="n">
        <f aca="false">F1078+G1078</f>
        <v>566</v>
      </c>
      <c r="F1078" s="25" t="n">
        <f aca="false">653.3-87.3</f>
        <v>566</v>
      </c>
      <c r="G1078" s="25"/>
      <c r="H1078" s="25" t="n">
        <f aca="false">I1078+J1078</f>
        <v>566</v>
      </c>
      <c r="I1078" s="47" t="n">
        <f aca="false">571-5</f>
        <v>566</v>
      </c>
      <c r="J1078" s="47"/>
    </row>
    <row r="1079" customFormat="false" ht="56.25" hidden="false" customHeight="true" outlineLevel="0" collapsed="false">
      <c r="A1079" s="15" t="s">
        <v>1061</v>
      </c>
      <c r="B1079" s="15" t="s">
        <v>1062</v>
      </c>
      <c r="C1079" s="15"/>
      <c r="D1079" s="15"/>
      <c r="E1079" s="20" t="n">
        <f aca="false">F1079+G1079</f>
        <v>13603</v>
      </c>
      <c r="F1079" s="20" t="n">
        <f aca="false">F1080</f>
        <v>13603</v>
      </c>
      <c r="G1079" s="20" t="n">
        <f aca="false">G1080</f>
        <v>0</v>
      </c>
      <c r="H1079" s="20" t="n">
        <f aca="false">I1079+J1079</f>
        <v>13603</v>
      </c>
      <c r="I1079" s="21" t="n">
        <f aca="false">I1080</f>
        <v>13603</v>
      </c>
      <c r="J1079" s="22" t="n">
        <f aca="false">J1080</f>
        <v>0</v>
      </c>
    </row>
    <row r="1080" customFormat="false" ht="50.25" hidden="false" customHeight="true" outlineLevel="0" collapsed="false">
      <c r="A1080" s="15" t="s">
        <v>1063</v>
      </c>
      <c r="B1080" s="15" t="s">
        <v>1064</v>
      </c>
      <c r="C1080" s="15"/>
      <c r="D1080" s="15"/>
      <c r="E1080" s="20" t="n">
        <f aca="false">F1080+G1080</f>
        <v>13603</v>
      </c>
      <c r="F1080" s="20" t="n">
        <f aca="false">F1081</f>
        <v>13603</v>
      </c>
      <c r="G1080" s="20" t="n">
        <f aca="false">G1081</f>
        <v>0</v>
      </c>
      <c r="H1080" s="20" t="n">
        <f aca="false">I1080+J1080</f>
        <v>13603</v>
      </c>
      <c r="I1080" s="21" t="n">
        <f aca="false">I1081</f>
        <v>13603</v>
      </c>
      <c r="J1080" s="22" t="n">
        <f aca="false">J1081</f>
        <v>0</v>
      </c>
    </row>
    <row r="1081" customFormat="false" ht="186" hidden="false" customHeight="true" outlineLevel="0" collapsed="false">
      <c r="A1081" s="14" t="s">
        <v>228</v>
      </c>
      <c r="B1081" s="15" t="s">
        <v>1064</v>
      </c>
      <c r="C1081" s="15" t="s">
        <v>229</v>
      </c>
      <c r="D1081" s="15"/>
      <c r="E1081" s="20" t="n">
        <f aca="false">F1081+G1081</f>
        <v>13603</v>
      </c>
      <c r="F1081" s="20" t="n">
        <f aca="false">F1082</f>
        <v>13603</v>
      </c>
      <c r="G1081" s="20" t="n">
        <f aca="false">G1082</f>
        <v>0</v>
      </c>
      <c r="H1081" s="20" t="n">
        <f aca="false">I1081+J1081</f>
        <v>13603</v>
      </c>
      <c r="I1081" s="21" t="n">
        <f aca="false">I1082</f>
        <v>13603</v>
      </c>
      <c r="J1081" s="22" t="n">
        <f aca="false">J1082</f>
        <v>0</v>
      </c>
    </row>
    <row r="1082" customFormat="false" ht="153.75" hidden="false" customHeight="true" outlineLevel="0" collapsed="false">
      <c r="A1082" s="14" t="s">
        <v>1065</v>
      </c>
      <c r="B1082" s="15" t="s">
        <v>1064</v>
      </c>
      <c r="C1082" s="15" t="s">
        <v>1066</v>
      </c>
      <c r="D1082" s="15"/>
      <c r="E1082" s="20" t="n">
        <f aca="false">F1082+G1082</f>
        <v>13603</v>
      </c>
      <c r="F1082" s="20" t="n">
        <f aca="false">F1083</f>
        <v>13603</v>
      </c>
      <c r="G1082" s="20" t="n">
        <f aca="false">G1083</f>
        <v>0</v>
      </c>
      <c r="H1082" s="20" t="n">
        <f aca="false">I1082+J1082</f>
        <v>13603</v>
      </c>
      <c r="I1082" s="21" t="n">
        <f aca="false">I1083</f>
        <v>13603</v>
      </c>
      <c r="J1082" s="22" t="n">
        <f aca="false">J1083</f>
        <v>0</v>
      </c>
    </row>
    <row r="1083" customFormat="false" ht="120" hidden="false" customHeight="true" outlineLevel="0" collapsed="false">
      <c r="A1083" s="15" t="s">
        <v>1067</v>
      </c>
      <c r="B1083" s="15" t="s">
        <v>1064</v>
      </c>
      <c r="C1083" s="15" t="s">
        <v>1068</v>
      </c>
      <c r="D1083" s="15"/>
      <c r="E1083" s="20" t="n">
        <f aca="false">F1083+G1083</f>
        <v>13603</v>
      </c>
      <c r="F1083" s="20" t="n">
        <f aca="false">F1084</f>
        <v>13603</v>
      </c>
      <c r="G1083" s="20" t="n">
        <f aca="false">G1084</f>
        <v>0</v>
      </c>
      <c r="H1083" s="20" t="n">
        <f aca="false">I1083+J1083</f>
        <v>13603</v>
      </c>
      <c r="I1083" s="21" t="n">
        <f aca="false">I1084</f>
        <v>13603</v>
      </c>
      <c r="J1083" s="22" t="n">
        <f aca="false">J1084</f>
        <v>0</v>
      </c>
    </row>
    <row r="1084" customFormat="false" ht="88.5" hidden="false" customHeight="true" outlineLevel="0" collapsed="false">
      <c r="A1084" s="24" t="s">
        <v>128</v>
      </c>
      <c r="B1084" s="18" t="s">
        <v>1064</v>
      </c>
      <c r="C1084" s="18" t="s">
        <v>1069</v>
      </c>
      <c r="D1084" s="18"/>
      <c r="E1084" s="25" t="n">
        <f aca="false">F1084+G1084</f>
        <v>13603</v>
      </c>
      <c r="F1084" s="25" t="n">
        <f aca="false">F1085</f>
        <v>13603</v>
      </c>
      <c r="G1084" s="25" t="n">
        <f aca="false">G1085</f>
        <v>0</v>
      </c>
      <c r="H1084" s="25" t="n">
        <f aca="false">I1084+J1084</f>
        <v>13603</v>
      </c>
      <c r="I1084" s="26" t="n">
        <f aca="false">I1085</f>
        <v>13603</v>
      </c>
      <c r="J1084" s="27" t="n">
        <f aca="false">J1085</f>
        <v>0</v>
      </c>
    </row>
    <row r="1085" customFormat="false" ht="102.75" hidden="false" customHeight="true" outlineLevel="0" collapsed="false">
      <c r="A1085" s="18" t="s">
        <v>174</v>
      </c>
      <c r="B1085" s="18" t="s">
        <v>1064</v>
      </c>
      <c r="C1085" s="18" t="s">
        <v>1069</v>
      </c>
      <c r="D1085" s="18" t="s">
        <v>175</v>
      </c>
      <c r="E1085" s="25" t="n">
        <f aca="false">F1085+G1085</f>
        <v>13603</v>
      </c>
      <c r="F1085" s="25" t="n">
        <v>13603</v>
      </c>
      <c r="G1085" s="25"/>
      <c r="H1085" s="25" t="n">
        <f aca="false">I1085+J1085</f>
        <v>13603</v>
      </c>
      <c r="I1085" s="26" t="n">
        <v>13603</v>
      </c>
      <c r="J1085" s="27"/>
    </row>
    <row r="1086" customFormat="false" ht="68.25" hidden="false" customHeight="true" outlineLevel="0" collapsed="false">
      <c r="A1086" s="14" t="s">
        <v>1070</v>
      </c>
      <c r="B1086" s="15" t="s">
        <v>1071</v>
      </c>
      <c r="C1086" s="15"/>
      <c r="D1086" s="15"/>
      <c r="E1086" s="20" t="n">
        <f aca="false">F1086+G1086</f>
        <v>39376</v>
      </c>
      <c r="F1086" s="20" t="n">
        <f aca="false">F1087</f>
        <v>39376</v>
      </c>
      <c r="G1086" s="20" t="n">
        <f aca="false">G1087</f>
        <v>0</v>
      </c>
      <c r="H1086" s="20" t="n">
        <f aca="false">I1086+J1086</f>
        <v>39334</v>
      </c>
      <c r="I1086" s="21" t="n">
        <f aca="false">I1087</f>
        <v>39334</v>
      </c>
      <c r="J1086" s="22" t="n">
        <f aca="false">J1087</f>
        <v>0</v>
      </c>
    </row>
    <row r="1087" customFormat="false" ht="90.75" hidden="false" customHeight="true" outlineLevel="0" collapsed="false">
      <c r="A1087" s="14" t="s">
        <v>1072</v>
      </c>
      <c r="B1087" s="15" t="s">
        <v>1073</v>
      </c>
      <c r="C1087" s="15"/>
      <c r="D1087" s="15"/>
      <c r="E1087" s="20" t="n">
        <f aca="false">F1087+G1087</f>
        <v>39376</v>
      </c>
      <c r="F1087" s="20" t="n">
        <f aca="false">F1089</f>
        <v>39376</v>
      </c>
      <c r="G1087" s="20" t="n">
        <f aca="false">G1089</f>
        <v>0</v>
      </c>
      <c r="H1087" s="20" t="n">
        <f aca="false">I1087+J1087</f>
        <v>39334</v>
      </c>
      <c r="I1087" s="21" t="n">
        <f aca="false">I1089</f>
        <v>39334</v>
      </c>
      <c r="J1087" s="22" t="n">
        <f aca="false">J1089</f>
        <v>0</v>
      </c>
    </row>
    <row r="1088" customFormat="false" ht="36" hidden="false" customHeight="true" outlineLevel="0" collapsed="false">
      <c r="A1088" s="14" t="s">
        <v>36</v>
      </c>
      <c r="B1088" s="15" t="s">
        <v>1073</v>
      </c>
      <c r="C1088" s="15" t="s">
        <v>37</v>
      </c>
      <c r="D1088" s="15"/>
      <c r="E1088" s="20" t="n">
        <f aca="false">F1088+G1088</f>
        <v>39376</v>
      </c>
      <c r="F1088" s="20" t="n">
        <f aca="false">F1090</f>
        <v>39376</v>
      </c>
      <c r="G1088" s="20"/>
      <c r="H1088" s="20" t="n">
        <f aca="false">I1088+J1088</f>
        <v>39334</v>
      </c>
      <c r="I1088" s="21" t="n">
        <f aca="false">I1090</f>
        <v>39334</v>
      </c>
      <c r="J1088" s="22"/>
    </row>
    <row r="1089" customFormat="false" ht="120.75" hidden="false" customHeight="true" outlineLevel="0" collapsed="false">
      <c r="A1089" s="14" t="s">
        <v>38</v>
      </c>
      <c r="B1089" s="15" t="s">
        <v>1073</v>
      </c>
      <c r="C1089" s="15" t="s">
        <v>39</v>
      </c>
      <c r="D1089" s="15"/>
      <c r="E1089" s="20" t="n">
        <f aca="false">F1089+G1089</f>
        <v>39376</v>
      </c>
      <c r="F1089" s="20" t="n">
        <f aca="false">F1090</f>
        <v>39376</v>
      </c>
      <c r="G1089" s="20" t="n">
        <f aca="false">G1090</f>
        <v>0</v>
      </c>
      <c r="H1089" s="20" t="n">
        <f aca="false">I1089+J1089</f>
        <v>39334</v>
      </c>
      <c r="I1089" s="21" t="n">
        <f aca="false">I1090</f>
        <v>39334</v>
      </c>
      <c r="J1089" s="22" t="n">
        <f aca="false">J1090</f>
        <v>0</v>
      </c>
    </row>
    <row r="1090" customFormat="false" ht="50.25" hidden="false" customHeight="true" outlineLevel="0" collapsed="false">
      <c r="A1090" s="24" t="s">
        <v>1074</v>
      </c>
      <c r="B1090" s="18" t="s">
        <v>1073</v>
      </c>
      <c r="C1090" s="18" t="s">
        <v>1075</v>
      </c>
      <c r="D1090" s="18"/>
      <c r="E1090" s="25" t="n">
        <f aca="false">F1090+G1090</f>
        <v>39376</v>
      </c>
      <c r="F1090" s="25" t="n">
        <f aca="false">F1091</f>
        <v>39376</v>
      </c>
      <c r="G1090" s="25" t="n">
        <f aca="false">G1091</f>
        <v>0</v>
      </c>
      <c r="H1090" s="25" t="n">
        <f aca="false">I1090+J1090</f>
        <v>39334</v>
      </c>
      <c r="I1090" s="26" t="n">
        <f aca="false">I1091</f>
        <v>39334</v>
      </c>
      <c r="J1090" s="27" t="n">
        <f aca="false">J1091</f>
        <v>0</v>
      </c>
    </row>
    <row r="1091" customFormat="false" ht="72" hidden="false" customHeight="true" outlineLevel="0" collapsed="false">
      <c r="A1091" s="24" t="s">
        <v>1070</v>
      </c>
      <c r="B1091" s="18" t="s">
        <v>1073</v>
      </c>
      <c r="C1091" s="18" t="s">
        <v>1075</v>
      </c>
      <c r="D1091" s="18" t="s">
        <v>1076</v>
      </c>
      <c r="E1091" s="25" t="n">
        <f aca="false">F1091+G1091</f>
        <v>39376</v>
      </c>
      <c r="F1091" s="25" t="n">
        <f aca="false">39334+42</f>
        <v>39376</v>
      </c>
      <c r="G1091" s="25"/>
      <c r="H1091" s="25" t="n">
        <f aca="false">I1091+J1091</f>
        <v>39334</v>
      </c>
      <c r="I1091" s="25" t="n">
        <v>39334</v>
      </c>
      <c r="J1091" s="27"/>
    </row>
    <row r="1092" customFormat="false" ht="24" hidden="false" customHeight="true" outlineLevel="0" collapsed="false">
      <c r="A1092" s="14" t="s">
        <v>1077</v>
      </c>
      <c r="B1092" s="15"/>
      <c r="C1092" s="15"/>
      <c r="D1092" s="15"/>
      <c r="E1092" s="20" t="n">
        <f aca="false">F1092+G1092</f>
        <v>9267792.1</v>
      </c>
      <c r="F1092" s="20" t="n">
        <f aca="false">F125+F155+F273+F355+F587+F669+F1031+F1079+F1086+F12</f>
        <v>3670390</v>
      </c>
      <c r="G1092" s="20" t="n">
        <f aca="false">G125+G155+G273+G355+G587+G669+G1031+G1079+G1086+G12</f>
        <v>5597402.1</v>
      </c>
      <c r="H1092" s="20" t="n">
        <f aca="false">I1092+J1092</f>
        <v>9447093.7</v>
      </c>
      <c r="I1092" s="20" t="n">
        <f aca="false">I125+I155+I273+I355+I587+I669+I1031+I1079+I1086+I12</f>
        <v>3725341</v>
      </c>
      <c r="J1092" s="20" t="n">
        <f aca="false">J125+J155+J273+J355+J587+J669+J1031+J1079+J1086+J12</f>
        <v>5721752.7</v>
      </c>
    </row>
    <row r="1093" s="33" customFormat="true" ht="34.5" hidden="false" customHeight="true" outlineLevel="0" collapsed="false">
      <c r="A1093" s="14" t="s">
        <v>1078</v>
      </c>
      <c r="B1093" s="15"/>
      <c r="C1093" s="15"/>
      <c r="D1093" s="15"/>
      <c r="E1093" s="20" t="n">
        <v>-176409</v>
      </c>
      <c r="F1093" s="20"/>
      <c r="G1093" s="20"/>
      <c r="H1093" s="20" t="n">
        <v>-222138</v>
      </c>
      <c r="I1093" s="21"/>
      <c r="J1093" s="22"/>
    </row>
    <row r="1094" s="33" customFormat="true" ht="12.75" hidden="false" customHeight="false" outlineLevel="0" collapsed="false">
      <c r="A1094" s="73"/>
      <c r="B1094" s="73"/>
      <c r="C1094" s="73"/>
      <c r="D1094" s="73"/>
      <c r="E1094" s="73"/>
      <c r="F1094" s="2"/>
      <c r="G1094" s="2"/>
      <c r="H1094" s="73"/>
      <c r="I1094" s="2"/>
      <c r="J1094" s="2"/>
    </row>
    <row r="1095" customFormat="false" ht="16.5" hidden="true" customHeight="false" outlineLevel="0" collapsed="false">
      <c r="F1095" s="20" t="n">
        <v>3526227</v>
      </c>
      <c r="G1095" s="74"/>
      <c r="I1095" s="20" t="n">
        <v>3516454</v>
      </c>
    </row>
  </sheetData>
  <mergeCells count="2">
    <mergeCell ref="C5:H5"/>
    <mergeCell ref="A6:H8"/>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4T14:48:11Z</cp:lastPrinted>
  <dcterms:modified xsi:type="dcterms:W3CDTF">2020-12-24T14:49:37Z</dcterms:modified>
  <cp:revision>0</cp:revision>
  <dc:subject/>
  <dc:title/>
</cp:coreProperties>
</file>