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Area" vbProcedure="false">'прилож.'!$A$1:$K$92</definedName>
    <definedName function="false" hidden="false" localSheetId="0" name="_xlnm.Print_Titles" vbProcedure="false">'прилож.'!$15:$15</definedName>
    <definedName function="false" hidden="false" localSheetId="0" name="Excel_BuiltIn__FilterDatabase" vbProcedure="false">'прилож.'!$A$15:$I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3">
  <si>
    <t xml:space="preserve">   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Старооскольского городского округа</t>
  </si>
  <si>
    <t xml:space="preserve">               от 26 марта 2021 г. № 465</t>
  </si>
  <si>
    <t xml:space="preserve">Расходы</t>
  </si>
  <si>
    <t xml:space="preserve">на капитальные вложения и проведение капитальных ремонтов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на плановый период  2022 и 2023 годов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22 год - всего расходов  </t>
  </si>
  <si>
    <t xml:space="preserve">в том числе:</t>
  </si>
  <si>
    <t xml:space="preserve">2023 год - всего расходов  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400</t>
  </si>
  <si>
    <t xml:space="preserve">Строительство дома культуры 
Старооскольского городского округа</t>
  </si>
  <si>
    <t xml:space="preserve">04302S1120</t>
  </si>
  <si>
    <t xml:space="preserve">043027112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P551390</t>
  </si>
  <si>
    <t xml:space="preserve">Строительство физкультурно-оздоровительного
комплекса</t>
  </si>
  <si>
    <t xml:space="preserve">07202S1120</t>
  </si>
  <si>
    <t xml:space="preserve"> Капитальный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02S2140</t>
  </si>
  <si>
    <t xml:space="preserve">1330272140</t>
  </si>
  <si>
    <t xml:space="preserve">133R1R0001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24200</t>
  </si>
  <si>
    <t xml:space="preserve">Капитальный ремонт сетей водоснабжения, водоотведения</t>
  </si>
  <si>
    <t xml:space="preserve">0503</t>
  </si>
  <si>
    <t xml:space="preserve">Благоустройство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24200</t>
  </si>
  <si>
    <t xml:space="preserve">Капитальный ремонт детских садов</t>
  </si>
  <si>
    <t xml:space="preserve">02103S2120</t>
  </si>
  <si>
    <t xml:space="preserve">0210372120</t>
  </si>
  <si>
    <t xml:space="preserve">0702</t>
  </si>
  <si>
    <t xml:space="preserve">Общее образование</t>
  </si>
  <si>
    <t xml:space="preserve">0220324200</t>
  </si>
  <si>
    <t xml:space="preserve">Капитальный ремонт школ</t>
  </si>
  <si>
    <t xml:space="preserve">02203S2120</t>
  </si>
  <si>
    <t xml:space="preserve">0220372120</t>
  </si>
  <si>
    <t xml:space="preserve">022E250970</t>
  </si>
  <si>
    <t xml:space="preserve">Капитальный ремонт спортивных залов сельских общеобразовательных школ</t>
  </si>
  <si>
    <t xml:space="preserve">0703</t>
  </si>
  <si>
    <t xml:space="preserve">Дополнительное образование детей</t>
  </si>
  <si>
    <t xml:space="preserve">0230424200</t>
  </si>
  <si>
    <t xml:space="preserve">Капитальный ремонт музыкальных школ</t>
  </si>
  <si>
    <t xml:space="preserve">02304S2120</t>
  </si>
  <si>
    <t xml:space="preserve">0230472120</t>
  </si>
  <si>
    <t xml:space="preserve">0410224200</t>
  </si>
  <si>
    <t xml:space="preserve">Капитальный ремонт библиотек</t>
  </si>
  <si>
    <t xml:space="preserve">04102S2120</t>
  </si>
  <si>
    <t xml:space="preserve">0410272120</t>
  </si>
  <si>
    <t xml:space="preserve">0430224200</t>
  </si>
  <si>
    <t xml:space="preserve">Капитальный ремонт культурно-досуговых центров</t>
  </si>
  <si>
    <t xml:space="preserve">04302S2120</t>
  </si>
  <si>
    <t xml:space="preserve">0430272120</t>
  </si>
  <si>
    <t xml:space="preserve">04401S2120</t>
  </si>
  <si>
    <t xml:space="preserve">Капитальный ремонт музеев</t>
  </si>
  <si>
    <t xml:space="preserve">0440172120</t>
  </si>
  <si>
    <t xml:space="preserve">0804</t>
  </si>
  <si>
    <t xml:space="preserve">Другие вопросы в области культуры, кинематографии </t>
  </si>
  <si>
    <t xml:space="preserve">04404L2990</t>
  </si>
  <si>
    <t xml:space="preserve">Обустройство воинских захоронений</t>
  </si>
  <si>
    <t xml:space="preserve">04401S2220</t>
  </si>
  <si>
    <t xml:space="preserve">Капитальный ремонт здания</t>
  </si>
  <si>
    <t xml:space="preserve">0440172220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07202S2120</t>
  </si>
  <si>
    <t xml:space="preserve">Капитальный ремонт объектов физической культуры и спорта</t>
  </si>
  <si>
    <t xml:space="preserve">072027212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Организация мест захоронения (новое кладбище),  с. Каплино Старооскольского городского округа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922200</t>
  </si>
  <si>
    <t xml:space="preserve">Приобретение жилых помещений в муниципальную собственность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#,##0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4" activeCellId="0" sqref="H4:K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5.37"/>
    <col collapsed="false" customWidth="true" hidden="false" outlineLevel="0" max="3" min="3" style="2" width="13.99"/>
    <col collapsed="false" customWidth="true" hidden="false" outlineLevel="0" max="4" min="4" style="2" width="6.12"/>
    <col collapsed="false" customWidth="true" hidden="false" outlineLevel="0" max="5" min="5" style="3" width="27.37"/>
    <col collapsed="false" customWidth="true" hidden="false" outlineLevel="0" max="7" min="6" style="4" width="11.74"/>
    <col collapsed="false" customWidth="true" hidden="false" outlineLevel="0" max="8" min="8" style="4" width="10.87"/>
    <col collapsed="false" customWidth="true" hidden="false" outlineLevel="0" max="10" min="9" style="4" width="11.49"/>
    <col collapsed="false" customWidth="true" hidden="false" outlineLevel="0" max="11" min="11" style="4" width="10.87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1"/>
      <c r="J1" s="1"/>
      <c r="K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1"/>
      <c r="J2" s="1"/>
      <c r="K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1"/>
      <c r="J3" s="1"/>
      <c r="K3" s="1"/>
    </row>
    <row r="4" customFormat="false" ht="14.25" hidden="false" customHeight="true" outlineLevel="0" collapsed="false">
      <c r="E4" s="5"/>
      <c r="F4" s="7"/>
      <c r="G4" s="7"/>
      <c r="H4" s="8" t="s">
        <v>3</v>
      </c>
      <c r="I4" s="8"/>
      <c r="J4" s="8"/>
      <c r="K4" s="8"/>
    </row>
    <row r="5" customFormat="false" ht="14.25" hidden="true" customHeight="true" outlineLevel="0" collapsed="false">
      <c r="E5" s="9"/>
      <c r="F5" s="9"/>
      <c r="G5" s="9"/>
      <c r="H5" s="9"/>
      <c r="I5" s="1"/>
      <c r="J5" s="1"/>
      <c r="K5" s="1"/>
    </row>
    <row r="6" customFormat="false" ht="16.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8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8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5.75" hidden="true" customHeight="true" outlineLevel="0" collapsed="false">
      <c r="B10" s="10"/>
      <c r="C10" s="10"/>
      <c r="D10" s="10"/>
      <c r="E10" s="10"/>
      <c r="F10" s="10"/>
      <c r="G10" s="10"/>
      <c r="H10" s="10"/>
    </row>
    <row r="11" customFormat="false" ht="16.5" hidden="false" customHeight="false" outlineLevel="0" collapsed="false">
      <c r="B11" s="7"/>
      <c r="C11" s="7"/>
      <c r="D11" s="7"/>
      <c r="E11" s="5"/>
      <c r="F11" s="12"/>
      <c r="G11" s="12"/>
      <c r="H11" s="13"/>
      <c r="I11" s="12"/>
      <c r="J11" s="12"/>
      <c r="K11" s="13" t="s">
        <v>8</v>
      </c>
    </row>
    <row r="12" customFormat="false" ht="16.5" hidden="false" customHeight="true" outlineLevel="0" collapsed="false">
      <c r="B12" s="14" t="s">
        <v>9</v>
      </c>
      <c r="C12" s="14"/>
      <c r="D12" s="14"/>
      <c r="E12" s="15" t="s">
        <v>10</v>
      </c>
      <c r="F12" s="15" t="s">
        <v>11</v>
      </c>
      <c r="G12" s="14" t="s">
        <v>12</v>
      </c>
      <c r="H12" s="14"/>
      <c r="I12" s="15" t="s">
        <v>13</v>
      </c>
      <c r="J12" s="14" t="s">
        <v>12</v>
      </c>
      <c r="K12" s="14"/>
    </row>
    <row r="13" customFormat="false" ht="15.75" hidden="false" customHeight="true" outlineLevel="0" collapsed="false">
      <c r="B13" s="15" t="s">
        <v>14</v>
      </c>
      <c r="C13" s="15" t="s">
        <v>15</v>
      </c>
      <c r="D13" s="15" t="s">
        <v>16</v>
      </c>
      <c r="E13" s="15"/>
      <c r="F13" s="15"/>
      <c r="G13" s="15" t="s">
        <v>17</v>
      </c>
      <c r="H13" s="15" t="s">
        <v>18</v>
      </c>
      <c r="I13" s="15"/>
      <c r="J13" s="15" t="s">
        <v>17</v>
      </c>
      <c r="K13" s="15" t="s">
        <v>18</v>
      </c>
    </row>
    <row r="14" customFormat="false" ht="150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</row>
    <row r="16" s="20" customFormat="true" ht="37.5" hidden="false" customHeight="true" outlineLevel="0" collapsed="false">
      <c r="A16" s="17"/>
      <c r="B16" s="18" t="s">
        <v>19</v>
      </c>
      <c r="C16" s="18"/>
      <c r="D16" s="18"/>
      <c r="E16" s="18"/>
      <c r="F16" s="19" t="n">
        <f aca="false">SUM(F27+F17)</f>
        <v>653036.4</v>
      </c>
      <c r="G16" s="19" t="n">
        <f aca="false">SUM(G27+G17)</f>
        <v>179524</v>
      </c>
      <c r="H16" s="19" t="n">
        <f aca="false">SUM(H27+H17)</f>
        <v>473512.4</v>
      </c>
      <c r="I16" s="19" t="n">
        <f aca="false">SUM(I27+I17)</f>
        <v>578446.8</v>
      </c>
      <c r="J16" s="19" t="n">
        <f aca="false">SUM(J27+J17)</f>
        <v>113364</v>
      </c>
      <c r="K16" s="19" t="n">
        <f aca="false">SUM(K27+K17)</f>
        <v>465082.8</v>
      </c>
    </row>
    <row r="17" s="20" customFormat="true" ht="16.5" hidden="false" customHeight="true" outlineLevel="0" collapsed="false">
      <c r="A17" s="17"/>
      <c r="B17" s="21" t="s">
        <v>20</v>
      </c>
      <c r="C17" s="21"/>
      <c r="D17" s="21"/>
      <c r="E17" s="21"/>
      <c r="F17" s="19" t="n">
        <f aca="false">G17+H17</f>
        <v>51553.1</v>
      </c>
      <c r="G17" s="19" t="n">
        <f aca="false">G18+G23</f>
        <v>2443</v>
      </c>
      <c r="H17" s="19" t="n">
        <f aca="false">H18+H23</f>
        <v>49110.1</v>
      </c>
      <c r="I17" s="19" t="n">
        <f aca="false">J17+K17</f>
        <v>8400</v>
      </c>
      <c r="J17" s="19" t="n">
        <f aca="false">J18+J23</f>
        <v>2100</v>
      </c>
      <c r="K17" s="19" t="n">
        <f aca="false">K18+K23</f>
        <v>6300</v>
      </c>
    </row>
    <row r="18" s="25" customFormat="true" ht="33" hidden="false" customHeight="false" outlineLevel="0" collapsed="false">
      <c r="A18" s="22"/>
      <c r="B18" s="23" t="s">
        <v>21</v>
      </c>
      <c r="C18" s="24"/>
      <c r="D18" s="24"/>
      <c r="E18" s="18" t="s">
        <v>22</v>
      </c>
      <c r="F18" s="19" t="n">
        <f aca="false">G18+H18</f>
        <v>400</v>
      </c>
      <c r="G18" s="19" t="n">
        <f aca="false">G19</f>
        <v>400</v>
      </c>
      <c r="H18" s="19"/>
      <c r="I18" s="19" t="n">
        <f aca="false">J18+K18</f>
        <v>7400</v>
      </c>
      <c r="J18" s="19" t="n">
        <f aca="false">J19</f>
        <v>1100</v>
      </c>
      <c r="K18" s="19" t="n">
        <f aca="false">K19</f>
        <v>6300</v>
      </c>
    </row>
    <row r="19" s="25" customFormat="true" ht="33" hidden="false" customHeight="false" outlineLevel="0" collapsed="false">
      <c r="A19" s="22"/>
      <c r="B19" s="23" t="s">
        <v>23</v>
      </c>
      <c r="C19" s="23"/>
      <c r="D19" s="23"/>
      <c r="E19" s="18" t="s">
        <v>24</v>
      </c>
      <c r="F19" s="19" t="n">
        <f aca="false">G19+H19</f>
        <v>400</v>
      </c>
      <c r="G19" s="19" t="n">
        <f aca="false">SUM(G20:G22)</f>
        <v>400</v>
      </c>
      <c r="H19" s="19"/>
      <c r="I19" s="19" t="n">
        <f aca="false">J19+K19</f>
        <v>7400</v>
      </c>
      <c r="J19" s="19" t="n">
        <f aca="false">SUM(J20:J22)</f>
        <v>1100</v>
      </c>
      <c r="K19" s="19" t="n">
        <f aca="false">SUM(K21:K22)</f>
        <v>6300</v>
      </c>
    </row>
    <row r="20" s="25" customFormat="true" ht="18.75" hidden="false" customHeight="true" outlineLevel="0" collapsed="false">
      <c r="A20" s="22"/>
      <c r="B20" s="24" t="s">
        <v>23</v>
      </c>
      <c r="C20" s="24" t="s">
        <v>25</v>
      </c>
      <c r="D20" s="24" t="s">
        <v>26</v>
      </c>
      <c r="E20" s="26" t="s">
        <v>27</v>
      </c>
      <c r="F20" s="27" t="n">
        <f aca="false">G20+H20</f>
        <v>400</v>
      </c>
      <c r="G20" s="27" t="n">
        <v>400</v>
      </c>
      <c r="H20" s="19"/>
      <c r="I20" s="27" t="n">
        <f aca="false">J20+K20</f>
        <v>400</v>
      </c>
      <c r="J20" s="27" t="n">
        <v>400</v>
      </c>
      <c r="K20" s="19"/>
    </row>
    <row r="21" s="25" customFormat="true" ht="28.5" hidden="false" customHeight="true" outlineLevel="0" collapsed="false">
      <c r="A21" s="22"/>
      <c r="B21" s="24"/>
      <c r="C21" s="24" t="s">
        <v>28</v>
      </c>
      <c r="D21" s="24"/>
      <c r="E21" s="26"/>
      <c r="F21" s="27"/>
      <c r="G21" s="27"/>
      <c r="H21" s="27"/>
      <c r="I21" s="27" t="n">
        <f aca="false">J21+K21</f>
        <v>700</v>
      </c>
      <c r="J21" s="27" t="n">
        <v>700</v>
      </c>
      <c r="K21" s="27"/>
    </row>
    <row r="22" s="25" customFormat="true" ht="22.5" hidden="false" customHeight="true" outlineLevel="0" collapsed="false">
      <c r="A22" s="22"/>
      <c r="B22" s="24"/>
      <c r="C22" s="24" t="s">
        <v>29</v>
      </c>
      <c r="D22" s="24"/>
      <c r="E22" s="26"/>
      <c r="F22" s="27"/>
      <c r="G22" s="27"/>
      <c r="H22" s="27"/>
      <c r="I22" s="27" t="n">
        <f aca="false">J22+K22</f>
        <v>6300</v>
      </c>
      <c r="J22" s="27"/>
      <c r="K22" s="27" t="n">
        <v>6300</v>
      </c>
    </row>
    <row r="23" s="33" customFormat="true" ht="33" hidden="false" customHeight="false" outlineLevel="0" collapsed="false">
      <c r="A23" s="28"/>
      <c r="B23" s="29" t="s">
        <v>30</v>
      </c>
      <c r="C23" s="30"/>
      <c r="D23" s="31"/>
      <c r="E23" s="32" t="s">
        <v>31</v>
      </c>
      <c r="F23" s="19" t="n">
        <f aca="false">G23+H23</f>
        <v>51153.1</v>
      </c>
      <c r="G23" s="19" t="n">
        <f aca="false">G24</f>
        <v>2043</v>
      </c>
      <c r="H23" s="19" t="n">
        <f aca="false">H24</f>
        <v>49110.1</v>
      </c>
      <c r="I23" s="19" t="n">
        <f aca="false">J23+K23</f>
        <v>1000</v>
      </c>
      <c r="J23" s="19" t="n">
        <f aca="false">J24</f>
        <v>1000</v>
      </c>
      <c r="K23" s="19"/>
    </row>
    <row r="24" s="33" customFormat="true" ht="33" hidden="false" customHeight="false" outlineLevel="0" collapsed="false">
      <c r="A24" s="28"/>
      <c r="B24" s="29" t="s">
        <v>32</v>
      </c>
      <c r="C24" s="30"/>
      <c r="D24" s="31"/>
      <c r="E24" s="21" t="s">
        <v>33</v>
      </c>
      <c r="F24" s="19" t="n">
        <f aca="false">G24+H24</f>
        <v>51153.1</v>
      </c>
      <c r="G24" s="19" t="n">
        <f aca="false">SUM(G25:G26)</f>
        <v>2043</v>
      </c>
      <c r="H24" s="19" t="n">
        <f aca="false">SUM(H25:H26)</f>
        <v>49110.1</v>
      </c>
      <c r="I24" s="19" t="n">
        <f aca="false">J24+K24</f>
        <v>1000</v>
      </c>
      <c r="J24" s="19" t="n">
        <f aca="false">SUM(J26:J26)</f>
        <v>1000</v>
      </c>
      <c r="K24" s="19"/>
    </row>
    <row r="25" s="25" customFormat="true" ht="39" hidden="false" customHeight="true" outlineLevel="0" collapsed="false">
      <c r="A25" s="22"/>
      <c r="B25" s="34" t="s">
        <v>32</v>
      </c>
      <c r="C25" s="24" t="s">
        <v>34</v>
      </c>
      <c r="D25" s="34" t="s">
        <v>26</v>
      </c>
      <c r="E25" s="35" t="s">
        <v>35</v>
      </c>
      <c r="F25" s="27" t="n">
        <f aca="false">G25+H25</f>
        <v>51153.1</v>
      </c>
      <c r="G25" s="27" t="n">
        <f aca="false">1100+943</f>
        <v>2043</v>
      </c>
      <c r="H25" s="27" t="n">
        <v>49110.1</v>
      </c>
      <c r="I25" s="27"/>
      <c r="J25" s="27"/>
      <c r="K25" s="27"/>
    </row>
    <row r="26" s="33" customFormat="true" ht="37.5" hidden="false" customHeight="true" outlineLevel="0" collapsed="false">
      <c r="A26" s="28"/>
      <c r="B26" s="36" t="s">
        <v>32</v>
      </c>
      <c r="C26" s="24" t="s">
        <v>36</v>
      </c>
      <c r="D26" s="37" t="s">
        <v>26</v>
      </c>
      <c r="E26" s="35"/>
      <c r="F26" s="27"/>
      <c r="G26" s="27"/>
      <c r="H26" s="19"/>
      <c r="I26" s="27" t="n">
        <f aca="false">J26+K26</f>
        <v>1000</v>
      </c>
      <c r="J26" s="27" t="n">
        <f aca="false">5000-4000</f>
        <v>1000</v>
      </c>
      <c r="K26" s="19"/>
    </row>
    <row r="27" s="20" customFormat="true" ht="16.5" hidden="false" customHeight="true" outlineLevel="0" collapsed="false">
      <c r="A27" s="17"/>
      <c r="B27" s="18" t="s">
        <v>37</v>
      </c>
      <c r="C27" s="18"/>
      <c r="D27" s="18"/>
      <c r="E27" s="18"/>
      <c r="F27" s="19" t="n">
        <f aca="false">G27+H27</f>
        <v>601483.3</v>
      </c>
      <c r="G27" s="19" t="n">
        <f aca="false">G28+G34+G39+G53+G67+G71</f>
        <v>177081</v>
      </c>
      <c r="H27" s="19" t="n">
        <f aca="false">H28+H34+H39+H53+H67+H71</f>
        <v>424402.3</v>
      </c>
      <c r="I27" s="19" t="n">
        <f aca="false">J27+K27</f>
        <v>570046.8</v>
      </c>
      <c r="J27" s="19" t="n">
        <f aca="false">J28+J34+J39+J53+J67+J71</f>
        <v>111264</v>
      </c>
      <c r="K27" s="19" t="n">
        <f aca="false">K28+K34+K39+K53+K67+K71</f>
        <v>458782.8</v>
      </c>
    </row>
    <row r="28" customFormat="false" ht="33" hidden="false" customHeight="false" outlineLevel="0" collapsed="false">
      <c r="A28" s="34"/>
      <c r="B28" s="23" t="s">
        <v>38</v>
      </c>
      <c r="C28" s="23"/>
      <c r="D28" s="38"/>
      <c r="E28" s="21" t="s">
        <v>39</v>
      </c>
      <c r="F28" s="19" t="n">
        <f aca="false">G28+H28</f>
        <v>246844.1</v>
      </c>
      <c r="G28" s="19" t="n">
        <f aca="false">G29</f>
        <v>84916.1</v>
      </c>
      <c r="H28" s="19" t="n">
        <f aca="false">H29</f>
        <v>161928</v>
      </c>
      <c r="I28" s="39" t="n">
        <f aca="false">J28+K28</f>
        <v>152455.8</v>
      </c>
      <c r="J28" s="19" t="n">
        <f aca="false">J29</f>
        <v>23417.8</v>
      </c>
      <c r="K28" s="19" t="n">
        <f aca="false">K29</f>
        <v>129038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  <c r="IT28" s="40"/>
      <c r="IU28" s="40"/>
    </row>
    <row r="29" s="11" customFormat="true" ht="33" hidden="false" customHeight="false" outlineLevel="0" collapsed="false">
      <c r="A29" s="41"/>
      <c r="B29" s="29" t="s">
        <v>40</v>
      </c>
      <c r="C29" s="42"/>
      <c r="D29" s="42"/>
      <c r="E29" s="43" t="s">
        <v>41</v>
      </c>
      <c r="F29" s="19" t="n">
        <f aca="false">G29+H29</f>
        <v>246844.1</v>
      </c>
      <c r="G29" s="39" t="n">
        <f aca="false">SUM(G30:G33)</f>
        <v>84916.1</v>
      </c>
      <c r="H29" s="39" t="n">
        <f aca="false">SUM(H30:H33)</f>
        <v>161928</v>
      </c>
      <c r="I29" s="39" t="n">
        <f aca="false">J29+K29</f>
        <v>152455.8</v>
      </c>
      <c r="J29" s="39" t="n">
        <f aca="false">SUM(J30:J33)</f>
        <v>23417.8</v>
      </c>
      <c r="K29" s="39" t="n">
        <f aca="false">SUM(K30:K33)</f>
        <v>129038</v>
      </c>
    </row>
    <row r="30" customFormat="false" ht="18" hidden="false" customHeight="true" outlineLevel="0" collapsed="false">
      <c r="A30" s="41"/>
      <c r="B30" s="34" t="s">
        <v>40</v>
      </c>
      <c r="C30" s="24" t="s">
        <v>42</v>
      </c>
      <c r="D30" s="34" t="s">
        <v>43</v>
      </c>
      <c r="E30" s="44" t="s">
        <v>44</v>
      </c>
      <c r="F30" s="27" t="n">
        <f aca="false">G30+H30</f>
        <v>84577.1</v>
      </c>
      <c r="G30" s="27" t="n">
        <f aca="false">36000-3582.2-10000+1000-0.7-5000+66160</f>
        <v>84577.1</v>
      </c>
      <c r="H30" s="45"/>
      <c r="I30" s="27" t="n">
        <f aca="false">J30+K30</f>
        <v>23417.8</v>
      </c>
      <c r="J30" s="27" t="n">
        <f aca="false">36000-3582.2-10000+1000</f>
        <v>23417.8</v>
      </c>
      <c r="K30" s="45"/>
    </row>
    <row r="31" customFormat="false" ht="18" hidden="false" customHeight="true" outlineLevel="0" collapsed="false">
      <c r="A31" s="41"/>
      <c r="B31" s="34"/>
      <c r="C31" s="24" t="s">
        <v>45</v>
      </c>
      <c r="D31" s="34"/>
      <c r="E31" s="44"/>
      <c r="F31" s="27" t="n">
        <f aca="false">G31+H31</f>
        <v>339</v>
      </c>
      <c r="G31" s="27" t="n">
        <v>339</v>
      </c>
      <c r="H31" s="45"/>
      <c r="I31" s="27"/>
      <c r="J31" s="27"/>
      <c r="K31" s="45"/>
    </row>
    <row r="32" customFormat="false" ht="18" hidden="false" customHeight="true" outlineLevel="0" collapsed="false">
      <c r="A32" s="41"/>
      <c r="B32" s="34"/>
      <c r="C32" s="24" t="s">
        <v>46</v>
      </c>
      <c r="D32" s="34"/>
      <c r="E32" s="44"/>
      <c r="F32" s="27" t="n">
        <f aca="false">G32+H32</f>
        <v>3051</v>
      </c>
      <c r="G32" s="27"/>
      <c r="H32" s="45" t="n">
        <f aca="false">3051</f>
        <v>3051</v>
      </c>
      <c r="I32" s="27"/>
      <c r="J32" s="27"/>
      <c r="K32" s="45"/>
    </row>
    <row r="33" customFormat="false" ht="18" hidden="false" customHeight="true" outlineLevel="0" collapsed="false">
      <c r="A33" s="41"/>
      <c r="B33" s="34"/>
      <c r="C33" s="24" t="s">
        <v>47</v>
      </c>
      <c r="D33" s="34"/>
      <c r="E33" s="44"/>
      <c r="F33" s="27" t="n">
        <f aca="false">G33+H33</f>
        <v>158877</v>
      </c>
      <c r="G33" s="27"/>
      <c r="H33" s="45" t="n">
        <f aca="false">28147+130730</f>
        <v>158877</v>
      </c>
      <c r="I33" s="27" t="n">
        <f aca="false">J33+K33</f>
        <v>129038</v>
      </c>
      <c r="J33" s="27"/>
      <c r="K33" s="45" t="n">
        <f aca="false">28147+130730-29839</f>
        <v>129038</v>
      </c>
    </row>
    <row r="34" customFormat="false" ht="33" hidden="false" customHeight="false" outlineLevel="0" collapsed="false">
      <c r="A34" s="46"/>
      <c r="B34" s="23" t="s">
        <v>48</v>
      </c>
      <c r="C34" s="34"/>
      <c r="D34" s="34"/>
      <c r="E34" s="18" t="s">
        <v>49</v>
      </c>
      <c r="F34" s="19" t="n">
        <f aca="false">G34+H34</f>
        <v>80920.2</v>
      </c>
      <c r="G34" s="19" t="n">
        <f aca="false">G37+G35</f>
        <v>13394.4</v>
      </c>
      <c r="H34" s="19" t="n">
        <f aca="false">H37+H35</f>
        <v>67525.8</v>
      </c>
      <c r="I34" s="47" t="n">
        <f aca="false">J34+K34</f>
        <v>129260</v>
      </c>
      <c r="J34" s="19" t="n">
        <f aca="false">J37+J35</f>
        <v>24081.2</v>
      </c>
      <c r="K34" s="19" t="n">
        <f aca="false">K37+K35</f>
        <v>105178.8</v>
      </c>
    </row>
    <row r="35" customFormat="false" ht="33" hidden="false" customHeight="false" outlineLevel="0" collapsed="false">
      <c r="A35" s="46"/>
      <c r="B35" s="23" t="s">
        <v>50</v>
      </c>
      <c r="C35" s="34"/>
      <c r="D35" s="34"/>
      <c r="E35" s="18" t="s">
        <v>51</v>
      </c>
      <c r="F35" s="19" t="n">
        <f aca="false">G35+H35</f>
        <v>5450.2</v>
      </c>
      <c r="G35" s="19" t="n">
        <f aca="false">G36</f>
        <v>5450.2</v>
      </c>
      <c r="H35" s="19"/>
      <c r="I35" s="47" t="n">
        <f aca="false">J35+K35</f>
        <v>9856.4</v>
      </c>
      <c r="J35" s="19" t="n">
        <f aca="false">J36</f>
        <v>9856.4</v>
      </c>
      <c r="K35" s="19"/>
    </row>
    <row r="36" customFormat="false" ht="51.75" hidden="false" customHeight="true" outlineLevel="0" collapsed="false">
      <c r="A36" s="46"/>
      <c r="B36" s="24" t="s">
        <v>50</v>
      </c>
      <c r="C36" s="34" t="s">
        <v>52</v>
      </c>
      <c r="D36" s="34" t="s">
        <v>43</v>
      </c>
      <c r="E36" s="26" t="s">
        <v>53</v>
      </c>
      <c r="F36" s="27" t="n">
        <f aca="false">G36+H36</f>
        <v>5450.2</v>
      </c>
      <c r="G36" s="27" t="n">
        <f aca="false">21393.2-15000-943</f>
        <v>5450.2</v>
      </c>
      <c r="H36" s="19"/>
      <c r="I36" s="27" t="n">
        <f aca="false">J36+K36</f>
        <v>9856.4</v>
      </c>
      <c r="J36" s="27" t="n">
        <v>9856.4</v>
      </c>
      <c r="K36" s="19"/>
    </row>
    <row r="37" customFormat="false" ht="33" hidden="false" customHeight="false" outlineLevel="0" collapsed="false">
      <c r="A37" s="46"/>
      <c r="B37" s="23" t="s">
        <v>54</v>
      </c>
      <c r="C37" s="23"/>
      <c r="D37" s="23"/>
      <c r="E37" s="18" t="s">
        <v>55</v>
      </c>
      <c r="F37" s="19" t="n">
        <f aca="false">G37+H37</f>
        <v>75470</v>
      </c>
      <c r="G37" s="47" t="n">
        <f aca="false">SUM(G38:G38)</f>
        <v>7944.2</v>
      </c>
      <c r="H37" s="47" t="n">
        <f aca="false">SUM(H38:H38)</f>
        <v>67525.8</v>
      </c>
      <c r="I37" s="47" t="n">
        <f aca="false">J37+K37</f>
        <v>119403.6</v>
      </c>
      <c r="J37" s="47" t="n">
        <f aca="false">J38</f>
        <v>14224.8</v>
      </c>
      <c r="K37" s="47" t="n">
        <f aca="false">K38</f>
        <v>105178.8</v>
      </c>
    </row>
    <row r="38" customFormat="false" ht="105.75" hidden="false" customHeight="true" outlineLevel="0" collapsed="false">
      <c r="A38" s="46"/>
      <c r="B38" s="34" t="s">
        <v>54</v>
      </c>
      <c r="C38" s="24" t="s">
        <v>56</v>
      </c>
      <c r="D38" s="34" t="s">
        <v>43</v>
      </c>
      <c r="E38" s="26" t="s">
        <v>57</v>
      </c>
      <c r="F38" s="27" t="n">
        <f aca="false">G38+H38</f>
        <v>75470</v>
      </c>
      <c r="G38" s="48" t="n">
        <f aca="false">7944.2</f>
        <v>7944.2</v>
      </c>
      <c r="H38" s="48" t="n">
        <v>67525.8</v>
      </c>
      <c r="I38" s="27" t="n">
        <f aca="false">J38+K38</f>
        <v>119403.6</v>
      </c>
      <c r="J38" s="48" t="n">
        <v>14224.8</v>
      </c>
      <c r="K38" s="48" t="n">
        <v>105178.8</v>
      </c>
    </row>
    <row r="39" customFormat="false" ht="33" hidden="false" customHeight="false" outlineLevel="0" collapsed="false">
      <c r="A39" s="46"/>
      <c r="B39" s="23" t="s">
        <v>58</v>
      </c>
      <c r="C39" s="23"/>
      <c r="D39" s="23"/>
      <c r="E39" s="18" t="s">
        <v>59</v>
      </c>
      <c r="F39" s="19" t="n">
        <f aca="false">G39+H39</f>
        <v>235383.1</v>
      </c>
      <c r="G39" s="19" t="n">
        <f aca="false">G40+G44+G49</f>
        <v>70617.2</v>
      </c>
      <c r="H39" s="19" t="n">
        <f aca="false">H40+H44+H49</f>
        <v>164765.9</v>
      </c>
      <c r="I39" s="19" t="n">
        <f aca="false">J39+K39</f>
        <v>241673.8</v>
      </c>
      <c r="J39" s="19" t="n">
        <f aca="false">J40+J44+J49</f>
        <v>54583.8</v>
      </c>
      <c r="K39" s="19" t="n">
        <f aca="false">K40+K44+K49</f>
        <v>187090</v>
      </c>
    </row>
    <row r="40" customFormat="false" ht="33" hidden="false" customHeight="false" outlineLevel="0" collapsed="false">
      <c r="A40" s="46"/>
      <c r="B40" s="23" t="s">
        <v>60</v>
      </c>
      <c r="C40" s="23"/>
      <c r="D40" s="23"/>
      <c r="E40" s="49" t="s">
        <v>61</v>
      </c>
      <c r="F40" s="19" t="n">
        <f aca="false">G40+H40</f>
        <v>102116</v>
      </c>
      <c r="G40" s="19" t="n">
        <f aca="false">SUM(G41:G43)</f>
        <v>14712</v>
      </c>
      <c r="H40" s="19" t="n">
        <f aca="false">SUM(H41:H43)</f>
        <v>87404</v>
      </c>
      <c r="I40" s="19" t="n">
        <f aca="false">J40+K40</f>
        <v>39862</v>
      </c>
      <c r="J40" s="19" t="n">
        <f aca="false">SUM(J42:J43)+J41</f>
        <v>12986</v>
      </c>
      <c r="K40" s="19" t="n">
        <f aca="false">SUM(K42:K43)+K41</f>
        <v>26876</v>
      </c>
    </row>
    <row r="41" customFormat="false" ht="33" hidden="false" customHeight="false" outlineLevel="0" collapsed="false">
      <c r="A41" s="46"/>
      <c r="B41" s="24" t="s">
        <v>60</v>
      </c>
      <c r="C41" s="24" t="s">
        <v>62</v>
      </c>
      <c r="D41" s="24" t="s">
        <v>43</v>
      </c>
      <c r="E41" s="50" t="s">
        <v>63</v>
      </c>
      <c r="F41" s="27" t="n">
        <f aca="false">G41+H41</f>
        <v>5000</v>
      </c>
      <c r="G41" s="27" t="n">
        <f aca="false">10000-5000</f>
        <v>5000</v>
      </c>
      <c r="H41" s="19"/>
      <c r="I41" s="27" t="n">
        <f aca="false">J41+K41</f>
        <v>10000</v>
      </c>
      <c r="J41" s="27" t="n">
        <v>10000</v>
      </c>
      <c r="K41" s="19"/>
    </row>
    <row r="42" customFormat="false" ht="16.5" hidden="false" customHeight="true" outlineLevel="0" collapsed="false">
      <c r="A42" s="46"/>
      <c r="B42" s="24" t="s">
        <v>60</v>
      </c>
      <c r="C42" s="24" t="s">
        <v>64</v>
      </c>
      <c r="D42" s="24" t="s">
        <v>43</v>
      </c>
      <c r="E42" s="26" t="s">
        <v>63</v>
      </c>
      <c r="F42" s="27" t="n">
        <f aca="false">G42+H42</f>
        <v>9712</v>
      </c>
      <c r="G42" s="27" t="n">
        <f aca="false">3778+5934</f>
        <v>9712</v>
      </c>
      <c r="H42" s="27"/>
      <c r="I42" s="27" t="n">
        <f aca="false">J42+K42</f>
        <v>2986</v>
      </c>
      <c r="J42" s="27" t="n">
        <v>2986</v>
      </c>
      <c r="K42" s="27"/>
    </row>
    <row r="43" customFormat="false" ht="16.5" hidden="false" customHeight="false" outlineLevel="0" collapsed="false">
      <c r="A43" s="46"/>
      <c r="B43" s="24"/>
      <c r="C43" s="24" t="s">
        <v>65</v>
      </c>
      <c r="D43" s="24"/>
      <c r="E43" s="26"/>
      <c r="F43" s="27" t="n">
        <f aca="false">G43+H43</f>
        <v>87404</v>
      </c>
      <c r="G43" s="27"/>
      <c r="H43" s="27" t="n">
        <f aca="false">33999+53405</f>
        <v>87404</v>
      </c>
      <c r="I43" s="27" t="n">
        <f aca="false">J43+K43</f>
        <v>26876</v>
      </c>
      <c r="J43" s="27"/>
      <c r="K43" s="27" t="n">
        <v>26876</v>
      </c>
    </row>
    <row r="44" customFormat="false" ht="33" hidden="false" customHeight="false" outlineLevel="0" collapsed="false">
      <c r="A44" s="46"/>
      <c r="B44" s="23" t="s">
        <v>66</v>
      </c>
      <c r="C44" s="23"/>
      <c r="D44" s="23"/>
      <c r="E44" s="49" t="s">
        <v>67</v>
      </c>
      <c r="F44" s="19" t="n">
        <f aca="false">G44+H44</f>
        <v>97648.8</v>
      </c>
      <c r="G44" s="19" t="n">
        <f aca="false">SUM(G45:G48)</f>
        <v>50264.9</v>
      </c>
      <c r="H44" s="19" t="n">
        <f aca="false">SUM(H45:H48)</f>
        <v>47383.9</v>
      </c>
      <c r="I44" s="19" t="n">
        <f aca="false">J44+K44</f>
        <v>198016</v>
      </c>
      <c r="J44" s="19" t="n">
        <f aca="false">SUM(J45:J48)</f>
        <v>37802</v>
      </c>
      <c r="K44" s="19" t="n">
        <f aca="false">SUM(K45:K48)</f>
        <v>160214</v>
      </c>
    </row>
    <row r="45" customFormat="false" ht="24.75" hidden="false" customHeight="true" outlineLevel="0" collapsed="false">
      <c r="A45" s="46"/>
      <c r="B45" s="24" t="s">
        <v>66</v>
      </c>
      <c r="C45" s="24" t="s">
        <v>68</v>
      </c>
      <c r="D45" s="24" t="s">
        <v>43</v>
      </c>
      <c r="E45" s="26" t="s">
        <v>69</v>
      </c>
      <c r="F45" s="27" t="n">
        <f aca="false">G45+H45</f>
        <v>45000</v>
      </c>
      <c r="G45" s="27" t="n">
        <f aca="false">20000+25000</f>
        <v>45000</v>
      </c>
      <c r="H45" s="27"/>
      <c r="I45" s="27" t="n">
        <f aca="false">J45+K45</f>
        <v>20000</v>
      </c>
      <c r="J45" s="27" t="n">
        <v>20000</v>
      </c>
      <c r="K45" s="19"/>
    </row>
    <row r="46" customFormat="false" ht="16.5" hidden="false" customHeight="false" outlineLevel="0" collapsed="false">
      <c r="A46" s="46"/>
      <c r="B46" s="24"/>
      <c r="C46" s="24" t="s">
        <v>70</v>
      </c>
      <c r="D46" s="24"/>
      <c r="E46" s="26"/>
      <c r="F46" s="27" t="n">
        <f aca="false">G46+H46</f>
        <v>5000</v>
      </c>
      <c r="G46" s="27" t="n">
        <v>5000</v>
      </c>
      <c r="H46" s="27"/>
      <c r="I46" s="27" t="n">
        <f aca="false">J46+K46</f>
        <v>17802</v>
      </c>
      <c r="J46" s="27" t="n">
        <f aca="false">6000+3426+8376</f>
        <v>17802</v>
      </c>
      <c r="K46" s="27"/>
    </row>
    <row r="47" customFormat="false" ht="16.5" hidden="false" customHeight="false" outlineLevel="0" collapsed="false">
      <c r="A47" s="46"/>
      <c r="B47" s="24"/>
      <c r="C47" s="24" t="s">
        <v>71</v>
      </c>
      <c r="D47" s="24"/>
      <c r="E47" s="26"/>
      <c r="F47" s="27" t="n">
        <f aca="false">G47+H47</f>
        <v>45000</v>
      </c>
      <c r="G47" s="27"/>
      <c r="H47" s="27" t="n">
        <v>45000</v>
      </c>
      <c r="I47" s="27" t="n">
        <f aca="false">J47+K47</f>
        <v>160214</v>
      </c>
      <c r="J47" s="27"/>
      <c r="K47" s="27" t="n">
        <f aca="false">54000+30835+75379</f>
        <v>160214</v>
      </c>
      <c r="L47" s="51"/>
    </row>
    <row r="48" customFormat="false" ht="54.75" hidden="false" customHeight="true" outlineLevel="0" collapsed="false">
      <c r="A48" s="46"/>
      <c r="B48" s="24" t="s">
        <v>66</v>
      </c>
      <c r="C48" s="24" t="s">
        <v>72</v>
      </c>
      <c r="D48" s="24" t="s">
        <v>43</v>
      </c>
      <c r="E48" s="26" t="s">
        <v>73</v>
      </c>
      <c r="F48" s="27" t="n">
        <f aca="false">G48+H48</f>
        <v>2648.8</v>
      </c>
      <c r="G48" s="27" t="n">
        <f aca="false">264.2+0.7</f>
        <v>264.9</v>
      </c>
      <c r="H48" s="27" t="n">
        <f aca="false">2282.5+95.1+6.3</f>
        <v>2383.9</v>
      </c>
      <c r="I48" s="27"/>
      <c r="J48" s="27"/>
      <c r="K48" s="27"/>
    </row>
    <row r="49" customFormat="false" ht="33" hidden="false" customHeight="false" outlineLevel="0" collapsed="false">
      <c r="A49" s="46"/>
      <c r="B49" s="23" t="s">
        <v>74</v>
      </c>
      <c r="C49" s="52"/>
      <c r="D49" s="24"/>
      <c r="E49" s="53" t="s">
        <v>75</v>
      </c>
      <c r="F49" s="19" t="n">
        <f aca="false">G49+H49</f>
        <v>35618.3</v>
      </c>
      <c r="G49" s="19" t="n">
        <f aca="false">G51+G52+G50</f>
        <v>5640.3</v>
      </c>
      <c r="H49" s="19" t="n">
        <f aca="false">H51+H52+H50</f>
        <v>29978</v>
      </c>
      <c r="I49" s="19" t="n">
        <f aca="false">J49+K49</f>
        <v>3795.8</v>
      </c>
      <c r="J49" s="19" t="n">
        <f aca="false">J51+J52+J50</f>
        <v>3795.8</v>
      </c>
      <c r="K49" s="27"/>
    </row>
    <row r="50" customFormat="false" ht="16.5" hidden="false" customHeight="true" outlineLevel="0" collapsed="false">
      <c r="A50" s="46"/>
      <c r="B50" s="37" t="s">
        <v>74</v>
      </c>
      <c r="C50" s="24" t="s">
        <v>76</v>
      </c>
      <c r="D50" s="37" t="s">
        <v>43</v>
      </c>
      <c r="E50" s="54" t="s">
        <v>77</v>
      </c>
      <c r="F50" s="27" t="n">
        <f aca="false">G50+H50+I3</f>
        <v>600</v>
      </c>
      <c r="G50" s="27" t="n">
        <v>600</v>
      </c>
      <c r="H50" s="27"/>
      <c r="I50" s="27" t="n">
        <f aca="false">J50+K50</f>
        <v>600</v>
      </c>
      <c r="J50" s="27" t="n">
        <v>600</v>
      </c>
      <c r="K50" s="19"/>
    </row>
    <row r="51" customFormat="false" ht="16.5" hidden="false" customHeight="false" outlineLevel="0" collapsed="false">
      <c r="A51" s="46"/>
      <c r="B51" s="37"/>
      <c r="C51" s="24" t="s">
        <v>78</v>
      </c>
      <c r="D51" s="37"/>
      <c r="E51" s="54"/>
      <c r="F51" s="27" t="n">
        <f aca="false">G51+H51+I4</f>
        <v>5040.3</v>
      </c>
      <c r="G51" s="27" t="n">
        <f aca="false">1709.3+3331</f>
        <v>5040.3</v>
      </c>
      <c r="H51" s="19"/>
      <c r="I51" s="27" t="n">
        <f aca="false">J51+K51</f>
        <v>3195.8</v>
      </c>
      <c r="J51" s="27" t="n">
        <v>3195.8</v>
      </c>
      <c r="K51" s="27"/>
    </row>
    <row r="52" customFormat="false" ht="16.5" hidden="false" customHeight="false" outlineLevel="0" collapsed="false">
      <c r="A52" s="46"/>
      <c r="B52" s="37"/>
      <c r="C52" s="24" t="s">
        <v>79</v>
      </c>
      <c r="D52" s="37"/>
      <c r="E52" s="54"/>
      <c r="F52" s="27" t="n">
        <f aca="false">G52+H52+I5</f>
        <v>29978</v>
      </c>
      <c r="G52" s="19"/>
      <c r="H52" s="27" t="n">
        <f aca="false">15383.6+29978-15383.6</f>
        <v>29978</v>
      </c>
      <c r="I52" s="27"/>
      <c r="J52" s="27"/>
      <c r="K52" s="27"/>
    </row>
    <row r="53" customFormat="false" ht="33" hidden="false" customHeight="false" outlineLevel="0" collapsed="false">
      <c r="A53" s="46"/>
      <c r="B53" s="23" t="s">
        <v>21</v>
      </c>
      <c r="C53" s="24"/>
      <c r="D53" s="24"/>
      <c r="E53" s="18" t="s">
        <v>22</v>
      </c>
      <c r="F53" s="19" t="n">
        <f aca="false">G53+H53</f>
        <v>15513.7</v>
      </c>
      <c r="G53" s="19" t="n">
        <f aca="false">G54+G63</f>
        <v>5871.1</v>
      </c>
      <c r="H53" s="19" t="n">
        <f aca="false">H54+H63</f>
        <v>9642.6</v>
      </c>
      <c r="I53" s="19" t="n">
        <f aca="false">J53+K53</f>
        <v>24036</v>
      </c>
      <c r="J53" s="19" t="n">
        <f aca="false">J54+J63</f>
        <v>6904</v>
      </c>
      <c r="K53" s="19" t="n">
        <f aca="false">K54+K63</f>
        <v>17132</v>
      </c>
    </row>
    <row r="54" customFormat="false" ht="33" hidden="false" customHeight="false" outlineLevel="0" collapsed="false">
      <c r="A54" s="46"/>
      <c r="B54" s="23" t="s">
        <v>23</v>
      </c>
      <c r="C54" s="23"/>
      <c r="D54" s="23"/>
      <c r="E54" s="18" t="s">
        <v>24</v>
      </c>
      <c r="F54" s="19" t="n">
        <f aca="false">G54+H54</f>
        <v>4800</v>
      </c>
      <c r="G54" s="19" t="n">
        <f aca="false">SUM(G55:G60)</f>
        <v>4800</v>
      </c>
      <c r="H54" s="19"/>
      <c r="I54" s="19" t="n">
        <f aca="false">J54+K54</f>
        <v>24036</v>
      </c>
      <c r="J54" s="19" t="n">
        <f aca="false">SUM(J55:J62)</f>
        <v>6904</v>
      </c>
      <c r="K54" s="19" t="n">
        <f aca="false">SUM(K55:K62)</f>
        <v>17132</v>
      </c>
    </row>
    <row r="55" customFormat="false" ht="16.5" hidden="false" customHeight="true" outlineLevel="0" collapsed="false">
      <c r="A55" s="46"/>
      <c r="B55" s="24" t="s">
        <v>23</v>
      </c>
      <c r="C55" s="24" t="s">
        <v>80</v>
      </c>
      <c r="D55" s="24" t="s">
        <v>43</v>
      </c>
      <c r="E55" s="26" t="s">
        <v>81</v>
      </c>
      <c r="F55" s="27" t="n">
        <f aca="false">G55+H55</f>
        <v>2000</v>
      </c>
      <c r="G55" s="27" t="n">
        <f aca="false">1500+500</f>
        <v>2000</v>
      </c>
      <c r="H55" s="19"/>
      <c r="I55" s="27" t="n">
        <f aca="false">J55+K55</f>
        <v>2000</v>
      </c>
      <c r="J55" s="27" t="n">
        <v>2000</v>
      </c>
      <c r="K55" s="19"/>
    </row>
    <row r="56" customFormat="false" ht="16.5" hidden="false" customHeight="false" outlineLevel="0" collapsed="false">
      <c r="A56" s="46"/>
      <c r="B56" s="24"/>
      <c r="C56" s="24" t="s">
        <v>82</v>
      </c>
      <c r="D56" s="24"/>
      <c r="E56" s="26"/>
      <c r="F56" s="27"/>
      <c r="G56" s="19"/>
      <c r="H56" s="19"/>
      <c r="I56" s="27" t="n">
        <f aca="false">J56+K56</f>
        <v>682</v>
      </c>
      <c r="J56" s="27" t="n">
        <v>682</v>
      </c>
      <c r="K56" s="27"/>
    </row>
    <row r="57" customFormat="false" ht="16.5" hidden="false" customHeight="false" outlineLevel="0" collapsed="false">
      <c r="A57" s="46"/>
      <c r="B57" s="24"/>
      <c r="C57" s="24" t="s">
        <v>83</v>
      </c>
      <c r="D57" s="24"/>
      <c r="E57" s="26"/>
      <c r="F57" s="27"/>
      <c r="G57" s="19"/>
      <c r="H57" s="19"/>
      <c r="I57" s="27" t="n">
        <f aca="false">J57+K57</f>
        <v>6138</v>
      </c>
      <c r="J57" s="27"/>
      <c r="K57" s="27" t="n">
        <v>6138</v>
      </c>
    </row>
    <row r="58" customFormat="false" ht="18.75" hidden="false" customHeight="true" outlineLevel="0" collapsed="false">
      <c r="A58" s="46"/>
      <c r="B58" s="24" t="s">
        <v>23</v>
      </c>
      <c r="C58" s="24" t="s">
        <v>84</v>
      </c>
      <c r="D58" s="24" t="s">
        <v>43</v>
      </c>
      <c r="E58" s="26" t="s">
        <v>85</v>
      </c>
      <c r="F58" s="27" t="n">
        <f aca="false">G58+H58</f>
        <v>2800</v>
      </c>
      <c r="G58" s="27" t="n">
        <f aca="false">2000+800</f>
        <v>2800</v>
      </c>
      <c r="H58" s="19"/>
      <c r="I58" s="27" t="n">
        <f aca="false">J58+K58</f>
        <v>3000</v>
      </c>
      <c r="J58" s="27" t="n">
        <v>3000</v>
      </c>
      <c r="K58" s="27"/>
    </row>
    <row r="59" customFormat="false" ht="18.75" hidden="false" customHeight="true" outlineLevel="0" collapsed="false">
      <c r="A59" s="46"/>
      <c r="B59" s="24"/>
      <c r="C59" s="34" t="s">
        <v>86</v>
      </c>
      <c r="D59" s="24"/>
      <c r="E59" s="26"/>
      <c r="F59" s="27"/>
      <c r="G59" s="27"/>
      <c r="H59" s="27"/>
      <c r="I59" s="27" t="n">
        <f aca="false">J59+K59</f>
        <v>800</v>
      </c>
      <c r="J59" s="27" t="n">
        <v>800</v>
      </c>
      <c r="K59" s="27"/>
    </row>
    <row r="60" customFormat="false" ht="18.75" hidden="false" customHeight="true" outlineLevel="0" collapsed="false">
      <c r="A60" s="46"/>
      <c r="B60" s="24"/>
      <c r="C60" s="34" t="s">
        <v>87</v>
      </c>
      <c r="D60" s="24"/>
      <c r="E60" s="26"/>
      <c r="F60" s="27"/>
      <c r="G60" s="27"/>
      <c r="H60" s="27"/>
      <c r="I60" s="27" t="n">
        <f aca="false">J60+K60</f>
        <v>7200</v>
      </c>
      <c r="J60" s="27"/>
      <c r="K60" s="27" t="n">
        <v>7200</v>
      </c>
    </row>
    <row r="61" customFormat="false" ht="16.5" hidden="false" customHeight="true" outlineLevel="0" collapsed="false">
      <c r="A61" s="46"/>
      <c r="B61" s="24" t="s">
        <v>23</v>
      </c>
      <c r="C61" s="34" t="s">
        <v>88</v>
      </c>
      <c r="D61" s="24" t="s">
        <v>43</v>
      </c>
      <c r="E61" s="26" t="s">
        <v>89</v>
      </c>
      <c r="F61" s="27"/>
      <c r="G61" s="27"/>
      <c r="H61" s="27"/>
      <c r="I61" s="27" t="n">
        <f aca="false">J61+K61</f>
        <v>422</v>
      </c>
      <c r="J61" s="27" t="n">
        <v>422</v>
      </c>
      <c r="K61" s="27"/>
    </row>
    <row r="62" customFormat="false" ht="16.5" hidden="false" customHeight="false" outlineLevel="0" collapsed="false">
      <c r="A62" s="46"/>
      <c r="B62" s="24"/>
      <c r="C62" s="34" t="s">
        <v>90</v>
      </c>
      <c r="D62" s="24"/>
      <c r="E62" s="26"/>
      <c r="F62" s="27"/>
      <c r="G62" s="27"/>
      <c r="H62" s="27"/>
      <c r="I62" s="27" t="n">
        <f aca="false">J62+K62</f>
        <v>3794</v>
      </c>
      <c r="J62" s="27"/>
      <c r="K62" s="27" t="n">
        <v>3794</v>
      </c>
    </row>
    <row r="63" s="33" customFormat="true" ht="49.5" hidden="false" customHeight="false" outlineLevel="0" collapsed="false">
      <c r="A63" s="28"/>
      <c r="B63" s="23" t="s">
        <v>91</v>
      </c>
      <c r="C63" s="29"/>
      <c r="D63" s="23"/>
      <c r="E63" s="18" t="s">
        <v>92</v>
      </c>
      <c r="F63" s="19" t="n">
        <f aca="false">G63+H63</f>
        <v>10713.7</v>
      </c>
      <c r="G63" s="19" t="n">
        <f aca="false">SUM(G64:G66)</f>
        <v>1071.1</v>
      </c>
      <c r="H63" s="19" t="n">
        <f aca="false">SUM(H64:H66)</f>
        <v>9642.6</v>
      </c>
      <c r="I63" s="19"/>
      <c r="J63" s="19"/>
      <c r="K63" s="19"/>
    </row>
    <row r="64" customFormat="false" ht="36" hidden="false" customHeight="true" outlineLevel="0" collapsed="false">
      <c r="A64" s="46"/>
      <c r="B64" s="24" t="s">
        <v>91</v>
      </c>
      <c r="C64" s="34" t="s">
        <v>93</v>
      </c>
      <c r="D64" s="24" t="s">
        <v>43</v>
      </c>
      <c r="E64" s="26" t="s">
        <v>94</v>
      </c>
      <c r="F64" s="27" t="n">
        <f aca="false">G64+H64</f>
        <v>840.7</v>
      </c>
      <c r="G64" s="27" t="n">
        <v>84.1</v>
      </c>
      <c r="H64" s="27" t="n">
        <f aca="false">181.6+575</f>
        <v>756.6</v>
      </c>
      <c r="I64" s="27"/>
      <c r="J64" s="27"/>
      <c r="K64" s="27"/>
    </row>
    <row r="65" customFormat="false" ht="36" hidden="false" customHeight="true" outlineLevel="0" collapsed="false">
      <c r="A65" s="46"/>
      <c r="B65" s="24" t="s">
        <v>91</v>
      </c>
      <c r="C65" s="34" t="s">
        <v>95</v>
      </c>
      <c r="D65" s="24" t="s">
        <v>43</v>
      </c>
      <c r="E65" s="38" t="s">
        <v>96</v>
      </c>
      <c r="F65" s="55" t="n">
        <f aca="false">G65+H65</f>
        <v>987</v>
      </c>
      <c r="G65" s="27" t="n">
        <v>987</v>
      </c>
      <c r="H65" s="27"/>
      <c r="I65" s="27"/>
      <c r="J65" s="27"/>
      <c r="K65" s="27"/>
    </row>
    <row r="66" customFormat="false" ht="36" hidden="false" customHeight="true" outlineLevel="0" collapsed="false">
      <c r="A66" s="46"/>
      <c r="B66" s="24"/>
      <c r="C66" s="34" t="s">
        <v>97</v>
      </c>
      <c r="D66" s="24"/>
      <c r="E66" s="38"/>
      <c r="F66" s="55" t="n">
        <f aca="false">G66+H66</f>
        <v>8886</v>
      </c>
      <c r="G66" s="27"/>
      <c r="H66" s="27" t="n">
        <v>8886</v>
      </c>
      <c r="I66" s="27"/>
      <c r="J66" s="27"/>
      <c r="K66" s="27"/>
    </row>
    <row r="67" s="33" customFormat="true" ht="33" hidden="false" customHeight="false" outlineLevel="0" collapsed="false">
      <c r="A67" s="28"/>
      <c r="B67" s="31" t="s">
        <v>98</v>
      </c>
      <c r="C67" s="30"/>
      <c r="D67" s="31"/>
      <c r="E67" s="32" t="s">
        <v>99</v>
      </c>
      <c r="F67" s="19" t="n">
        <f aca="false">G67+H67</f>
        <v>382.2</v>
      </c>
      <c r="G67" s="19" t="n">
        <f aca="false">G68</f>
        <v>38.2</v>
      </c>
      <c r="H67" s="19" t="n">
        <f aca="false">H68</f>
        <v>344</v>
      </c>
      <c r="I67" s="19" t="n">
        <f aca="false">J67+K67</f>
        <v>240.2</v>
      </c>
      <c r="J67" s="19" t="n">
        <f aca="false">J68</f>
        <v>38.2</v>
      </c>
      <c r="K67" s="19" t="n">
        <f aca="false">K68</f>
        <v>202</v>
      </c>
    </row>
    <row r="68" s="33" customFormat="true" ht="33" hidden="false" customHeight="false" outlineLevel="0" collapsed="false">
      <c r="A68" s="28"/>
      <c r="B68" s="29" t="s">
        <v>100</v>
      </c>
      <c r="C68" s="30"/>
      <c r="D68" s="31"/>
      <c r="E68" s="21" t="s">
        <v>101</v>
      </c>
      <c r="F68" s="19" t="n">
        <f aca="false">G68+H68</f>
        <v>382.2</v>
      </c>
      <c r="G68" s="19" t="n">
        <f aca="false">SUM(G69:G70)</f>
        <v>38.2</v>
      </c>
      <c r="H68" s="19" t="n">
        <f aca="false">SUM(H69:H70)</f>
        <v>344</v>
      </c>
      <c r="I68" s="19" t="n">
        <f aca="false">J68+K68</f>
        <v>240.2</v>
      </c>
      <c r="J68" s="19" t="n">
        <f aca="false">SUM(J69:J70)</f>
        <v>38.2</v>
      </c>
      <c r="K68" s="19" t="n">
        <f aca="false">SUM(K69:K70)</f>
        <v>202</v>
      </c>
    </row>
    <row r="69" s="33" customFormat="true" ht="46.5" hidden="false" customHeight="true" outlineLevel="0" collapsed="false">
      <c r="A69" s="28"/>
      <c r="B69" s="34" t="s">
        <v>100</v>
      </c>
      <c r="C69" s="34" t="s">
        <v>102</v>
      </c>
      <c r="D69" s="34" t="s">
        <v>43</v>
      </c>
      <c r="E69" s="56" t="s">
        <v>103</v>
      </c>
      <c r="F69" s="27" t="n">
        <f aca="false">G69+H69</f>
        <v>38.2</v>
      </c>
      <c r="G69" s="27" t="n">
        <v>38.2</v>
      </c>
      <c r="H69" s="19"/>
      <c r="I69" s="27" t="n">
        <f aca="false">J69+K69</f>
        <v>38.2</v>
      </c>
      <c r="J69" s="27" t="n">
        <v>38.2</v>
      </c>
      <c r="K69" s="19"/>
    </row>
    <row r="70" customFormat="false" ht="46.5" hidden="false" customHeight="true" outlineLevel="0" collapsed="false">
      <c r="A70" s="46"/>
      <c r="B70" s="34"/>
      <c r="C70" s="34" t="s">
        <v>104</v>
      </c>
      <c r="D70" s="34"/>
      <c r="E70" s="56"/>
      <c r="F70" s="27" t="n">
        <f aca="false">H70</f>
        <v>344</v>
      </c>
      <c r="G70" s="27"/>
      <c r="H70" s="27" t="n">
        <v>344</v>
      </c>
      <c r="I70" s="27" t="n">
        <f aca="false">K70</f>
        <v>202</v>
      </c>
      <c r="J70" s="27"/>
      <c r="K70" s="27" t="n">
        <v>202</v>
      </c>
    </row>
    <row r="71" s="33" customFormat="true" ht="33" hidden="false" customHeight="false" outlineLevel="0" collapsed="false">
      <c r="A71" s="28"/>
      <c r="B71" s="29" t="s">
        <v>30</v>
      </c>
      <c r="C71" s="30"/>
      <c r="D71" s="31"/>
      <c r="E71" s="32" t="s">
        <v>31</v>
      </c>
      <c r="F71" s="19" t="n">
        <f aca="false">G71+H71</f>
        <v>22440</v>
      </c>
      <c r="G71" s="19" t="n">
        <f aca="false">G72</f>
        <v>2244</v>
      </c>
      <c r="H71" s="19" t="n">
        <f aca="false">H72</f>
        <v>20196</v>
      </c>
      <c r="I71" s="19" t="n">
        <f aca="false">J71+K71</f>
        <v>22381</v>
      </c>
      <c r="J71" s="19" t="n">
        <f aca="false">J72</f>
        <v>2239</v>
      </c>
      <c r="K71" s="19" t="n">
        <f aca="false">K72</f>
        <v>20142</v>
      </c>
    </row>
    <row r="72" s="33" customFormat="true" ht="33" hidden="false" customHeight="false" outlineLevel="0" collapsed="false">
      <c r="A72" s="28"/>
      <c r="B72" s="29" t="s">
        <v>32</v>
      </c>
      <c r="C72" s="30"/>
      <c r="D72" s="31"/>
      <c r="E72" s="21" t="s">
        <v>33</v>
      </c>
      <c r="F72" s="19" t="n">
        <f aca="false">G72+H72</f>
        <v>22440</v>
      </c>
      <c r="G72" s="19" t="n">
        <f aca="false">SUM(G73:G74)</f>
        <v>2244</v>
      </c>
      <c r="H72" s="19" t="n">
        <f aca="false">SUM(H73:H74)</f>
        <v>20196</v>
      </c>
      <c r="I72" s="19" t="n">
        <f aca="false">J72+K72</f>
        <v>22381</v>
      </c>
      <c r="J72" s="19" t="n">
        <f aca="false">SUM(J73:J74)</f>
        <v>2239</v>
      </c>
      <c r="K72" s="19" t="n">
        <f aca="false">SUM(K73:K74)</f>
        <v>20142</v>
      </c>
    </row>
    <row r="73" s="33" customFormat="true" ht="29.25" hidden="false" customHeight="true" outlineLevel="0" collapsed="false">
      <c r="A73" s="28"/>
      <c r="B73" s="34" t="s">
        <v>32</v>
      </c>
      <c r="C73" s="34" t="s">
        <v>105</v>
      </c>
      <c r="D73" s="34" t="s">
        <v>43</v>
      </c>
      <c r="E73" s="35" t="s">
        <v>106</v>
      </c>
      <c r="F73" s="27" t="n">
        <f aca="false">G73+H73</f>
        <v>2244</v>
      </c>
      <c r="G73" s="27" t="n">
        <f aca="false">925+1319</f>
        <v>2244</v>
      </c>
      <c r="H73" s="19"/>
      <c r="I73" s="27" t="n">
        <f aca="false">J73+K73</f>
        <v>2239</v>
      </c>
      <c r="J73" s="27" t="n">
        <f aca="false">676+900+663</f>
        <v>2239</v>
      </c>
      <c r="K73" s="19"/>
    </row>
    <row r="74" s="33" customFormat="true" ht="29.25" hidden="false" customHeight="true" outlineLevel="0" collapsed="false">
      <c r="A74" s="28"/>
      <c r="B74" s="34"/>
      <c r="C74" s="34" t="s">
        <v>107</v>
      </c>
      <c r="D74" s="34"/>
      <c r="E74" s="35"/>
      <c r="F74" s="27" t="n">
        <f aca="false">G74+H74</f>
        <v>20196</v>
      </c>
      <c r="G74" s="19"/>
      <c r="H74" s="27" t="n">
        <f aca="false">8328+11868</f>
        <v>20196</v>
      </c>
      <c r="I74" s="27" t="n">
        <f aca="false">J74+K74</f>
        <v>20142</v>
      </c>
      <c r="J74" s="19"/>
      <c r="K74" s="27" t="n">
        <f aca="false">6080+8100+5962</f>
        <v>20142</v>
      </c>
    </row>
    <row r="75" customFormat="false" ht="36.75" hidden="false" customHeight="true" outlineLevel="0" collapsed="false">
      <c r="A75" s="46"/>
      <c r="B75" s="18" t="s">
        <v>108</v>
      </c>
      <c r="C75" s="18"/>
      <c r="D75" s="18"/>
      <c r="E75" s="18"/>
      <c r="F75" s="19" t="n">
        <f aca="false">G75+H75</f>
        <v>8038.5</v>
      </c>
      <c r="G75" s="19" t="n">
        <f aca="false">G76</f>
        <v>8038.5</v>
      </c>
      <c r="H75" s="19"/>
      <c r="I75" s="19" t="n">
        <f aca="false">J75+K75</f>
        <v>8038.5</v>
      </c>
      <c r="J75" s="19" t="n">
        <f aca="false">J76</f>
        <v>8038.5</v>
      </c>
      <c r="K75" s="19"/>
    </row>
    <row r="76" customFormat="false" ht="36" hidden="false" customHeight="true" outlineLevel="0" collapsed="false">
      <c r="A76" s="46"/>
      <c r="B76" s="23" t="s">
        <v>48</v>
      </c>
      <c r="C76" s="34"/>
      <c r="D76" s="34"/>
      <c r="E76" s="18" t="s">
        <v>49</v>
      </c>
      <c r="F76" s="19" t="n">
        <f aca="false">G76+H76</f>
        <v>8038.5</v>
      </c>
      <c r="G76" s="19" t="n">
        <f aca="false">G77+G80</f>
        <v>8038.5</v>
      </c>
      <c r="H76" s="19"/>
      <c r="I76" s="19" t="n">
        <f aca="false">J76+K76</f>
        <v>8038.5</v>
      </c>
      <c r="J76" s="19" t="n">
        <f aca="false">J77+J80</f>
        <v>8038.5</v>
      </c>
      <c r="K76" s="19"/>
    </row>
    <row r="77" customFormat="false" ht="33" hidden="false" customHeight="false" outlineLevel="0" collapsed="false">
      <c r="A77" s="46"/>
      <c r="B77" s="29" t="s">
        <v>109</v>
      </c>
      <c r="C77" s="57"/>
      <c r="D77" s="57"/>
      <c r="E77" s="32" t="s">
        <v>110</v>
      </c>
      <c r="F77" s="19" t="n">
        <f aca="false">G77+H77</f>
        <v>2838.5</v>
      </c>
      <c r="G77" s="19" t="n">
        <f aca="false">G78+G79</f>
        <v>2838.5</v>
      </c>
      <c r="H77" s="19"/>
      <c r="I77" s="19" t="n">
        <f aca="false">J77+K77</f>
        <v>2838.5</v>
      </c>
      <c r="J77" s="19" t="n">
        <f aca="false">J78+J79</f>
        <v>2838.5</v>
      </c>
      <c r="K77" s="19"/>
    </row>
    <row r="78" customFormat="false" ht="85.5" hidden="false" customHeight="true" outlineLevel="0" collapsed="false">
      <c r="A78" s="46"/>
      <c r="B78" s="34" t="s">
        <v>109</v>
      </c>
      <c r="C78" s="24" t="s">
        <v>111</v>
      </c>
      <c r="D78" s="34" t="n">
        <v>200</v>
      </c>
      <c r="E78" s="26" t="s">
        <v>112</v>
      </c>
      <c r="F78" s="27" t="n">
        <f aca="false">G78+H78</f>
        <v>2636</v>
      </c>
      <c r="G78" s="58" t="n">
        <v>2636</v>
      </c>
      <c r="H78" s="19"/>
      <c r="I78" s="27" t="n">
        <f aca="false">J78+K78+L78</f>
        <v>2636</v>
      </c>
      <c r="J78" s="58" t="n">
        <v>2636</v>
      </c>
      <c r="K78" s="19"/>
    </row>
    <row r="79" customFormat="false" ht="119.25" hidden="false" customHeight="true" outlineLevel="0" collapsed="false">
      <c r="A79" s="46"/>
      <c r="B79" s="34" t="s">
        <v>109</v>
      </c>
      <c r="C79" s="24" t="s">
        <v>113</v>
      </c>
      <c r="D79" s="34" t="n">
        <v>200</v>
      </c>
      <c r="E79" s="26" t="s">
        <v>114</v>
      </c>
      <c r="F79" s="27" t="n">
        <f aca="false">G79+H79</f>
        <v>202.5</v>
      </c>
      <c r="G79" s="58" t="n">
        <v>202.5</v>
      </c>
      <c r="H79" s="27"/>
      <c r="I79" s="27" t="n">
        <f aca="false">J79+K79</f>
        <v>202.5</v>
      </c>
      <c r="J79" s="58" t="n">
        <v>202.5</v>
      </c>
      <c r="K79" s="27"/>
    </row>
    <row r="80" customFormat="false" ht="33" hidden="false" customHeight="false" outlineLevel="0" collapsed="false">
      <c r="A80" s="46"/>
      <c r="B80" s="23" t="s">
        <v>54</v>
      </c>
      <c r="C80" s="23"/>
      <c r="D80" s="23"/>
      <c r="E80" s="18" t="s">
        <v>55</v>
      </c>
      <c r="F80" s="19" t="n">
        <f aca="false">G80+H80</f>
        <v>5200</v>
      </c>
      <c r="G80" s="19" t="n">
        <f aca="false">G81</f>
        <v>5200</v>
      </c>
      <c r="H80" s="27"/>
      <c r="I80" s="19" t="n">
        <f aca="false">J80+K80</f>
        <v>5200</v>
      </c>
      <c r="J80" s="19" t="n">
        <f aca="false">J81</f>
        <v>5200</v>
      </c>
      <c r="K80" s="27"/>
    </row>
    <row r="81" customFormat="false" ht="93" hidden="false" customHeight="true" outlineLevel="0" collapsed="false">
      <c r="A81" s="46"/>
      <c r="B81" s="59" t="s">
        <v>54</v>
      </c>
      <c r="C81" s="24" t="s">
        <v>115</v>
      </c>
      <c r="D81" s="59" t="s">
        <v>26</v>
      </c>
      <c r="E81" s="26" t="s">
        <v>116</v>
      </c>
      <c r="F81" s="27" t="n">
        <f aca="false">G81+H81</f>
        <v>5200</v>
      </c>
      <c r="G81" s="27" t="n">
        <v>5200</v>
      </c>
      <c r="H81" s="27"/>
      <c r="I81" s="27" t="n">
        <f aca="false">J81+K81</f>
        <v>5200</v>
      </c>
      <c r="J81" s="27" t="n">
        <v>5200</v>
      </c>
      <c r="K81" s="27"/>
    </row>
    <row r="82" customFormat="false" ht="51.75" hidden="false" customHeight="true" outlineLevel="0" collapsed="false">
      <c r="A82" s="46"/>
      <c r="B82" s="18" t="s">
        <v>117</v>
      </c>
      <c r="C82" s="18"/>
      <c r="D82" s="18"/>
      <c r="E82" s="18"/>
      <c r="F82" s="19" t="n">
        <f aca="false">G82+H82</f>
        <v>62507</v>
      </c>
      <c r="G82" s="19" t="n">
        <f aca="false">G83+G86</f>
        <v>10000</v>
      </c>
      <c r="H82" s="19" t="n">
        <f aca="false">H83+H86</f>
        <v>52507</v>
      </c>
      <c r="I82" s="19" t="n">
        <f aca="false">J82+K82</f>
        <v>66803</v>
      </c>
      <c r="J82" s="19" t="n">
        <f aca="false">J83+J86</f>
        <v>10000</v>
      </c>
      <c r="K82" s="19" t="n">
        <f aca="false">K83+K86</f>
        <v>56803</v>
      </c>
    </row>
    <row r="83" customFormat="false" ht="33" hidden="false" customHeight="false" outlineLevel="0" collapsed="false">
      <c r="A83" s="46"/>
      <c r="B83" s="23" t="s">
        <v>48</v>
      </c>
      <c r="C83" s="34"/>
      <c r="D83" s="34"/>
      <c r="E83" s="18" t="s">
        <v>49</v>
      </c>
      <c r="F83" s="19" t="n">
        <f aca="false">G83+H83</f>
        <v>10000</v>
      </c>
      <c r="G83" s="19" t="n">
        <f aca="false">G84+G87</f>
        <v>10000</v>
      </c>
      <c r="H83" s="19"/>
      <c r="I83" s="19" t="n">
        <f aca="false">J83+K83</f>
        <v>10000</v>
      </c>
      <c r="J83" s="19" t="n">
        <f aca="false">J84+J87</f>
        <v>10000</v>
      </c>
      <c r="K83" s="19"/>
    </row>
    <row r="84" customFormat="false" ht="33" hidden="false" customHeight="false" outlineLevel="0" collapsed="false">
      <c r="A84" s="46"/>
      <c r="B84" s="29" t="s">
        <v>109</v>
      </c>
      <c r="C84" s="57"/>
      <c r="D84" s="57"/>
      <c r="E84" s="32" t="s">
        <v>110</v>
      </c>
      <c r="F84" s="19" t="n">
        <f aca="false">G84+H84</f>
        <v>10000</v>
      </c>
      <c r="G84" s="19" t="n">
        <f aca="false">G85</f>
        <v>10000</v>
      </c>
      <c r="H84" s="19"/>
      <c r="I84" s="19" t="n">
        <f aca="false">J84+K84</f>
        <v>10000</v>
      </c>
      <c r="J84" s="19" t="n">
        <f aca="false">J85</f>
        <v>10000</v>
      </c>
      <c r="K84" s="19"/>
    </row>
    <row r="85" customFormat="false" ht="69.75" hidden="false" customHeight="true" outlineLevel="0" collapsed="false">
      <c r="A85" s="46"/>
      <c r="B85" s="34" t="s">
        <v>109</v>
      </c>
      <c r="C85" s="24" t="s">
        <v>118</v>
      </c>
      <c r="D85" s="34" t="s">
        <v>26</v>
      </c>
      <c r="E85" s="26" t="s">
        <v>119</v>
      </c>
      <c r="F85" s="27" t="n">
        <f aca="false">G85+H85</f>
        <v>10000</v>
      </c>
      <c r="G85" s="58" t="n">
        <v>10000</v>
      </c>
      <c r="H85" s="19"/>
      <c r="I85" s="27" t="n">
        <f aca="false">J85+K85+L85</f>
        <v>10000</v>
      </c>
      <c r="J85" s="58" t="n">
        <v>10000</v>
      </c>
      <c r="K85" s="19"/>
    </row>
    <row r="86" customFormat="false" ht="33" hidden="false" customHeight="false" outlineLevel="0" collapsed="false">
      <c r="A86" s="46"/>
      <c r="B86" s="60" t="s">
        <v>98</v>
      </c>
      <c r="C86" s="30"/>
      <c r="D86" s="31"/>
      <c r="E86" s="32" t="s">
        <v>99</v>
      </c>
      <c r="F86" s="19" t="n">
        <f aca="false">G86+H86</f>
        <v>52507</v>
      </c>
      <c r="G86" s="19"/>
      <c r="H86" s="19" t="n">
        <f aca="false">H87</f>
        <v>52507</v>
      </c>
      <c r="I86" s="19" t="n">
        <f aca="false">J86+K86</f>
        <v>56803</v>
      </c>
      <c r="J86" s="19"/>
      <c r="K86" s="19" t="n">
        <f aca="false">K87</f>
        <v>56803</v>
      </c>
    </row>
    <row r="87" customFormat="false" ht="33" hidden="false" customHeight="false" outlineLevel="0" collapsed="false">
      <c r="A87" s="46"/>
      <c r="B87" s="61" t="s">
        <v>100</v>
      </c>
      <c r="C87" s="62"/>
      <c r="D87" s="62"/>
      <c r="E87" s="63" t="s">
        <v>101</v>
      </c>
      <c r="F87" s="19" t="n">
        <f aca="false">G87+H87</f>
        <v>52507</v>
      </c>
      <c r="G87" s="19"/>
      <c r="H87" s="19" t="n">
        <f aca="false">H88</f>
        <v>52507</v>
      </c>
      <c r="I87" s="19" t="n">
        <f aca="false">J87+K87</f>
        <v>56803</v>
      </c>
      <c r="J87" s="19"/>
      <c r="K87" s="19" t="n">
        <f aca="false">K88</f>
        <v>56803</v>
      </c>
    </row>
    <row r="88" customFormat="false" ht="149.25" hidden="false" customHeight="true" outlineLevel="0" collapsed="false">
      <c r="A88" s="46"/>
      <c r="B88" s="64" t="s">
        <v>100</v>
      </c>
      <c r="C88" s="24" t="s">
        <v>120</v>
      </c>
      <c r="D88" s="24" t="s">
        <v>26</v>
      </c>
      <c r="E88" s="56" t="s">
        <v>121</v>
      </c>
      <c r="F88" s="27" t="n">
        <f aca="false">G88+H88</f>
        <v>52507</v>
      </c>
      <c r="G88" s="27"/>
      <c r="H88" s="27" t="n">
        <v>52507</v>
      </c>
      <c r="I88" s="27" t="n">
        <f aca="false">J88+K88</f>
        <v>56803</v>
      </c>
      <c r="J88" s="27"/>
      <c r="K88" s="27" t="n">
        <v>56803</v>
      </c>
    </row>
    <row r="89" s="11" customFormat="true" ht="16.5" hidden="false" customHeight="false" outlineLevel="0" collapsed="false">
      <c r="A89" s="65"/>
      <c r="B89" s="66" t="s">
        <v>122</v>
      </c>
      <c r="C89" s="66"/>
      <c r="D89" s="66"/>
      <c r="E89" s="66"/>
      <c r="F89" s="19" t="n">
        <f aca="false">G89+H89</f>
        <v>723581.9</v>
      </c>
      <c r="G89" s="19" t="n">
        <f aca="false">SUM(G16+G75+G82)</f>
        <v>197562.5</v>
      </c>
      <c r="H89" s="19" t="n">
        <f aca="false">SUM(H16+H75+H82)</f>
        <v>526019.4</v>
      </c>
      <c r="I89" s="19" t="n">
        <f aca="false">J89+K89</f>
        <v>653288.3</v>
      </c>
      <c r="J89" s="19" t="n">
        <f aca="false">SUM(J16+J75+J82)</f>
        <v>131402.5</v>
      </c>
      <c r="K89" s="19" t="n">
        <f aca="false">SUM(K16+K75+K82)</f>
        <v>521885.8</v>
      </c>
    </row>
    <row r="90" s="11" customFormat="true" ht="16.5" hidden="false" customHeight="false" outlineLevel="0" collapsed="false">
      <c r="B90" s="67"/>
      <c r="C90" s="67"/>
      <c r="D90" s="67"/>
      <c r="E90" s="67"/>
      <c r="F90" s="68"/>
      <c r="G90" s="68"/>
      <c r="H90" s="68"/>
      <c r="I90" s="68"/>
      <c r="J90" s="68"/>
      <c r="K90" s="68"/>
    </row>
    <row r="91" customFormat="false" ht="15.75" hidden="false" customHeight="false" outlineLevel="0" collapsed="false">
      <c r="G91" s="69"/>
      <c r="H91" s="70"/>
    </row>
    <row r="92" customFormat="false" ht="15.75" hidden="false" customHeight="false" outlineLevel="0" collapsed="false">
      <c r="G92" s="71"/>
      <c r="J92" s="71"/>
    </row>
  </sheetData>
  <mergeCells count="60">
    <mergeCell ref="H4:K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0:B22"/>
    <mergeCell ref="D20:D22"/>
    <mergeCell ref="E20:E22"/>
    <mergeCell ref="E25:E26"/>
    <mergeCell ref="B27:E27"/>
    <mergeCell ref="B30:B33"/>
    <mergeCell ref="D30:D33"/>
    <mergeCell ref="E30:E33"/>
    <mergeCell ref="B42:B43"/>
    <mergeCell ref="D42:D43"/>
    <mergeCell ref="E42:E43"/>
    <mergeCell ref="B45:B47"/>
    <mergeCell ref="D45:D47"/>
    <mergeCell ref="E45:E47"/>
    <mergeCell ref="B50:B52"/>
    <mergeCell ref="D50:D52"/>
    <mergeCell ref="E50:E52"/>
    <mergeCell ref="B55:B57"/>
    <mergeCell ref="D55:D57"/>
    <mergeCell ref="E55:E57"/>
    <mergeCell ref="B58:B60"/>
    <mergeCell ref="D58:D60"/>
    <mergeCell ref="E58:E60"/>
    <mergeCell ref="B61:B62"/>
    <mergeCell ref="D61:D62"/>
    <mergeCell ref="E61:E62"/>
    <mergeCell ref="B65:B66"/>
    <mergeCell ref="D65:D66"/>
    <mergeCell ref="E65:E66"/>
    <mergeCell ref="B69:B70"/>
    <mergeCell ref="D69:D70"/>
    <mergeCell ref="E69:E70"/>
    <mergeCell ref="B73:B74"/>
    <mergeCell ref="D73:D74"/>
    <mergeCell ref="E73:E74"/>
    <mergeCell ref="B75:E75"/>
    <mergeCell ref="B82:E82"/>
    <mergeCell ref="B89:D89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21-03-26T12:10:04Z</cp:lastPrinted>
  <dcterms:modified xsi:type="dcterms:W3CDTF">2021-03-26T12:10:45Z</dcterms:modified>
  <cp:revision>0</cp:revision>
  <dc:subject/>
  <dc:title/>
</cp:coreProperties>
</file>