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M$1142</definedName>
    <definedName function="false" hidden="false" localSheetId="0" name="_xlnm.Print_Titles" vbProcedure="false">КВСР!$9:$9</definedName>
    <definedName function="false" hidden="false" localSheetId="0" name="Excel_BuiltIn__FilterDatabase" vbProcedure="false">КВСР!$A$9:$IQ$1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9" uniqueCount="1080">
  <si>
    <t xml:space="preserve">                     Приложение 4</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3 год и на плановый период
2024 и 2025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2</t>
  </si>
  <si>
    <t xml:space="preserve">3</t>
  </si>
  <si>
    <t xml:space="preserve">4</t>
  </si>
  <si>
    <t xml:space="preserve">5</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Cсубсидии  бюджетам муниципальных районов и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133R15394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470530</t>
  </si>
  <si>
    <t xml:space="preserve">Капитальные вложения в объекты государственной (муниципальной) собственности</t>
  </si>
  <si>
    <t xml:space="preserve">4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музейного дела" </t>
  </si>
  <si>
    <t xml:space="preserve">0420000000</t>
  </si>
  <si>
    <t xml:space="preserve">042A100000</t>
  </si>
  <si>
    <t xml:space="preserve">Реконструкция и капитальный ремонт муниципальных музеев</t>
  </si>
  <si>
    <t xml:space="preserve">042A1559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Сохранение объектов культурного наследия (памятников истории и культуры)</t>
  </si>
  <si>
    <t xml:space="preserve">04401S222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S112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Приобретение имущества в муниципальную собственность"</t>
  </si>
  <si>
    <t xml:space="preserve">14109000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Основное мероприятие "Проект "Спорт - норма жизни"</t>
  </si>
  <si>
    <t xml:space="preserve">072P500000</t>
  </si>
  <si>
    <t xml:space="preserve">Оснащение объектов спортивной инфраструктуры спортивно-технологическим оборудованием</t>
  </si>
  <si>
    <t xml:space="preserve">072P55228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
    <numFmt numFmtId="169" formatCode="00000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b val="true"/>
      <sz val="10"/>
      <name val="Arial"/>
      <family val="2"/>
      <charset val="204"/>
    </font>
    <font>
      <b val="true"/>
      <sz val="12"/>
      <name val="Times New Roman"/>
      <family val="1"/>
      <charset val="204"/>
    </font>
    <font>
      <b val="true"/>
      <sz val="13"/>
      <name val="Calibri"/>
      <family val="2"/>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0" fontId="6"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160"/>
  <sheetViews>
    <sheetView showFormulas="false" showGridLines="true" showRowColHeaders="true" showZeros="true" rightToLeft="false" tabSelected="true" showOutlineSymbols="true" defaultGridColor="true" view="pageBreakPreview" topLeftCell="A342" colorId="64" zoomScale="70" zoomScaleNormal="75" zoomScalePageLayoutView="70" workbookViewId="0">
      <selection pane="topLeft" activeCell="G342" activeCellId="0" sqref="G1:H16384"/>
    </sheetView>
  </sheetViews>
  <sheetFormatPr defaultColWidth="9.13671875" defaultRowHeight="12.75" zeroHeight="false" outlineLevelRow="0" outlineLevelCol="0"/>
  <cols>
    <col collapsed="false" customWidth="true" hidden="false" outlineLevel="0" max="1" min="1" style="1" width="40.84"/>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6.42"/>
    <col collapsed="false" customWidth="true" hidden="false" outlineLevel="0" max="8" min="7" style="2" width="16.13"/>
    <col collapsed="false" customWidth="true" hidden="false" outlineLevel="0" max="9" min="9" style="2" width="16.42"/>
    <col collapsed="false" customWidth="true" hidden="true" outlineLevel="0" max="11" min="10" style="2" width="16.13"/>
    <col collapsed="false" customWidth="true" hidden="false" outlineLevel="0" max="12" min="12" style="2" width="16.42"/>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30.5" hidden="false" customHeight="true" outlineLevel="0" collapsed="false">
      <c r="A8" s="13" t="s">
        <v>5</v>
      </c>
      <c r="B8" s="14" t="s">
        <v>6</v>
      </c>
      <c r="C8" s="14" t="s">
        <v>7</v>
      </c>
      <c r="D8" s="14" t="s">
        <v>8</v>
      </c>
      <c r="E8" s="14" t="s">
        <v>9</v>
      </c>
      <c r="F8" s="15" t="s">
        <v>10</v>
      </c>
      <c r="G8" s="16" t="s">
        <v>11</v>
      </c>
      <c r="H8" s="16" t="s">
        <v>12</v>
      </c>
      <c r="I8" s="17" t="s">
        <v>13</v>
      </c>
      <c r="J8" s="18" t="s">
        <v>14</v>
      </c>
      <c r="K8" s="18" t="s">
        <v>15</v>
      </c>
      <c r="L8" s="17" t="s">
        <v>16</v>
      </c>
      <c r="M8" s="18" t="s">
        <v>17</v>
      </c>
      <c r="N8" s="18" t="s">
        <v>18</v>
      </c>
    </row>
    <row r="9" customFormat="false" ht="16.5" hidden="false" customHeight="false" outlineLevel="0" collapsed="false">
      <c r="A9" s="13" t="n">
        <v>1</v>
      </c>
      <c r="B9" s="14" t="s">
        <v>19</v>
      </c>
      <c r="C9" s="14" t="s">
        <v>20</v>
      </c>
      <c r="D9" s="14" t="s">
        <v>21</v>
      </c>
      <c r="E9" s="14" t="s">
        <v>22</v>
      </c>
      <c r="F9" s="19" t="n">
        <v>6</v>
      </c>
      <c r="G9" s="14"/>
      <c r="H9" s="14"/>
      <c r="I9" s="19" t="n">
        <v>7</v>
      </c>
      <c r="J9" s="20"/>
      <c r="K9" s="20"/>
      <c r="L9" s="14" t="s">
        <v>23</v>
      </c>
      <c r="M9" s="20"/>
      <c r="N9" s="20"/>
    </row>
    <row r="10" s="21" customFormat="true" ht="49.5" hidden="false" customHeight="true" outlineLevel="0" collapsed="false">
      <c r="A10" s="14" t="s">
        <v>24</v>
      </c>
      <c r="B10" s="14" t="s">
        <v>25</v>
      </c>
      <c r="C10" s="14"/>
      <c r="D10" s="14"/>
      <c r="E10" s="14"/>
      <c r="F10" s="15" t="n">
        <f aca="false">G10+H10</f>
        <v>1952078.2</v>
      </c>
      <c r="G10" s="15" t="n">
        <f aca="false">G11+G72+G109+G198+G288+G297+G314+G327+G344+G351+G337</f>
        <v>1504439</v>
      </c>
      <c r="H10" s="15" t="n">
        <f aca="false">H11+H72+H109+H198+H288+H297+H314+H327+H344+H351+H337</f>
        <v>447639.2</v>
      </c>
      <c r="I10" s="15" t="n">
        <f aca="false">J10+K10</f>
        <v>2035747.9</v>
      </c>
      <c r="J10" s="15" t="n">
        <f aca="false">J11+J72+J109+J198+J288+J297+J314+J327+J344+J351+J337</f>
        <v>1502988</v>
      </c>
      <c r="K10" s="15" t="n">
        <f aca="false">K11+K72+K109+K198+K288+K297+K314+K327+K344+K351+K337</f>
        <v>532759.9</v>
      </c>
      <c r="L10" s="15" t="n">
        <f aca="false">M10+N10</f>
        <v>2065566.9</v>
      </c>
      <c r="M10" s="15" t="n">
        <f aca="false">M11+M72+M109+M198+M288+M297+M314+M327+M344+M351+M337</f>
        <v>1532807</v>
      </c>
      <c r="N10" s="15" t="n">
        <f aca="false">N11+N72+N109+N198+N288+N297+N314+N327+N344+N351+N337</f>
        <v>532759.9</v>
      </c>
    </row>
    <row r="11" s="21" customFormat="true" ht="24.75" hidden="false" customHeight="true" outlineLevel="0" collapsed="false">
      <c r="A11" s="14" t="s">
        <v>26</v>
      </c>
      <c r="B11" s="14"/>
      <c r="C11" s="14" t="s">
        <v>27</v>
      </c>
      <c r="D11" s="14"/>
      <c r="E11" s="14"/>
      <c r="F11" s="15" t="n">
        <f aca="false">G11+H11</f>
        <v>254226.4</v>
      </c>
      <c r="G11" s="15" t="n">
        <f aca="false">G12+G35+G30</f>
        <v>249595</v>
      </c>
      <c r="H11" s="15" t="n">
        <f aca="false">H12+H35+H30</f>
        <v>4631.4</v>
      </c>
      <c r="I11" s="15" t="n">
        <f aca="false">J11+K11</f>
        <v>264842.5</v>
      </c>
      <c r="J11" s="15" t="n">
        <f aca="false">J12+J35+J30</f>
        <v>259946</v>
      </c>
      <c r="K11" s="15" t="n">
        <f aca="false">K12+K35+K30</f>
        <v>4896.5</v>
      </c>
      <c r="L11" s="15" t="n">
        <f aca="false">M11+N11</f>
        <v>273540.5</v>
      </c>
      <c r="M11" s="15" t="n">
        <f aca="false">M12+M35+M30</f>
        <v>268644</v>
      </c>
      <c r="N11" s="15" t="n">
        <f aca="false">N12+N35+N30</f>
        <v>4896.5</v>
      </c>
    </row>
    <row r="12" customFormat="false" ht="118.5" hidden="false" customHeight="true" outlineLevel="0" collapsed="false">
      <c r="A12" s="14" t="s">
        <v>28</v>
      </c>
      <c r="B12" s="14"/>
      <c r="C12" s="14" t="s">
        <v>29</v>
      </c>
      <c r="D12" s="14"/>
      <c r="E12" s="14"/>
      <c r="F12" s="15" t="n">
        <f aca="false">G12+H12</f>
        <v>229900</v>
      </c>
      <c r="G12" s="15" t="n">
        <f aca="false">G13+G18+G22</f>
        <v>225286</v>
      </c>
      <c r="H12" s="15" t="n">
        <f aca="false">H13+H18+H22</f>
        <v>4614</v>
      </c>
      <c r="I12" s="15" t="n">
        <f aca="false">J12+K12</f>
        <v>239331</v>
      </c>
      <c r="J12" s="15" t="n">
        <f aca="false">J13+J18+J22</f>
        <v>234450</v>
      </c>
      <c r="K12" s="15" t="n">
        <f aca="false">K13+K18+K22</f>
        <v>4881</v>
      </c>
      <c r="L12" s="15" t="n">
        <f aca="false">M12+N12</f>
        <v>247077</v>
      </c>
      <c r="M12" s="15" t="n">
        <f aca="false">M13+M18+M22</f>
        <v>242196</v>
      </c>
      <c r="N12" s="15" t="n">
        <f aca="false">N13+N18+N22</f>
        <v>4881</v>
      </c>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row>
    <row r="13" customFormat="false" ht="91.5" hidden="false" customHeight="true" outlineLevel="0" collapsed="false">
      <c r="A13" s="13" t="s">
        <v>30</v>
      </c>
      <c r="B13" s="14"/>
      <c r="C13" s="14" t="s">
        <v>29</v>
      </c>
      <c r="D13" s="14" t="s">
        <v>31</v>
      </c>
      <c r="E13" s="14"/>
      <c r="F13" s="15" t="n">
        <f aca="false">G13+H13</f>
        <v>2788</v>
      </c>
      <c r="G13" s="15" t="n">
        <f aca="false">G14</f>
        <v>0</v>
      </c>
      <c r="H13" s="15" t="n">
        <f aca="false">H14</f>
        <v>2788</v>
      </c>
      <c r="I13" s="15" t="n">
        <f aca="false">J13+K13</f>
        <v>2946</v>
      </c>
      <c r="J13" s="15" t="n">
        <f aca="false">J14</f>
        <v>0</v>
      </c>
      <c r="K13" s="15" t="n">
        <f aca="false">K14</f>
        <v>2946</v>
      </c>
      <c r="L13" s="15" t="n">
        <f aca="false">M13+N13</f>
        <v>2946</v>
      </c>
      <c r="M13" s="15" t="n">
        <f aca="false">M14</f>
        <v>0</v>
      </c>
      <c r="N13" s="15" t="n">
        <f aca="false">N14</f>
        <v>2946</v>
      </c>
    </row>
    <row r="14" customFormat="false" ht="115.5" hidden="false" customHeight="true" outlineLevel="0" collapsed="false">
      <c r="A14" s="13" t="s">
        <v>32</v>
      </c>
      <c r="B14" s="14"/>
      <c r="C14" s="14" t="s">
        <v>29</v>
      </c>
      <c r="D14" s="14" t="s">
        <v>33</v>
      </c>
      <c r="E14" s="14"/>
      <c r="F14" s="15" t="n">
        <f aca="false">G14+H14</f>
        <v>2788</v>
      </c>
      <c r="G14" s="15" t="n">
        <f aca="false">G15</f>
        <v>0</v>
      </c>
      <c r="H14" s="15" t="n">
        <f aca="false">H15</f>
        <v>2788</v>
      </c>
      <c r="I14" s="15" t="n">
        <f aca="false">J14+K14</f>
        <v>2946</v>
      </c>
      <c r="J14" s="15" t="n">
        <f aca="false">J15</f>
        <v>0</v>
      </c>
      <c r="K14" s="15" t="n">
        <f aca="false">K15</f>
        <v>2946</v>
      </c>
      <c r="L14" s="15" t="n">
        <f aca="false">M14+N14</f>
        <v>2946</v>
      </c>
      <c r="M14" s="15" t="n">
        <f aca="false">M15</f>
        <v>0</v>
      </c>
      <c r="N14" s="15" t="n">
        <f aca="false">N15</f>
        <v>2946</v>
      </c>
    </row>
    <row r="15" customFormat="false" ht="123" hidden="false" customHeight="true" outlineLevel="0" collapsed="false">
      <c r="A15" s="13" t="s">
        <v>34</v>
      </c>
      <c r="B15" s="14"/>
      <c r="C15" s="14" t="s">
        <v>29</v>
      </c>
      <c r="D15" s="14" t="s">
        <v>35</v>
      </c>
      <c r="E15" s="14"/>
      <c r="F15" s="15" t="n">
        <f aca="false">G15+H15</f>
        <v>2788</v>
      </c>
      <c r="G15" s="15" t="n">
        <f aca="false">G16</f>
        <v>0</v>
      </c>
      <c r="H15" s="15" t="n">
        <f aca="false">H16</f>
        <v>2788</v>
      </c>
      <c r="I15" s="15" t="n">
        <f aca="false">J15+K15</f>
        <v>2946</v>
      </c>
      <c r="J15" s="15" t="n">
        <f aca="false">J16</f>
        <v>0</v>
      </c>
      <c r="K15" s="15" t="n">
        <f aca="false">K16</f>
        <v>2946</v>
      </c>
      <c r="L15" s="15" t="n">
        <f aca="false">M15+N15</f>
        <v>2946</v>
      </c>
      <c r="M15" s="15" t="n">
        <f aca="false">M16</f>
        <v>0</v>
      </c>
      <c r="N15" s="15" t="n">
        <f aca="false">N16</f>
        <v>2946</v>
      </c>
    </row>
    <row r="16" customFormat="false" ht="92.25" hidden="false" customHeight="true" outlineLevel="0" collapsed="false">
      <c r="A16" s="22" t="s">
        <v>36</v>
      </c>
      <c r="B16" s="14"/>
      <c r="C16" s="16" t="s">
        <v>29</v>
      </c>
      <c r="D16" s="16" t="s">
        <v>37</v>
      </c>
      <c r="E16" s="16"/>
      <c r="F16" s="23" t="n">
        <f aca="false">G16+H16</f>
        <v>2788</v>
      </c>
      <c r="G16" s="23" t="n">
        <f aca="false">G17</f>
        <v>0</v>
      </c>
      <c r="H16" s="23" t="n">
        <f aca="false">H17</f>
        <v>2788</v>
      </c>
      <c r="I16" s="23" t="n">
        <f aca="false">J16+K16</f>
        <v>2946</v>
      </c>
      <c r="J16" s="23" t="n">
        <f aca="false">J17</f>
        <v>0</v>
      </c>
      <c r="K16" s="23" t="n">
        <f aca="false">K17</f>
        <v>2946</v>
      </c>
      <c r="L16" s="23" t="n">
        <f aca="false">M16+N16</f>
        <v>2946</v>
      </c>
      <c r="M16" s="23" t="n">
        <f aca="false">M17</f>
        <v>0</v>
      </c>
      <c r="N16" s="23" t="n">
        <f aca="false">N17</f>
        <v>2946</v>
      </c>
    </row>
    <row r="17" customFormat="false" ht="127.5" hidden="false" customHeight="true" outlineLevel="0" collapsed="false">
      <c r="A17" s="22" t="s">
        <v>38</v>
      </c>
      <c r="B17" s="16"/>
      <c r="C17" s="16" t="s">
        <v>29</v>
      </c>
      <c r="D17" s="16" t="s">
        <v>37</v>
      </c>
      <c r="E17" s="16" t="s">
        <v>39</v>
      </c>
      <c r="F17" s="23" t="n">
        <f aca="false">G17+H17</f>
        <v>2788</v>
      </c>
      <c r="G17" s="23"/>
      <c r="H17" s="23" t="n">
        <v>2788</v>
      </c>
      <c r="I17" s="23" t="n">
        <f aca="false">J17+K17</f>
        <v>2946</v>
      </c>
      <c r="J17" s="23"/>
      <c r="K17" s="24" t="n">
        <v>2946</v>
      </c>
      <c r="L17" s="23" t="n">
        <f aca="false">M17+N17</f>
        <v>2946</v>
      </c>
      <c r="M17" s="23"/>
      <c r="N17" s="24" t="n">
        <v>2946</v>
      </c>
    </row>
    <row r="18" customFormat="false" ht="99" hidden="false" customHeight="true" outlineLevel="0" collapsed="false">
      <c r="A18" s="14" t="s">
        <v>40</v>
      </c>
      <c r="B18" s="14"/>
      <c r="C18" s="14" t="s">
        <v>29</v>
      </c>
      <c r="D18" s="14" t="s">
        <v>41</v>
      </c>
      <c r="E18" s="14"/>
      <c r="F18" s="15" t="n">
        <f aca="false">G18+H18</f>
        <v>694</v>
      </c>
      <c r="G18" s="15" t="n">
        <f aca="false">G19</f>
        <v>694</v>
      </c>
      <c r="H18" s="15" t="n">
        <f aca="false">H19</f>
        <v>0</v>
      </c>
      <c r="I18" s="15" t="n">
        <f aca="false">J18+K18</f>
        <v>694</v>
      </c>
      <c r="J18" s="15" t="n">
        <f aca="false">J19</f>
        <v>694</v>
      </c>
      <c r="K18" s="15" t="n">
        <f aca="false">K19</f>
        <v>0</v>
      </c>
      <c r="L18" s="15" t="n">
        <f aca="false">M18+N18</f>
        <v>694</v>
      </c>
      <c r="M18" s="15" t="n">
        <f aca="false">M19</f>
        <v>694</v>
      </c>
      <c r="N18" s="15" t="n">
        <f aca="false">N19</f>
        <v>0</v>
      </c>
    </row>
    <row r="19" customFormat="false" ht="99" hidden="false" customHeight="true" outlineLevel="0" collapsed="false">
      <c r="A19" s="14" t="s">
        <v>42</v>
      </c>
      <c r="B19" s="14"/>
      <c r="C19" s="14" t="s">
        <v>29</v>
      </c>
      <c r="D19" s="14" t="s">
        <v>43</v>
      </c>
      <c r="E19" s="14"/>
      <c r="F19" s="15" t="n">
        <f aca="false">G19+H19</f>
        <v>694</v>
      </c>
      <c r="G19" s="15" t="n">
        <f aca="false">G20</f>
        <v>694</v>
      </c>
      <c r="H19" s="15" t="n">
        <f aca="false">H20</f>
        <v>0</v>
      </c>
      <c r="I19" s="15" t="n">
        <f aca="false">J19+K19</f>
        <v>694</v>
      </c>
      <c r="J19" s="15" t="n">
        <f aca="false">J20</f>
        <v>694</v>
      </c>
      <c r="K19" s="15" t="n">
        <f aca="false">K20</f>
        <v>0</v>
      </c>
      <c r="L19" s="15" t="n">
        <f aca="false">M19+N19</f>
        <v>694</v>
      </c>
      <c r="M19" s="15" t="n">
        <f aca="false">M20</f>
        <v>694</v>
      </c>
      <c r="N19" s="15" t="n">
        <f aca="false">N20</f>
        <v>0</v>
      </c>
    </row>
    <row r="20" customFormat="false" ht="41.25" hidden="false" customHeight="true" outlineLevel="0" collapsed="false">
      <c r="A20" s="16" t="s">
        <v>44</v>
      </c>
      <c r="B20" s="16"/>
      <c r="C20" s="16" t="s">
        <v>29</v>
      </c>
      <c r="D20" s="16" t="s">
        <v>45</v>
      </c>
      <c r="E20" s="14"/>
      <c r="F20" s="23" t="n">
        <f aca="false">G20+H20</f>
        <v>694</v>
      </c>
      <c r="G20" s="23" t="n">
        <f aca="false">G21</f>
        <v>694</v>
      </c>
      <c r="H20" s="23" t="n">
        <f aca="false">H21</f>
        <v>0</v>
      </c>
      <c r="I20" s="23" t="n">
        <f aca="false">J20+K20</f>
        <v>694</v>
      </c>
      <c r="J20" s="23" t="n">
        <f aca="false">J21</f>
        <v>694</v>
      </c>
      <c r="K20" s="23" t="n">
        <f aca="false">K21</f>
        <v>0</v>
      </c>
      <c r="L20" s="23" t="n">
        <f aca="false">M20+N20</f>
        <v>694</v>
      </c>
      <c r="M20" s="23" t="n">
        <f aca="false">M21</f>
        <v>694</v>
      </c>
      <c r="N20" s="23" t="n">
        <f aca="false">N21</f>
        <v>0</v>
      </c>
    </row>
    <row r="21" customFormat="false" ht="54.75" hidden="false" customHeight="true" outlineLevel="0" collapsed="false">
      <c r="A21" s="16" t="s">
        <v>46</v>
      </c>
      <c r="B21" s="16"/>
      <c r="C21" s="16" t="s">
        <v>29</v>
      </c>
      <c r="D21" s="16" t="s">
        <v>45</v>
      </c>
      <c r="E21" s="16" t="s">
        <v>47</v>
      </c>
      <c r="F21" s="23" t="n">
        <f aca="false">G21+H21</f>
        <v>694</v>
      </c>
      <c r="G21" s="23" t="n">
        <f aca="false">618+76</f>
        <v>694</v>
      </c>
      <c r="H21" s="23"/>
      <c r="I21" s="23" t="n">
        <f aca="false">J21+K21</f>
        <v>694</v>
      </c>
      <c r="J21" s="24" t="n">
        <f aca="false">618+76</f>
        <v>694</v>
      </c>
      <c r="K21" s="23"/>
      <c r="L21" s="23" t="n">
        <f aca="false">M21+N21</f>
        <v>694</v>
      </c>
      <c r="M21" s="24" t="n">
        <f aca="false">618+76</f>
        <v>694</v>
      </c>
      <c r="N21" s="23"/>
    </row>
    <row r="22" customFormat="false" ht="24" hidden="false" customHeight="true" outlineLevel="0" collapsed="false">
      <c r="A22" s="13" t="s">
        <v>48</v>
      </c>
      <c r="B22" s="14"/>
      <c r="C22" s="14" t="s">
        <v>29</v>
      </c>
      <c r="D22" s="14" t="s">
        <v>49</v>
      </c>
      <c r="E22" s="14"/>
      <c r="F22" s="15" t="n">
        <f aca="false">G22+H22</f>
        <v>226418</v>
      </c>
      <c r="G22" s="15" t="n">
        <f aca="false">G23</f>
        <v>224592</v>
      </c>
      <c r="H22" s="15" t="n">
        <f aca="false">H23</f>
        <v>1826</v>
      </c>
      <c r="I22" s="15" t="n">
        <f aca="false">J22+K22</f>
        <v>235691</v>
      </c>
      <c r="J22" s="15" t="n">
        <f aca="false">J23</f>
        <v>233756</v>
      </c>
      <c r="K22" s="15" t="n">
        <f aca="false">K23</f>
        <v>1935</v>
      </c>
      <c r="L22" s="15" t="n">
        <f aca="false">M22+N22</f>
        <v>243437</v>
      </c>
      <c r="M22" s="15" t="n">
        <f aca="false">M23</f>
        <v>241502</v>
      </c>
      <c r="N22" s="15" t="n">
        <f aca="false">N23</f>
        <v>1935</v>
      </c>
    </row>
    <row r="23" customFormat="false" ht="72.75" hidden="false" customHeight="true" outlineLevel="0" collapsed="false">
      <c r="A23" s="13" t="s">
        <v>50</v>
      </c>
      <c r="B23" s="14"/>
      <c r="C23" s="14" t="s">
        <v>29</v>
      </c>
      <c r="D23" s="14" t="s">
        <v>51</v>
      </c>
      <c r="E23" s="14"/>
      <c r="F23" s="15" t="n">
        <f aca="false">G23+H23</f>
        <v>226418</v>
      </c>
      <c r="G23" s="15" t="n">
        <f aca="false">G24+G28</f>
        <v>224592</v>
      </c>
      <c r="H23" s="15" t="n">
        <f aca="false">H24+H28</f>
        <v>1826</v>
      </c>
      <c r="I23" s="15" t="n">
        <f aca="false">J23+K23</f>
        <v>235691</v>
      </c>
      <c r="J23" s="15" t="n">
        <f aca="false">J24+J28</f>
        <v>233756</v>
      </c>
      <c r="K23" s="15" t="n">
        <f aca="false">K24+K28</f>
        <v>1935</v>
      </c>
      <c r="L23" s="15" t="n">
        <f aca="false">M23+N23</f>
        <v>243437</v>
      </c>
      <c r="M23" s="15" t="n">
        <f aca="false">M24+M28</f>
        <v>241502</v>
      </c>
      <c r="N23" s="15" t="n">
        <f aca="false">N24+N28</f>
        <v>1935</v>
      </c>
    </row>
    <row r="24" customFormat="false" ht="38.25" hidden="false" customHeight="true" outlineLevel="0" collapsed="false">
      <c r="A24" s="16" t="s">
        <v>44</v>
      </c>
      <c r="B24" s="16"/>
      <c r="C24" s="16" t="s">
        <v>29</v>
      </c>
      <c r="D24" s="16" t="s">
        <v>52</v>
      </c>
      <c r="E24" s="16"/>
      <c r="F24" s="23" t="n">
        <f aca="false">G24+H24</f>
        <v>224592</v>
      </c>
      <c r="G24" s="23" t="n">
        <f aca="false">G25+G26+G27</f>
        <v>224592</v>
      </c>
      <c r="H24" s="23" t="n">
        <f aca="false">H25+H26+H27</f>
        <v>0</v>
      </c>
      <c r="I24" s="23" t="n">
        <f aca="false">J24+K24</f>
        <v>233756</v>
      </c>
      <c r="J24" s="23" t="n">
        <f aca="false">J25+J26+J27</f>
        <v>233756</v>
      </c>
      <c r="K24" s="23" t="n">
        <f aca="false">K25+K26+K27</f>
        <v>0</v>
      </c>
      <c r="L24" s="23" t="n">
        <f aca="false">M24+N24</f>
        <v>241502</v>
      </c>
      <c r="M24" s="23" t="n">
        <f aca="false">M25+M26+M27</f>
        <v>241502</v>
      </c>
      <c r="N24" s="23" t="n">
        <f aca="false">N25+N26+N27</f>
        <v>0</v>
      </c>
    </row>
    <row r="25" customFormat="false" ht="123.75" hidden="false" customHeight="true" outlineLevel="0" collapsed="false">
      <c r="A25" s="22" t="s">
        <v>38</v>
      </c>
      <c r="B25" s="16"/>
      <c r="C25" s="16" t="s">
        <v>29</v>
      </c>
      <c r="D25" s="16" t="s">
        <v>52</v>
      </c>
      <c r="E25" s="16" t="s">
        <v>39</v>
      </c>
      <c r="F25" s="23" t="n">
        <f aca="false">G25+H25</f>
        <v>193017</v>
      </c>
      <c r="G25" s="23" t="n">
        <f aca="false">145084+47933</f>
        <v>193017</v>
      </c>
      <c r="H25" s="23"/>
      <c r="I25" s="23" t="n">
        <f aca="false">J25+K25</f>
        <v>202723</v>
      </c>
      <c r="J25" s="24" t="n">
        <f aca="false">152346+50377</f>
        <v>202723</v>
      </c>
      <c r="K25" s="23"/>
      <c r="L25" s="23" t="n">
        <f aca="false">M25+N25</f>
        <v>210815</v>
      </c>
      <c r="M25" s="24" t="n">
        <f aca="false">158423+52392</f>
        <v>210815</v>
      </c>
      <c r="N25" s="23"/>
    </row>
    <row r="26" customFormat="false" ht="52.5" hidden="false" customHeight="true" outlineLevel="0" collapsed="false">
      <c r="A26" s="16" t="s">
        <v>46</v>
      </c>
      <c r="B26" s="16"/>
      <c r="C26" s="16" t="s">
        <v>29</v>
      </c>
      <c r="D26" s="16" t="s">
        <v>52</v>
      </c>
      <c r="E26" s="16" t="s">
        <v>47</v>
      </c>
      <c r="F26" s="23" t="n">
        <f aca="false">G26+H26</f>
        <v>27587.5</v>
      </c>
      <c r="G26" s="23" t="n">
        <f aca="false">20487+7100.5</f>
        <v>27587.5</v>
      </c>
      <c r="H26" s="23"/>
      <c r="I26" s="23" t="n">
        <f aca="false">J26+K26</f>
        <v>27045.5</v>
      </c>
      <c r="J26" s="24" t="n">
        <f aca="false">20487+6558.5</f>
        <v>27045.5</v>
      </c>
      <c r="K26" s="23"/>
      <c r="L26" s="23" t="n">
        <f aca="false">M26+N26</f>
        <v>26699.5</v>
      </c>
      <c r="M26" s="24" t="n">
        <f aca="false">20176+6523.5</f>
        <v>26699.5</v>
      </c>
      <c r="N26" s="23"/>
    </row>
    <row r="27" customFormat="false" ht="28.5" hidden="false" customHeight="true" outlineLevel="0" collapsed="false">
      <c r="A27" s="16" t="s">
        <v>53</v>
      </c>
      <c r="B27" s="16"/>
      <c r="C27" s="16" t="s">
        <v>29</v>
      </c>
      <c r="D27" s="16" t="s">
        <v>52</v>
      </c>
      <c r="E27" s="16" t="s">
        <v>54</v>
      </c>
      <c r="F27" s="23" t="n">
        <f aca="false">G27+H27</f>
        <v>3987.5</v>
      </c>
      <c r="G27" s="23" t="n">
        <f aca="false">3311+676.5</f>
        <v>3987.5</v>
      </c>
      <c r="H27" s="23"/>
      <c r="I27" s="23" t="n">
        <f aca="false">J27+K27</f>
        <v>3987.5</v>
      </c>
      <c r="J27" s="24" t="n">
        <f aca="false">3311+676.5</f>
        <v>3987.5</v>
      </c>
      <c r="K27" s="23"/>
      <c r="L27" s="23" t="n">
        <f aca="false">M27+N27</f>
        <v>3987.5</v>
      </c>
      <c r="M27" s="24" t="n">
        <f aca="false">3311+676.5</f>
        <v>3987.5</v>
      </c>
      <c r="N27" s="23"/>
    </row>
    <row r="28" customFormat="false" ht="75.75" hidden="false" customHeight="true" outlineLevel="0" collapsed="false">
      <c r="A28" s="16" t="s">
        <v>55</v>
      </c>
      <c r="B28" s="16"/>
      <c r="C28" s="16" t="s">
        <v>29</v>
      </c>
      <c r="D28" s="16" t="s">
        <v>56</v>
      </c>
      <c r="E28" s="16"/>
      <c r="F28" s="23" t="n">
        <f aca="false">G28+H28</f>
        <v>1826</v>
      </c>
      <c r="G28" s="23" t="n">
        <f aca="false">G29</f>
        <v>0</v>
      </c>
      <c r="H28" s="23" t="n">
        <f aca="false">H29</f>
        <v>1826</v>
      </c>
      <c r="I28" s="23" t="n">
        <f aca="false">J28+K28</f>
        <v>1935</v>
      </c>
      <c r="J28" s="23" t="n">
        <f aca="false">J29</f>
        <v>0</v>
      </c>
      <c r="K28" s="23" t="n">
        <f aca="false">K29</f>
        <v>1935</v>
      </c>
      <c r="L28" s="23" t="n">
        <f aca="false">M28+N28</f>
        <v>1935</v>
      </c>
      <c r="M28" s="23" t="n">
        <f aca="false">M29</f>
        <v>0</v>
      </c>
      <c r="N28" s="23" t="n">
        <f aca="false">N29</f>
        <v>1935</v>
      </c>
    </row>
    <row r="29" customFormat="false" ht="127.5" hidden="false" customHeight="true" outlineLevel="0" collapsed="false">
      <c r="A29" s="22" t="s">
        <v>38</v>
      </c>
      <c r="B29" s="16"/>
      <c r="C29" s="16" t="s">
        <v>29</v>
      </c>
      <c r="D29" s="16" t="s">
        <v>56</v>
      </c>
      <c r="E29" s="16" t="s">
        <v>39</v>
      </c>
      <c r="F29" s="23" t="n">
        <f aca="false">G29+H29</f>
        <v>1826</v>
      </c>
      <c r="G29" s="23"/>
      <c r="H29" s="23" t="n">
        <v>1826</v>
      </c>
      <c r="I29" s="23" t="n">
        <f aca="false">J29+K29</f>
        <v>1935</v>
      </c>
      <c r="J29" s="23"/>
      <c r="K29" s="24" t="n">
        <v>1935</v>
      </c>
      <c r="L29" s="23" t="n">
        <f aca="false">M29+N29</f>
        <v>1935</v>
      </c>
      <c r="M29" s="23"/>
      <c r="N29" s="24" t="n">
        <v>1935</v>
      </c>
    </row>
    <row r="30" customFormat="false" ht="24" hidden="false" customHeight="true" outlineLevel="0" collapsed="false">
      <c r="A30" s="14" t="s">
        <v>57</v>
      </c>
      <c r="B30" s="14"/>
      <c r="C30" s="14" t="s">
        <v>58</v>
      </c>
      <c r="D30" s="14"/>
      <c r="E30" s="14"/>
      <c r="F30" s="15" t="n">
        <f aca="false">G30+H30</f>
        <v>17.4</v>
      </c>
      <c r="G30" s="15" t="n">
        <f aca="false">G31</f>
        <v>0</v>
      </c>
      <c r="H30" s="15" t="n">
        <f aca="false">H31</f>
        <v>17.4</v>
      </c>
      <c r="I30" s="15" t="n">
        <f aca="false">J30+K30</f>
        <v>15.5</v>
      </c>
      <c r="J30" s="15" t="n">
        <f aca="false">J31</f>
        <v>0</v>
      </c>
      <c r="K30" s="15" t="n">
        <f aca="false">K31</f>
        <v>15.5</v>
      </c>
      <c r="L30" s="15" t="n">
        <f aca="false">M30+N30</f>
        <v>15.5</v>
      </c>
      <c r="M30" s="15" t="n">
        <f aca="false">M31</f>
        <v>0</v>
      </c>
      <c r="N30" s="15" t="n">
        <f aca="false">N31</f>
        <v>15.5</v>
      </c>
    </row>
    <row r="31" customFormat="false" ht="25.5" hidden="false" customHeight="true" outlineLevel="0" collapsed="false">
      <c r="A31" s="13" t="s">
        <v>48</v>
      </c>
      <c r="B31" s="14"/>
      <c r="C31" s="14" t="s">
        <v>58</v>
      </c>
      <c r="D31" s="14" t="s">
        <v>49</v>
      </c>
      <c r="E31" s="14"/>
      <c r="F31" s="15" t="n">
        <f aca="false">G31+H31</f>
        <v>17.4</v>
      </c>
      <c r="G31" s="15" t="n">
        <f aca="false">G32</f>
        <v>0</v>
      </c>
      <c r="H31" s="15" t="n">
        <f aca="false">H32</f>
        <v>17.4</v>
      </c>
      <c r="I31" s="15" t="n">
        <f aca="false">J31+K31</f>
        <v>15.5</v>
      </c>
      <c r="J31" s="15" t="n">
        <f aca="false">J32</f>
        <v>0</v>
      </c>
      <c r="K31" s="15" t="n">
        <f aca="false">K32</f>
        <v>15.5</v>
      </c>
      <c r="L31" s="15" t="n">
        <f aca="false">M31+N31</f>
        <v>15.5</v>
      </c>
      <c r="M31" s="15" t="n">
        <f aca="false">M32</f>
        <v>0</v>
      </c>
      <c r="N31" s="15" t="n">
        <f aca="false">N32</f>
        <v>15.5</v>
      </c>
    </row>
    <row r="32" customFormat="false" ht="75.75" hidden="false" customHeight="true" outlineLevel="0" collapsed="false">
      <c r="A32" s="13" t="s">
        <v>50</v>
      </c>
      <c r="B32" s="14"/>
      <c r="C32" s="14" t="s">
        <v>58</v>
      </c>
      <c r="D32" s="14" t="s">
        <v>51</v>
      </c>
      <c r="E32" s="14"/>
      <c r="F32" s="15" t="n">
        <f aca="false">G32+H32</f>
        <v>17.4</v>
      </c>
      <c r="G32" s="15" t="n">
        <f aca="false">G33</f>
        <v>0</v>
      </c>
      <c r="H32" s="15" t="n">
        <f aca="false">H33</f>
        <v>17.4</v>
      </c>
      <c r="I32" s="15" t="n">
        <f aca="false">J32+K32</f>
        <v>15.5</v>
      </c>
      <c r="J32" s="15" t="n">
        <f aca="false">J33</f>
        <v>0</v>
      </c>
      <c r="K32" s="15" t="n">
        <f aca="false">K33</f>
        <v>15.5</v>
      </c>
      <c r="L32" s="15" t="n">
        <f aca="false">M32+N32</f>
        <v>15.5</v>
      </c>
      <c r="M32" s="15" t="n">
        <f aca="false">M33</f>
        <v>0</v>
      </c>
      <c r="N32" s="15" t="n">
        <f aca="false">N33</f>
        <v>15.5</v>
      </c>
    </row>
    <row r="33" customFormat="false" ht="90" hidden="false" customHeight="true" outlineLevel="0" collapsed="false">
      <c r="A33" s="16" t="s">
        <v>59</v>
      </c>
      <c r="B33" s="16"/>
      <c r="C33" s="16" t="s">
        <v>58</v>
      </c>
      <c r="D33" s="16" t="s">
        <v>60</v>
      </c>
      <c r="E33" s="16"/>
      <c r="F33" s="23" t="n">
        <f aca="false">G33+H33</f>
        <v>17.4</v>
      </c>
      <c r="G33" s="23" t="n">
        <f aca="false">G34</f>
        <v>0</v>
      </c>
      <c r="H33" s="23" t="n">
        <f aca="false">H34</f>
        <v>17.4</v>
      </c>
      <c r="I33" s="23" t="n">
        <f aca="false">J33+K33</f>
        <v>15.5</v>
      </c>
      <c r="J33" s="23" t="n">
        <f aca="false">J34</f>
        <v>0</v>
      </c>
      <c r="K33" s="23" t="n">
        <v>15.5</v>
      </c>
      <c r="L33" s="23" t="n">
        <f aca="false">M33+N33</f>
        <v>15.5</v>
      </c>
      <c r="M33" s="23" t="n">
        <f aca="false">M34</f>
        <v>0</v>
      </c>
      <c r="N33" s="23" t="n">
        <f aca="false">N34</f>
        <v>15.5</v>
      </c>
    </row>
    <row r="34" customFormat="false" ht="58.5" hidden="false" customHeight="true" outlineLevel="0" collapsed="false">
      <c r="A34" s="16" t="s">
        <v>46</v>
      </c>
      <c r="B34" s="16"/>
      <c r="C34" s="16" t="s">
        <v>58</v>
      </c>
      <c r="D34" s="16" t="s">
        <v>60</v>
      </c>
      <c r="E34" s="16" t="s">
        <v>47</v>
      </c>
      <c r="F34" s="23" t="n">
        <f aca="false">G34+H34</f>
        <v>17.4</v>
      </c>
      <c r="G34" s="23"/>
      <c r="H34" s="23" t="n">
        <v>17.4</v>
      </c>
      <c r="I34" s="23" t="n">
        <f aca="false">J34+K34</f>
        <v>15.5</v>
      </c>
      <c r="J34" s="23"/>
      <c r="K34" s="24" t="n">
        <v>15.5</v>
      </c>
      <c r="L34" s="23" t="n">
        <f aca="false">M34+N34</f>
        <v>15.5</v>
      </c>
      <c r="M34" s="23"/>
      <c r="N34" s="24" t="n">
        <v>15.5</v>
      </c>
    </row>
    <row r="35" customFormat="false" ht="46.5" hidden="false" customHeight="true" outlineLevel="0" collapsed="false">
      <c r="A35" s="14" t="s">
        <v>61</v>
      </c>
      <c r="B35" s="14"/>
      <c r="C35" s="14" t="s">
        <v>62</v>
      </c>
      <c r="D35" s="14"/>
      <c r="E35" s="14"/>
      <c r="F35" s="15" t="n">
        <f aca="false">G35+H35</f>
        <v>24309</v>
      </c>
      <c r="G35" s="15" t="n">
        <f aca="false">G36+G56+G47+G61+G67</f>
        <v>24309</v>
      </c>
      <c r="H35" s="15" t="n">
        <f aca="false">H36+H56+H47+H61+H67</f>
        <v>0</v>
      </c>
      <c r="I35" s="15" t="n">
        <f aca="false">J35+K35</f>
        <v>25496</v>
      </c>
      <c r="J35" s="15" t="n">
        <f aca="false">J36+J56+J47+J61+J67</f>
        <v>25496</v>
      </c>
      <c r="K35" s="15" t="n">
        <f aca="false">K36+K56+K47+K61+K67</f>
        <v>0</v>
      </c>
      <c r="L35" s="15" t="n">
        <f aca="false">M35+N35</f>
        <v>26448</v>
      </c>
      <c r="M35" s="15" t="n">
        <f aca="false">M36+M56+M47+M61+M67</f>
        <v>26448</v>
      </c>
      <c r="N35" s="15" t="n">
        <f aca="false">N36+N56+N47+N61+N67</f>
        <v>0</v>
      </c>
    </row>
    <row r="36" customFormat="false" ht="94.5" hidden="false" customHeight="true" outlineLevel="0" collapsed="false">
      <c r="A36" s="13" t="s">
        <v>30</v>
      </c>
      <c r="B36" s="14"/>
      <c r="C36" s="14" t="s">
        <v>62</v>
      </c>
      <c r="D36" s="14" t="s">
        <v>31</v>
      </c>
      <c r="E36" s="14"/>
      <c r="F36" s="15" t="n">
        <f aca="false">G36+H36</f>
        <v>219</v>
      </c>
      <c r="G36" s="15" t="n">
        <f aca="false">G37</f>
        <v>219</v>
      </c>
      <c r="H36" s="15" t="n">
        <f aca="false">H37</f>
        <v>0</v>
      </c>
      <c r="I36" s="15" t="n">
        <f aca="false">J36+K36</f>
        <v>219</v>
      </c>
      <c r="J36" s="15" t="n">
        <f aca="false">J37</f>
        <v>219</v>
      </c>
      <c r="K36" s="15" t="n">
        <f aca="false">K37</f>
        <v>0</v>
      </c>
      <c r="L36" s="15" t="n">
        <f aca="false">M36+N36</f>
        <v>219</v>
      </c>
      <c r="M36" s="15" t="n">
        <f aca="false">M37</f>
        <v>219</v>
      </c>
      <c r="N36" s="15" t="n">
        <f aca="false">N37</f>
        <v>0</v>
      </c>
    </row>
    <row r="37" customFormat="false" ht="99" hidden="false" customHeight="true" outlineLevel="0" collapsed="false">
      <c r="A37" s="13" t="s">
        <v>63</v>
      </c>
      <c r="B37" s="16"/>
      <c r="C37" s="14" t="s">
        <v>62</v>
      </c>
      <c r="D37" s="14" t="s">
        <v>64</v>
      </c>
      <c r="E37" s="16"/>
      <c r="F37" s="15" t="n">
        <f aca="false">G37+H37</f>
        <v>219</v>
      </c>
      <c r="G37" s="15" t="n">
        <f aca="false">G38+G41+G44</f>
        <v>219</v>
      </c>
      <c r="H37" s="15" t="n">
        <f aca="false">H38</f>
        <v>0</v>
      </c>
      <c r="I37" s="15" t="n">
        <f aca="false">J37+K37</f>
        <v>219</v>
      </c>
      <c r="J37" s="15" t="n">
        <f aca="false">J38+J41+J44</f>
        <v>219</v>
      </c>
      <c r="K37" s="15" t="n">
        <f aca="false">K38</f>
        <v>0</v>
      </c>
      <c r="L37" s="15" t="n">
        <f aca="false">M37+N37</f>
        <v>219</v>
      </c>
      <c r="M37" s="15" t="n">
        <f aca="false">M38+M41+M44</f>
        <v>219</v>
      </c>
      <c r="N37" s="15" t="n">
        <f aca="false">N38</f>
        <v>0</v>
      </c>
    </row>
    <row r="38" customFormat="false" ht="125.25" hidden="false" customHeight="true" outlineLevel="0" collapsed="false">
      <c r="A38" s="14" t="s">
        <v>65</v>
      </c>
      <c r="B38" s="14"/>
      <c r="C38" s="14" t="s">
        <v>62</v>
      </c>
      <c r="D38" s="14" t="s">
        <v>66</v>
      </c>
      <c r="E38" s="14"/>
      <c r="F38" s="15" t="n">
        <f aca="false">G38+H38</f>
        <v>96</v>
      </c>
      <c r="G38" s="15" t="n">
        <f aca="false">G39</f>
        <v>96</v>
      </c>
      <c r="H38" s="15" t="n">
        <f aca="false">H39</f>
        <v>0</v>
      </c>
      <c r="I38" s="15" t="n">
        <f aca="false">J38+K38</f>
        <v>96</v>
      </c>
      <c r="J38" s="15" t="n">
        <f aca="false">J39</f>
        <v>96</v>
      </c>
      <c r="K38" s="15" t="n">
        <f aca="false">K39</f>
        <v>0</v>
      </c>
      <c r="L38" s="15" t="n">
        <f aca="false">M38+N38</f>
        <v>96</v>
      </c>
      <c r="M38" s="15" t="n">
        <f aca="false">M39</f>
        <v>96</v>
      </c>
      <c r="N38" s="15" t="n">
        <f aca="false">N39</f>
        <v>0</v>
      </c>
    </row>
    <row r="39" customFormat="false" ht="28.5" hidden="false" customHeight="true" outlineLevel="0" collapsed="false">
      <c r="A39" s="25" t="s">
        <v>67</v>
      </c>
      <c r="B39" s="16"/>
      <c r="C39" s="16" t="s">
        <v>62</v>
      </c>
      <c r="D39" s="16" t="s">
        <v>68</v>
      </c>
      <c r="E39" s="16"/>
      <c r="F39" s="23" t="n">
        <f aca="false">G39+H39</f>
        <v>96</v>
      </c>
      <c r="G39" s="23" t="n">
        <f aca="false">G40</f>
        <v>96</v>
      </c>
      <c r="H39" s="23" t="n">
        <f aca="false">H40</f>
        <v>0</v>
      </c>
      <c r="I39" s="23" t="n">
        <f aca="false">J39+K39</f>
        <v>96</v>
      </c>
      <c r="J39" s="23" t="n">
        <f aca="false">J40</f>
        <v>96</v>
      </c>
      <c r="K39" s="23" t="n">
        <f aca="false">K40</f>
        <v>0</v>
      </c>
      <c r="L39" s="23" t="n">
        <f aca="false">M39+N39</f>
        <v>96</v>
      </c>
      <c r="M39" s="23" t="n">
        <f aca="false">M40</f>
        <v>96</v>
      </c>
      <c r="N39" s="23" t="n">
        <f aca="false">N40</f>
        <v>0</v>
      </c>
    </row>
    <row r="40" customFormat="false" ht="45.75" hidden="false" customHeight="true" outlineLevel="0" collapsed="false">
      <c r="A40" s="16" t="s">
        <v>69</v>
      </c>
      <c r="B40" s="16"/>
      <c r="C40" s="16" t="s">
        <v>62</v>
      </c>
      <c r="D40" s="16" t="s">
        <v>68</v>
      </c>
      <c r="E40" s="16" t="s">
        <v>70</v>
      </c>
      <c r="F40" s="23" t="n">
        <f aca="false">G40+H40</f>
        <v>96</v>
      </c>
      <c r="G40" s="23" t="n">
        <v>96</v>
      </c>
      <c r="H40" s="23"/>
      <c r="I40" s="23" t="n">
        <f aca="false">J40+K40</f>
        <v>96</v>
      </c>
      <c r="J40" s="24" t="n">
        <v>96</v>
      </c>
      <c r="K40" s="23"/>
      <c r="L40" s="23" t="n">
        <f aca="false">M40+N40</f>
        <v>96</v>
      </c>
      <c r="M40" s="24" t="n">
        <v>96</v>
      </c>
      <c r="N40" s="23"/>
    </row>
    <row r="41" customFormat="false" ht="141.75" hidden="false" customHeight="true" outlineLevel="0" collapsed="false">
      <c r="A41" s="14" t="s">
        <v>71</v>
      </c>
      <c r="B41" s="16"/>
      <c r="C41" s="14" t="s">
        <v>62</v>
      </c>
      <c r="D41" s="14" t="s">
        <v>72</v>
      </c>
      <c r="E41" s="16"/>
      <c r="F41" s="15" t="n">
        <f aca="false">G41+H41</f>
        <v>10</v>
      </c>
      <c r="G41" s="15" t="n">
        <f aca="false">G42</f>
        <v>10</v>
      </c>
      <c r="H41" s="15" t="n">
        <f aca="false">H42</f>
        <v>0</v>
      </c>
      <c r="I41" s="15" t="n">
        <f aca="false">J41+K41</f>
        <v>10</v>
      </c>
      <c r="J41" s="15" t="n">
        <f aca="false">J42</f>
        <v>10</v>
      </c>
      <c r="K41" s="15" t="n">
        <f aca="false">K42</f>
        <v>0</v>
      </c>
      <c r="L41" s="15" t="n">
        <f aca="false">M41+N41</f>
        <v>10</v>
      </c>
      <c r="M41" s="15" t="n">
        <f aca="false">M42</f>
        <v>10</v>
      </c>
      <c r="N41" s="15" t="n">
        <f aca="false">N42</f>
        <v>0</v>
      </c>
    </row>
    <row r="42" customFormat="false" ht="27" hidden="false" customHeight="true" outlineLevel="0" collapsed="false">
      <c r="A42" s="25" t="s">
        <v>67</v>
      </c>
      <c r="B42" s="16"/>
      <c r="C42" s="16" t="s">
        <v>62</v>
      </c>
      <c r="D42" s="16" t="s">
        <v>73</v>
      </c>
      <c r="E42" s="16"/>
      <c r="F42" s="23" t="n">
        <f aca="false">G42+H42</f>
        <v>10</v>
      </c>
      <c r="G42" s="23" t="n">
        <f aca="false">G43</f>
        <v>10</v>
      </c>
      <c r="H42" s="23" t="n">
        <f aca="false">H43</f>
        <v>0</v>
      </c>
      <c r="I42" s="23" t="n">
        <f aca="false">J42+K42</f>
        <v>10</v>
      </c>
      <c r="J42" s="23" t="n">
        <f aca="false">J43</f>
        <v>10</v>
      </c>
      <c r="K42" s="23" t="n">
        <f aca="false">K43</f>
        <v>0</v>
      </c>
      <c r="L42" s="23" t="n">
        <f aca="false">M42+N42</f>
        <v>10</v>
      </c>
      <c r="M42" s="23" t="n">
        <f aca="false">M43</f>
        <v>10</v>
      </c>
      <c r="N42" s="23" t="n">
        <f aca="false">N43</f>
        <v>0</v>
      </c>
    </row>
    <row r="43" customFormat="false" ht="61.5" hidden="false" customHeight="true" outlineLevel="0" collapsed="false">
      <c r="A43" s="16" t="s">
        <v>46</v>
      </c>
      <c r="B43" s="16"/>
      <c r="C43" s="16" t="s">
        <v>62</v>
      </c>
      <c r="D43" s="16" t="s">
        <v>73</v>
      </c>
      <c r="E43" s="16" t="s">
        <v>47</v>
      </c>
      <c r="F43" s="23" t="n">
        <f aca="false">G43+H43</f>
        <v>10</v>
      </c>
      <c r="G43" s="23" t="n">
        <v>10</v>
      </c>
      <c r="H43" s="23"/>
      <c r="I43" s="23" t="n">
        <f aca="false">J43+K43</f>
        <v>10</v>
      </c>
      <c r="J43" s="24" t="n">
        <v>10</v>
      </c>
      <c r="K43" s="23"/>
      <c r="L43" s="23" t="n">
        <f aca="false">M43+N43</f>
        <v>10</v>
      </c>
      <c r="M43" s="24" t="n">
        <v>10</v>
      </c>
      <c r="N43" s="23"/>
    </row>
    <row r="44" customFormat="false" ht="107.25" hidden="false" customHeight="true" outlineLevel="0" collapsed="false">
      <c r="A44" s="14" t="s">
        <v>74</v>
      </c>
      <c r="B44" s="14"/>
      <c r="C44" s="14" t="s">
        <v>62</v>
      </c>
      <c r="D44" s="14" t="s">
        <v>75</v>
      </c>
      <c r="E44" s="14"/>
      <c r="F44" s="15" t="n">
        <f aca="false">G44+H44</f>
        <v>113</v>
      </c>
      <c r="G44" s="15" t="n">
        <f aca="false">G45</f>
        <v>113</v>
      </c>
      <c r="H44" s="15" t="n">
        <f aca="false">H45</f>
        <v>0</v>
      </c>
      <c r="I44" s="15" t="n">
        <f aca="false">J44+K44</f>
        <v>113</v>
      </c>
      <c r="J44" s="15" t="n">
        <f aca="false">J45</f>
        <v>113</v>
      </c>
      <c r="K44" s="15" t="n">
        <f aca="false">K45</f>
        <v>0</v>
      </c>
      <c r="L44" s="15" t="n">
        <f aca="false">M44+N44</f>
        <v>113</v>
      </c>
      <c r="M44" s="15" t="n">
        <f aca="false">M45</f>
        <v>113</v>
      </c>
      <c r="N44" s="15" t="n">
        <f aca="false">N45</f>
        <v>0</v>
      </c>
    </row>
    <row r="45" customFormat="false" ht="25.5" hidden="false" customHeight="true" outlineLevel="0" collapsed="false">
      <c r="A45" s="25" t="s">
        <v>67</v>
      </c>
      <c r="B45" s="16"/>
      <c r="C45" s="16" t="s">
        <v>62</v>
      </c>
      <c r="D45" s="16" t="s">
        <v>76</v>
      </c>
      <c r="E45" s="16"/>
      <c r="F45" s="23" t="n">
        <f aca="false">G45+H45</f>
        <v>113</v>
      </c>
      <c r="G45" s="23" t="n">
        <f aca="false">G46</f>
        <v>113</v>
      </c>
      <c r="H45" s="23" t="n">
        <f aca="false">H46</f>
        <v>0</v>
      </c>
      <c r="I45" s="23" t="n">
        <f aca="false">J45+K45</f>
        <v>113</v>
      </c>
      <c r="J45" s="23" t="n">
        <f aca="false">J46</f>
        <v>113</v>
      </c>
      <c r="K45" s="23" t="n">
        <f aca="false">K46</f>
        <v>0</v>
      </c>
      <c r="L45" s="23" t="n">
        <f aca="false">M45+N45</f>
        <v>113</v>
      </c>
      <c r="M45" s="23" t="n">
        <f aca="false">M46</f>
        <v>113</v>
      </c>
      <c r="N45" s="23" t="n">
        <f aca="false">N46</f>
        <v>0</v>
      </c>
    </row>
    <row r="46" customFormat="false" ht="47.25" hidden="false" customHeight="true" outlineLevel="0" collapsed="false">
      <c r="A46" s="16" t="s">
        <v>69</v>
      </c>
      <c r="B46" s="16"/>
      <c r="C46" s="16" t="s">
        <v>62</v>
      </c>
      <c r="D46" s="16" t="s">
        <v>76</v>
      </c>
      <c r="E46" s="16" t="s">
        <v>70</v>
      </c>
      <c r="F46" s="23" t="n">
        <f aca="false">G46+H46</f>
        <v>113</v>
      </c>
      <c r="G46" s="23" t="n">
        <v>113</v>
      </c>
      <c r="H46" s="23"/>
      <c r="I46" s="23" t="n">
        <f aca="false">J46+K46</f>
        <v>113</v>
      </c>
      <c r="J46" s="24" t="n">
        <v>113</v>
      </c>
      <c r="K46" s="23"/>
      <c r="L46" s="23" t="n">
        <f aca="false">M46+N46</f>
        <v>113</v>
      </c>
      <c r="M46" s="24" t="n">
        <v>113</v>
      </c>
      <c r="N46" s="23"/>
    </row>
    <row r="47" customFormat="false" ht="144" hidden="false" customHeight="true" outlineLevel="0" collapsed="false">
      <c r="A47" s="14" t="s">
        <v>77</v>
      </c>
      <c r="B47" s="14"/>
      <c r="C47" s="14" t="s">
        <v>62</v>
      </c>
      <c r="D47" s="14" t="s">
        <v>78</v>
      </c>
      <c r="E47" s="14"/>
      <c r="F47" s="15" t="n">
        <f aca="false">G47+H47</f>
        <v>70</v>
      </c>
      <c r="G47" s="15" t="n">
        <f aca="false">G48+G52</f>
        <v>70</v>
      </c>
      <c r="H47" s="15" t="n">
        <f aca="false">H48+H52</f>
        <v>0</v>
      </c>
      <c r="I47" s="15" t="n">
        <f aca="false">J47+K47</f>
        <v>70</v>
      </c>
      <c r="J47" s="15" t="n">
        <f aca="false">J48+J52</f>
        <v>70</v>
      </c>
      <c r="K47" s="15" t="n">
        <f aca="false">K48+K52</f>
        <v>0</v>
      </c>
      <c r="L47" s="15" t="n">
        <f aca="false">M47+N47</f>
        <v>70</v>
      </c>
      <c r="M47" s="15" t="n">
        <f aca="false">M48+M52</f>
        <v>70</v>
      </c>
      <c r="N47" s="15" t="n">
        <f aca="false">N48+N52</f>
        <v>0</v>
      </c>
    </row>
    <row r="48" customFormat="false" ht="78" hidden="false" customHeight="true" outlineLevel="0" collapsed="false">
      <c r="A48" s="14" t="s">
        <v>79</v>
      </c>
      <c r="B48" s="14"/>
      <c r="C48" s="14" t="s">
        <v>62</v>
      </c>
      <c r="D48" s="14" t="s">
        <v>80</v>
      </c>
      <c r="E48" s="14"/>
      <c r="F48" s="15" t="n">
        <f aca="false">G48+H48</f>
        <v>40</v>
      </c>
      <c r="G48" s="15" t="n">
        <f aca="false">G49</f>
        <v>40</v>
      </c>
      <c r="H48" s="15" t="n">
        <f aca="false">H49</f>
        <v>0</v>
      </c>
      <c r="I48" s="15" t="n">
        <f aca="false">J48+K48</f>
        <v>40</v>
      </c>
      <c r="J48" s="15" t="n">
        <f aca="false">J49</f>
        <v>40</v>
      </c>
      <c r="K48" s="15" t="n">
        <f aca="false">K49</f>
        <v>0</v>
      </c>
      <c r="L48" s="15" t="n">
        <f aca="false">M48+N48</f>
        <v>40</v>
      </c>
      <c r="M48" s="15" t="n">
        <f aca="false">M49</f>
        <v>40</v>
      </c>
      <c r="N48" s="15" t="n">
        <f aca="false">N49</f>
        <v>0</v>
      </c>
    </row>
    <row r="49" customFormat="false" ht="123" hidden="false" customHeight="true" outlineLevel="0" collapsed="false">
      <c r="A49" s="14" t="s">
        <v>81</v>
      </c>
      <c r="B49" s="16"/>
      <c r="C49" s="14" t="s">
        <v>62</v>
      </c>
      <c r="D49" s="14" t="s">
        <v>82</v>
      </c>
      <c r="E49" s="16"/>
      <c r="F49" s="15" t="n">
        <f aca="false">G49+H49</f>
        <v>40</v>
      </c>
      <c r="G49" s="15" t="n">
        <f aca="false">G50</f>
        <v>40</v>
      </c>
      <c r="H49" s="15" t="n">
        <f aca="false">H50</f>
        <v>0</v>
      </c>
      <c r="I49" s="15" t="n">
        <f aca="false">J49+K49</f>
        <v>40</v>
      </c>
      <c r="J49" s="15" t="n">
        <f aca="false">J50</f>
        <v>40</v>
      </c>
      <c r="K49" s="15" t="n">
        <f aca="false">K50</f>
        <v>0</v>
      </c>
      <c r="L49" s="15" t="n">
        <f aca="false">M49+N49</f>
        <v>40</v>
      </c>
      <c r="M49" s="15" t="n">
        <f aca="false">M50</f>
        <v>40</v>
      </c>
      <c r="N49" s="15" t="n">
        <f aca="false">N50</f>
        <v>0</v>
      </c>
    </row>
    <row r="50" customFormat="false" ht="26.25" hidden="false" customHeight="true" outlineLevel="0" collapsed="false">
      <c r="A50" s="25" t="s">
        <v>67</v>
      </c>
      <c r="B50" s="16"/>
      <c r="C50" s="16" t="s">
        <v>62</v>
      </c>
      <c r="D50" s="16" t="s">
        <v>83</v>
      </c>
      <c r="E50" s="16"/>
      <c r="F50" s="23" t="n">
        <f aca="false">G50+H50</f>
        <v>40</v>
      </c>
      <c r="G50" s="23" t="n">
        <f aca="false">G51</f>
        <v>40</v>
      </c>
      <c r="H50" s="23" t="n">
        <f aca="false">H51</f>
        <v>0</v>
      </c>
      <c r="I50" s="23" t="n">
        <f aca="false">J50+K50</f>
        <v>40</v>
      </c>
      <c r="J50" s="23" t="n">
        <f aca="false">J51</f>
        <v>40</v>
      </c>
      <c r="K50" s="23" t="n">
        <f aca="false">K51</f>
        <v>0</v>
      </c>
      <c r="L50" s="23" t="n">
        <f aca="false">M50+N50</f>
        <v>40</v>
      </c>
      <c r="M50" s="23" t="n">
        <f aca="false">M51</f>
        <v>40</v>
      </c>
      <c r="N50" s="23" t="n">
        <f aca="false">N51</f>
        <v>0</v>
      </c>
    </row>
    <row r="51" customFormat="false" ht="61.5" hidden="false" customHeight="true" outlineLevel="0" collapsed="false">
      <c r="A51" s="16" t="s">
        <v>46</v>
      </c>
      <c r="B51" s="16"/>
      <c r="C51" s="16" t="s">
        <v>62</v>
      </c>
      <c r="D51" s="16" t="s">
        <v>83</v>
      </c>
      <c r="E51" s="16" t="s">
        <v>47</v>
      </c>
      <c r="F51" s="23" t="n">
        <f aca="false">G51+H51</f>
        <v>40</v>
      </c>
      <c r="G51" s="23" t="n">
        <v>40</v>
      </c>
      <c r="H51" s="23"/>
      <c r="I51" s="23" t="n">
        <f aca="false">J51+K51</f>
        <v>40</v>
      </c>
      <c r="J51" s="24" t="n">
        <v>40</v>
      </c>
      <c r="K51" s="23"/>
      <c r="L51" s="23" t="n">
        <f aca="false">M51+N51</f>
        <v>40</v>
      </c>
      <c r="M51" s="24" t="n">
        <v>40</v>
      </c>
      <c r="N51" s="23"/>
    </row>
    <row r="52" customFormat="false" ht="75.75" hidden="false" customHeight="true" outlineLevel="0" collapsed="false">
      <c r="A52" s="14" t="s">
        <v>84</v>
      </c>
      <c r="B52" s="14"/>
      <c r="C52" s="14" t="s">
        <v>62</v>
      </c>
      <c r="D52" s="14" t="s">
        <v>85</v>
      </c>
      <c r="E52" s="14"/>
      <c r="F52" s="15" t="n">
        <f aca="false">G52+H52</f>
        <v>30</v>
      </c>
      <c r="G52" s="15" t="n">
        <f aca="false">G53</f>
        <v>30</v>
      </c>
      <c r="H52" s="15" t="n">
        <f aca="false">H53</f>
        <v>0</v>
      </c>
      <c r="I52" s="15" t="n">
        <f aca="false">J52+K52</f>
        <v>30</v>
      </c>
      <c r="J52" s="15" t="n">
        <f aca="false">J53</f>
        <v>30</v>
      </c>
      <c r="K52" s="15" t="n">
        <f aca="false">K53</f>
        <v>0</v>
      </c>
      <c r="L52" s="15" t="n">
        <f aca="false">M52+N52</f>
        <v>30</v>
      </c>
      <c r="M52" s="15" t="n">
        <f aca="false">M53</f>
        <v>30</v>
      </c>
      <c r="N52" s="15" t="n">
        <f aca="false">N53</f>
        <v>0</v>
      </c>
    </row>
    <row r="53" customFormat="false" ht="130.5" hidden="false" customHeight="true" outlineLevel="0" collapsed="false">
      <c r="A53" s="14" t="s">
        <v>86</v>
      </c>
      <c r="B53" s="16"/>
      <c r="C53" s="14" t="s">
        <v>62</v>
      </c>
      <c r="D53" s="14" t="s">
        <v>87</v>
      </c>
      <c r="E53" s="16"/>
      <c r="F53" s="15" t="n">
        <f aca="false">G53+H53</f>
        <v>30</v>
      </c>
      <c r="G53" s="15" t="n">
        <f aca="false">G54</f>
        <v>30</v>
      </c>
      <c r="H53" s="15" t="n">
        <f aca="false">H54</f>
        <v>0</v>
      </c>
      <c r="I53" s="15" t="n">
        <f aca="false">J53+K53</f>
        <v>30</v>
      </c>
      <c r="J53" s="15" t="n">
        <f aca="false">J54</f>
        <v>30</v>
      </c>
      <c r="K53" s="15" t="n">
        <f aca="false">K54</f>
        <v>0</v>
      </c>
      <c r="L53" s="15" t="n">
        <f aca="false">M53+N53</f>
        <v>30</v>
      </c>
      <c r="M53" s="15" t="n">
        <f aca="false">M54</f>
        <v>30</v>
      </c>
      <c r="N53" s="15" t="n">
        <f aca="false">N54</f>
        <v>0</v>
      </c>
    </row>
    <row r="54" customFormat="false" ht="27" hidden="false" customHeight="true" outlineLevel="0" collapsed="false">
      <c r="A54" s="25" t="s">
        <v>67</v>
      </c>
      <c r="B54" s="16"/>
      <c r="C54" s="16" t="s">
        <v>62</v>
      </c>
      <c r="D54" s="16" t="s">
        <v>88</v>
      </c>
      <c r="E54" s="16"/>
      <c r="F54" s="23" t="n">
        <f aca="false">G54+H54</f>
        <v>30</v>
      </c>
      <c r="G54" s="23" t="n">
        <f aca="false">G55</f>
        <v>30</v>
      </c>
      <c r="H54" s="23" t="n">
        <f aca="false">H55</f>
        <v>0</v>
      </c>
      <c r="I54" s="23" t="n">
        <f aca="false">J54+K54</f>
        <v>30</v>
      </c>
      <c r="J54" s="23" t="n">
        <f aca="false">J55</f>
        <v>30</v>
      </c>
      <c r="K54" s="23" t="n">
        <f aca="false">K55</f>
        <v>0</v>
      </c>
      <c r="L54" s="23" t="n">
        <f aca="false">M54+N54</f>
        <v>30</v>
      </c>
      <c r="M54" s="23" t="n">
        <f aca="false">M55</f>
        <v>30</v>
      </c>
      <c r="N54" s="23" t="n">
        <f aca="false">N55</f>
        <v>0</v>
      </c>
    </row>
    <row r="55" customFormat="false" ht="61.5" hidden="false" customHeight="true" outlineLevel="0" collapsed="false">
      <c r="A55" s="16" t="s">
        <v>46</v>
      </c>
      <c r="B55" s="16"/>
      <c r="C55" s="16" t="s">
        <v>62</v>
      </c>
      <c r="D55" s="16" t="s">
        <v>88</v>
      </c>
      <c r="E55" s="16" t="s">
        <v>47</v>
      </c>
      <c r="F55" s="23" t="n">
        <f aca="false">G55+H55</f>
        <v>30</v>
      </c>
      <c r="G55" s="23" t="n">
        <v>30</v>
      </c>
      <c r="H55" s="23"/>
      <c r="I55" s="23" t="n">
        <f aca="false">J55+K55</f>
        <v>30</v>
      </c>
      <c r="J55" s="24" t="n">
        <v>30</v>
      </c>
      <c r="K55" s="23"/>
      <c r="L55" s="23" t="n">
        <f aca="false">M55+N55</f>
        <v>30</v>
      </c>
      <c r="M55" s="24" t="n">
        <v>30</v>
      </c>
      <c r="N55" s="23"/>
    </row>
    <row r="56" customFormat="false" ht="76.5" hidden="false" customHeight="true" outlineLevel="0" collapsed="false">
      <c r="A56" s="14" t="s">
        <v>89</v>
      </c>
      <c r="B56" s="14"/>
      <c r="C56" s="14" t="s">
        <v>62</v>
      </c>
      <c r="D56" s="14" t="s">
        <v>90</v>
      </c>
      <c r="E56" s="14"/>
      <c r="F56" s="15" t="n">
        <f aca="false">G56+H56</f>
        <v>23</v>
      </c>
      <c r="G56" s="15" t="n">
        <f aca="false">G57</f>
        <v>23</v>
      </c>
      <c r="H56" s="15" t="n">
        <f aca="false">H57</f>
        <v>0</v>
      </c>
      <c r="I56" s="15" t="n">
        <f aca="false">J56+K56</f>
        <v>23</v>
      </c>
      <c r="J56" s="15" t="n">
        <f aca="false">J57</f>
        <v>23</v>
      </c>
      <c r="K56" s="15" t="n">
        <f aca="false">K57</f>
        <v>0</v>
      </c>
      <c r="L56" s="15" t="n">
        <f aca="false">M56+N56</f>
        <v>23</v>
      </c>
      <c r="M56" s="15" t="n">
        <f aca="false">M57</f>
        <v>23</v>
      </c>
      <c r="N56" s="15" t="n">
        <f aca="false">N57</f>
        <v>0</v>
      </c>
    </row>
    <row r="57" customFormat="false" ht="45" hidden="false" customHeight="true" outlineLevel="0" collapsed="false">
      <c r="A57" s="14" t="s">
        <v>91</v>
      </c>
      <c r="B57" s="14"/>
      <c r="C57" s="14" t="s">
        <v>62</v>
      </c>
      <c r="D57" s="14" t="s">
        <v>92</v>
      </c>
      <c r="E57" s="14"/>
      <c r="F57" s="15" t="n">
        <f aca="false">G57+H57</f>
        <v>23</v>
      </c>
      <c r="G57" s="15" t="n">
        <f aca="false">G58</f>
        <v>23</v>
      </c>
      <c r="H57" s="15" t="n">
        <f aca="false">H58</f>
        <v>0</v>
      </c>
      <c r="I57" s="15" t="n">
        <f aca="false">J57+K57</f>
        <v>23</v>
      </c>
      <c r="J57" s="15" t="n">
        <f aca="false">J58</f>
        <v>23</v>
      </c>
      <c r="K57" s="15" t="n">
        <f aca="false">K58</f>
        <v>0</v>
      </c>
      <c r="L57" s="15" t="n">
        <f aca="false">M57+N57</f>
        <v>23</v>
      </c>
      <c r="M57" s="15" t="n">
        <f aca="false">M58</f>
        <v>23</v>
      </c>
      <c r="N57" s="15" t="n">
        <f aca="false">N58</f>
        <v>0</v>
      </c>
    </row>
    <row r="58" customFormat="false" ht="148.5" hidden="false" customHeight="true" outlineLevel="0" collapsed="false">
      <c r="A58" s="14" t="s">
        <v>93</v>
      </c>
      <c r="B58" s="14"/>
      <c r="C58" s="14" t="s">
        <v>62</v>
      </c>
      <c r="D58" s="14" t="s">
        <v>94</v>
      </c>
      <c r="E58" s="14"/>
      <c r="F58" s="15" t="n">
        <f aca="false">G58+H58</f>
        <v>23</v>
      </c>
      <c r="G58" s="15" t="n">
        <f aca="false">G59</f>
        <v>23</v>
      </c>
      <c r="H58" s="15" t="n">
        <f aca="false">H59</f>
        <v>0</v>
      </c>
      <c r="I58" s="15" t="n">
        <f aca="false">J58+K58</f>
        <v>23</v>
      </c>
      <c r="J58" s="15" t="n">
        <f aca="false">J59</f>
        <v>23</v>
      </c>
      <c r="K58" s="15" t="n">
        <f aca="false">K59</f>
        <v>0</v>
      </c>
      <c r="L58" s="15" t="n">
        <f aca="false">M58+N58</f>
        <v>23</v>
      </c>
      <c r="M58" s="15" t="n">
        <f aca="false">M59</f>
        <v>23</v>
      </c>
      <c r="N58" s="15" t="n">
        <f aca="false">N59</f>
        <v>0</v>
      </c>
    </row>
    <row r="59" customFormat="false" ht="26.25" hidden="false" customHeight="true" outlineLevel="0" collapsed="false">
      <c r="A59" s="25" t="s">
        <v>67</v>
      </c>
      <c r="B59" s="16"/>
      <c r="C59" s="16" t="s">
        <v>62</v>
      </c>
      <c r="D59" s="16" t="s">
        <v>95</v>
      </c>
      <c r="E59" s="16"/>
      <c r="F59" s="23" t="n">
        <f aca="false">G59+H59</f>
        <v>23</v>
      </c>
      <c r="G59" s="23" t="n">
        <f aca="false">G60</f>
        <v>23</v>
      </c>
      <c r="H59" s="23" t="n">
        <f aca="false">H60</f>
        <v>0</v>
      </c>
      <c r="I59" s="23" t="n">
        <f aca="false">J59+K59</f>
        <v>23</v>
      </c>
      <c r="J59" s="23" t="n">
        <f aca="false">J60</f>
        <v>23</v>
      </c>
      <c r="K59" s="23" t="n">
        <f aca="false">K60</f>
        <v>0</v>
      </c>
      <c r="L59" s="23" t="n">
        <f aca="false">M59+N59</f>
        <v>23</v>
      </c>
      <c r="M59" s="23" t="n">
        <f aca="false">M60</f>
        <v>23</v>
      </c>
      <c r="N59" s="23" t="n">
        <f aca="false">N60</f>
        <v>0</v>
      </c>
    </row>
    <row r="60" customFormat="false" ht="41.25" hidden="false" customHeight="true" outlineLevel="0" collapsed="false">
      <c r="A60" s="25" t="s">
        <v>69</v>
      </c>
      <c r="B60" s="16"/>
      <c r="C60" s="16" t="s">
        <v>62</v>
      </c>
      <c r="D60" s="16" t="s">
        <v>95</v>
      </c>
      <c r="E60" s="16" t="s">
        <v>70</v>
      </c>
      <c r="F60" s="23" t="n">
        <f aca="false">G60+H60</f>
        <v>23</v>
      </c>
      <c r="G60" s="23" t="n">
        <v>23</v>
      </c>
      <c r="H60" s="23"/>
      <c r="I60" s="23" t="n">
        <f aca="false">J60+K60</f>
        <v>23</v>
      </c>
      <c r="J60" s="24" t="n">
        <v>23</v>
      </c>
      <c r="K60" s="23"/>
      <c r="L60" s="23" t="n">
        <f aca="false">M60+N60</f>
        <v>23</v>
      </c>
      <c r="M60" s="24" t="n">
        <v>23</v>
      </c>
      <c r="N60" s="23"/>
    </row>
    <row r="61" customFormat="false" ht="92.25" hidden="false" customHeight="true" outlineLevel="0" collapsed="false">
      <c r="A61" s="14" t="s">
        <v>96</v>
      </c>
      <c r="B61" s="14"/>
      <c r="C61" s="14" t="s">
        <v>62</v>
      </c>
      <c r="D61" s="14" t="s">
        <v>97</v>
      </c>
      <c r="E61" s="14"/>
      <c r="F61" s="15" t="n">
        <f aca="false">G61+H61</f>
        <v>203</v>
      </c>
      <c r="G61" s="15" t="n">
        <f aca="false">G62</f>
        <v>203</v>
      </c>
      <c r="H61" s="15" t="n">
        <f aca="false">H62</f>
        <v>0</v>
      </c>
      <c r="I61" s="15" t="n">
        <f aca="false">J61+K61</f>
        <v>203</v>
      </c>
      <c r="J61" s="15" t="n">
        <f aca="false">J62</f>
        <v>203</v>
      </c>
      <c r="K61" s="15" t="n">
        <f aca="false">K62</f>
        <v>0</v>
      </c>
      <c r="L61" s="15" t="n">
        <f aca="false">M61+N61</f>
        <v>203</v>
      </c>
      <c r="M61" s="15" t="n">
        <f aca="false">M62</f>
        <v>203</v>
      </c>
      <c r="N61" s="15" t="n">
        <f aca="false">N62</f>
        <v>0</v>
      </c>
    </row>
    <row r="62" customFormat="false" ht="78.75" hidden="false" customHeight="true" outlineLevel="0" collapsed="false">
      <c r="A62" s="14" t="s">
        <v>98</v>
      </c>
      <c r="B62" s="14"/>
      <c r="C62" s="14" t="s">
        <v>62</v>
      </c>
      <c r="D62" s="14" t="s">
        <v>99</v>
      </c>
      <c r="E62" s="14"/>
      <c r="F62" s="15" t="n">
        <f aca="false">G62+H62</f>
        <v>203</v>
      </c>
      <c r="G62" s="15" t="n">
        <f aca="false">G63</f>
        <v>203</v>
      </c>
      <c r="H62" s="15" t="n">
        <f aca="false">H63</f>
        <v>0</v>
      </c>
      <c r="I62" s="15" t="n">
        <f aca="false">J62+K62</f>
        <v>203</v>
      </c>
      <c r="J62" s="15" t="n">
        <f aca="false">J63</f>
        <v>203</v>
      </c>
      <c r="K62" s="15" t="n">
        <f aca="false">K63</f>
        <v>0</v>
      </c>
      <c r="L62" s="15" t="n">
        <f aca="false">M62+N62</f>
        <v>203</v>
      </c>
      <c r="M62" s="15" t="n">
        <f aca="false">M63</f>
        <v>203</v>
      </c>
      <c r="N62" s="15" t="n">
        <f aca="false">N63</f>
        <v>0</v>
      </c>
    </row>
    <row r="63" customFormat="false" ht="94.5" hidden="false" customHeight="true" outlineLevel="0" collapsed="false">
      <c r="A63" s="14" t="s">
        <v>100</v>
      </c>
      <c r="B63" s="14"/>
      <c r="C63" s="14" t="s">
        <v>62</v>
      </c>
      <c r="D63" s="14" t="s">
        <v>101</v>
      </c>
      <c r="E63" s="14"/>
      <c r="F63" s="15" t="n">
        <f aca="false">G63+H63</f>
        <v>203</v>
      </c>
      <c r="G63" s="15" t="n">
        <f aca="false">G64</f>
        <v>203</v>
      </c>
      <c r="H63" s="15" t="n">
        <f aca="false">H64</f>
        <v>0</v>
      </c>
      <c r="I63" s="15" t="n">
        <f aca="false">J63+K63</f>
        <v>203</v>
      </c>
      <c r="J63" s="15" t="n">
        <f aca="false">J64</f>
        <v>203</v>
      </c>
      <c r="K63" s="15" t="n">
        <f aca="false">K64</f>
        <v>0</v>
      </c>
      <c r="L63" s="15" t="n">
        <f aca="false">M63+N63</f>
        <v>203</v>
      </c>
      <c r="M63" s="15" t="n">
        <f aca="false">M64</f>
        <v>203</v>
      </c>
      <c r="N63" s="15" t="n">
        <f aca="false">N64</f>
        <v>0</v>
      </c>
    </row>
    <row r="64" customFormat="false" ht="30.75" hidden="false" customHeight="true" outlineLevel="0" collapsed="false">
      <c r="A64" s="16" t="s">
        <v>67</v>
      </c>
      <c r="B64" s="14"/>
      <c r="C64" s="16" t="s">
        <v>62</v>
      </c>
      <c r="D64" s="16" t="s">
        <v>102</v>
      </c>
      <c r="E64" s="16"/>
      <c r="F64" s="23" t="n">
        <f aca="false">G64+H64</f>
        <v>203</v>
      </c>
      <c r="G64" s="23" t="n">
        <f aca="false">G65+G66</f>
        <v>203</v>
      </c>
      <c r="H64" s="23" t="n">
        <f aca="false">H65+H66</f>
        <v>0</v>
      </c>
      <c r="I64" s="23" t="n">
        <f aca="false">J64+K64</f>
        <v>203</v>
      </c>
      <c r="J64" s="23" t="n">
        <f aca="false">J65+J66</f>
        <v>203</v>
      </c>
      <c r="K64" s="23" t="n">
        <f aca="false">K65+K66</f>
        <v>0</v>
      </c>
      <c r="L64" s="23" t="n">
        <f aca="false">M64+N64</f>
        <v>203</v>
      </c>
      <c r="M64" s="23" t="n">
        <f aca="false">M65+M66</f>
        <v>203</v>
      </c>
      <c r="N64" s="23" t="n">
        <f aca="false">N65+N66</f>
        <v>0</v>
      </c>
    </row>
    <row r="65" customFormat="false" ht="56.25" hidden="false" customHeight="true" outlineLevel="0" collapsed="false">
      <c r="A65" s="16" t="s">
        <v>46</v>
      </c>
      <c r="B65" s="14"/>
      <c r="C65" s="16" t="s">
        <v>62</v>
      </c>
      <c r="D65" s="16" t="s">
        <v>102</v>
      </c>
      <c r="E65" s="16" t="s">
        <v>47</v>
      </c>
      <c r="F65" s="23" t="n">
        <f aca="false">G65+H65</f>
        <v>158</v>
      </c>
      <c r="G65" s="23" t="n">
        <v>158</v>
      </c>
      <c r="H65" s="23"/>
      <c r="I65" s="23" t="n">
        <f aca="false">J65+K65</f>
        <v>158</v>
      </c>
      <c r="J65" s="24" t="n">
        <v>158</v>
      </c>
      <c r="K65" s="23"/>
      <c r="L65" s="23" t="n">
        <f aca="false">M65+N65</f>
        <v>158</v>
      </c>
      <c r="M65" s="24" t="n">
        <v>158</v>
      </c>
      <c r="N65" s="23"/>
    </row>
    <row r="66" customFormat="false" ht="40.5" hidden="false" customHeight="true" outlineLevel="0" collapsed="false">
      <c r="A66" s="25" t="s">
        <v>69</v>
      </c>
      <c r="B66" s="14"/>
      <c r="C66" s="16" t="s">
        <v>62</v>
      </c>
      <c r="D66" s="16" t="s">
        <v>102</v>
      </c>
      <c r="E66" s="16" t="s">
        <v>70</v>
      </c>
      <c r="F66" s="23" t="n">
        <f aca="false">G66+H66</f>
        <v>45</v>
      </c>
      <c r="G66" s="23" t="n">
        <v>45</v>
      </c>
      <c r="H66" s="23"/>
      <c r="I66" s="23" t="n">
        <f aca="false">J66+K66</f>
        <v>45</v>
      </c>
      <c r="J66" s="24" t="n">
        <v>45</v>
      </c>
      <c r="K66" s="23"/>
      <c r="L66" s="23" t="n">
        <f aca="false">M66+N66</f>
        <v>45</v>
      </c>
      <c r="M66" s="24" t="n">
        <v>45</v>
      </c>
      <c r="N66" s="23"/>
    </row>
    <row r="67" customFormat="false" ht="26.25" hidden="false" customHeight="true" outlineLevel="0" collapsed="false">
      <c r="A67" s="13" t="s">
        <v>48</v>
      </c>
      <c r="B67" s="14"/>
      <c r="C67" s="14" t="s">
        <v>62</v>
      </c>
      <c r="D67" s="14" t="s">
        <v>49</v>
      </c>
      <c r="E67" s="14"/>
      <c r="F67" s="15" t="n">
        <f aca="false">G67+H67</f>
        <v>23794</v>
      </c>
      <c r="G67" s="15" t="n">
        <f aca="false">G68</f>
        <v>23794</v>
      </c>
      <c r="H67" s="15" t="n">
        <f aca="false">H68</f>
        <v>0</v>
      </c>
      <c r="I67" s="15" t="n">
        <f aca="false">J67+K67</f>
        <v>24981</v>
      </c>
      <c r="J67" s="15" t="n">
        <f aca="false">J68</f>
        <v>24981</v>
      </c>
      <c r="K67" s="15" t="n">
        <f aca="false">K68</f>
        <v>0</v>
      </c>
      <c r="L67" s="15" t="n">
        <f aca="false">M67+N67</f>
        <v>25933</v>
      </c>
      <c r="M67" s="15" t="n">
        <f aca="false">M68</f>
        <v>25933</v>
      </c>
      <c r="N67" s="15" t="n">
        <f aca="false">N68</f>
        <v>0</v>
      </c>
    </row>
    <row r="68" customFormat="false" ht="72.75" hidden="false" customHeight="true" outlineLevel="0" collapsed="false">
      <c r="A68" s="13" t="s">
        <v>50</v>
      </c>
      <c r="B68" s="14"/>
      <c r="C68" s="14" t="s">
        <v>62</v>
      </c>
      <c r="D68" s="14" t="s">
        <v>51</v>
      </c>
      <c r="E68" s="14"/>
      <c r="F68" s="15" t="n">
        <f aca="false">G68+H68</f>
        <v>23794</v>
      </c>
      <c r="G68" s="15" t="n">
        <f aca="false">G69</f>
        <v>23794</v>
      </c>
      <c r="H68" s="15" t="n">
        <f aca="false">H69</f>
        <v>0</v>
      </c>
      <c r="I68" s="15" t="n">
        <f aca="false">J68+K68</f>
        <v>24981</v>
      </c>
      <c r="J68" s="15" t="n">
        <f aca="false">J69</f>
        <v>24981</v>
      </c>
      <c r="K68" s="15" t="n">
        <f aca="false">K69</f>
        <v>0</v>
      </c>
      <c r="L68" s="15" t="n">
        <f aca="false">M68+N68</f>
        <v>25933</v>
      </c>
      <c r="M68" s="15" t="n">
        <f aca="false">M69</f>
        <v>25933</v>
      </c>
      <c r="N68" s="15" t="n">
        <f aca="false">N69</f>
        <v>0</v>
      </c>
    </row>
    <row r="69" customFormat="false" ht="61.5" hidden="false" customHeight="true" outlineLevel="0" collapsed="false">
      <c r="A69" s="16" t="s">
        <v>103</v>
      </c>
      <c r="B69" s="16"/>
      <c r="C69" s="16" t="s">
        <v>62</v>
      </c>
      <c r="D69" s="16" t="s">
        <v>104</v>
      </c>
      <c r="E69" s="16"/>
      <c r="F69" s="23" t="n">
        <f aca="false">G69+H69</f>
        <v>23794</v>
      </c>
      <c r="G69" s="23" t="n">
        <f aca="false">G70+G71</f>
        <v>23794</v>
      </c>
      <c r="H69" s="23" t="n">
        <f aca="false">H70</f>
        <v>0</v>
      </c>
      <c r="I69" s="23" t="n">
        <f aca="false">J69+K69</f>
        <v>24981</v>
      </c>
      <c r="J69" s="23" t="n">
        <f aca="false">J70+J71</f>
        <v>24981</v>
      </c>
      <c r="K69" s="23" t="n">
        <f aca="false">K70</f>
        <v>0</v>
      </c>
      <c r="L69" s="23" t="n">
        <f aca="false">M69+N69</f>
        <v>25933</v>
      </c>
      <c r="M69" s="23" t="n">
        <f aca="false">M70+M71</f>
        <v>25933</v>
      </c>
      <c r="N69" s="23" t="n">
        <f aca="false">N70</f>
        <v>0</v>
      </c>
    </row>
    <row r="70" customFormat="false" ht="125.25" hidden="false" customHeight="true" outlineLevel="0" collapsed="false">
      <c r="A70" s="22" t="s">
        <v>38</v>
      </c>
      <c r="B70" s="16"/>
      <c r="C70" s="16" t="s">
        <v>62</v>
      </c>
      <c r="D70" s="16" t="s">
        <v>104</v>
      </c>
      <c r="E70" s="16" t="s">
        <v>39</v>
      </c>
      <c r="F70" s="23" t="n">
        <f aca="false">G70+H70</f>
        <v>23265</v>
      </c>
      <c r="G70" s="23" t="n">
        <v>23265</v>
      </c>
      <c r="H70" s="23"/>
      <c r="I70" s="23" t="n">
        <f aca="false">J70+K70</f>
        <v>24452</v>
      </c>
      <c r="J70" s="24" t="n">
        <v>24452</v>
      </c>
      <c r="K70" s="23"/>
      <c r="L70" s="23" t="n">
        <f aca="false">M70+N70</f>
        <v>25430</v>
      </c>
      <c r="M70" s="24" t="n">
        <v>25430</v>
      </c>
      <c r="N70" s="23"/>
    </row>
    <row r="71" customFormat="false" ht="57.75" hidden="false" customHeight="true" outlineLevel="0" collapsed="false">
      <c r="A71" s="16" t="s">
        <v>46</v>
      </c>
      <c r="B71" s="14"/>
      <c r="C71" s="16" t="s">
        <v>62</v>
      </c>
      <c r="D71" s="16" t="s">
        <v>104</v>
      </c>
      <c r="E71" s="16" t="s">
        <v>47</v>
      </c>
      <c r="F71" s="23" t="n">
        <f aca="false">G71+H71</f>
        <v>529</v>
      </c>
      <c r="G71" s="23" t="n">
        <v>529</v>
      </c>
      <c r="H71" s="23"/>
      <c r="I71" s="23" t="n">
        <f aca="false">J71+K71</f>
        <v>529</v>
      </c>
      <c r="J71" s="24" t="n">
        <v>529</v>
      </c>
      <c r="K71" s="23"/>
      <c r="L71" s="23" t="n">
        <f aca="false">M71+N71</f>
        <v>503</v>
      </c>
      <c r="M71" s="24" t="n">
        <v>503</v>
      </c>
      <c r="N71" s="23"/>
    </row>
    <row r="72" customFormat="false" ht="54.75" hidden="false" customHeight="true" outlineLevel="0" collapsed="false">
      <c r="A72" s="14" t="s">
        <v>105</v>
      </c>
      <c r="B72" s="16"/>
      <c r="C72" s="14" t="s">
        <v>106</v>
      </c>
      <c r="D72" s="16"/>
      <c r="E72" s="16"/>
      <c r="F72" s="15" t="n">
        <f aca="false">G72+H72</f>
        <v>97989</v>
      </c>
      <c r="G72" s="15" t="n">
        <f aca="false">G73+G87+G95+G103</f>
        <v>90858</v>
      </c>
      <c r="H72" s="15" t="n">
        <f aca="false">H73+H87+H95+H103</f>
        <v>7131</v>
      </c>
      <c r="I72" s="15" t="n">
        <f aca="false">J72+K72</f>
        <v>101530</v>
      </c>
      <c r="J72" s="15" t="n">
        <f aca="false">J73+J87+J95+J103</f>
        <v>94115</v>
      </c>
      <c r="K72" s="15" t="n">
        <f aca="false">K73+K87+K95+K103</f>
        <v>7415</v>
      </c>
      <c r="L72" s="15" t="n">
        <f aca="false">M72+N72</f>
        <v>104485</v>
      </c>
      <c r="M72" s="15" t="n">
        <f aca="false">M73+M87+M95+M103</f>
        <v>97070</v>
      </c>
      <c r="N72" s="15" t="n">
        <f aca="false">N73+N87+N95+N103</f>
        <v>7415</v>
      </c>
    </row>
    <row r="73" customFormat="false" ht="27" hidden="false" customHeight="true" outlineLevel="0" collapsed="false">
      <c r="A73" s="14" t="s">
        <v>107</v>
      </c>
      <c r="B73" s="16"/>
      <c r="C73" s="14" t="s">
        <v>108</v>
      </c>
      <c r="D73" s="16"/>
      <c r="E73" s="16"/>
      <c r="F73" s="15" t="n">
        <f aca="false">G73+H73</f>
        <v>9150</v>
      </c>
      <c r="G73" s="15" t="n">
        <f aca="false">G74</f>
        <v>2019</v>
      </c>
      <c r="H73" s="15" t="n">
        <f aca="false">H74</f>
        <v>7131</v>
      </c>
      <c r="I73" s="15" t="n">
        <f aca="false">J73+K73</f>
        <v>9617</v>
      </c>
      <c r="J73" s="15" t="n">
        <f aca="false">J74</f>
        <v>2202</v>
      </c>
      <c r="K73" s="15" t="n">
        <f aca="false">K74</f>
        <v>7415</v>
      </c>
      <c r="L73" s="15" t="n">
        <f aca="false">M73+N73</f>
        <v>9677</v>
      </c>
      <c r="M73" s="15" t="n">
        <f aca="false">M74</f>
        <v>2262</v>
      </c>
      <c r="N73" s="15" t="n">
        <f aca="false">N74</f>
        <v>7415</v>
      </c>
    </row>
    <row r="74" customFormat="false" ht="111" hidden="false" customHeight="true" outlineLevel="0" collapsed="false">
      <c r="A74" s="14" t="s">
        <v>109</v>
      </c>
      <c r="B74" s="14"/>
      <c r="C74" s="14" t="s">
        <v>108</v>
      </c>
      <c r="D74" s="14" t="s">
        <v>110</v>
      </c>
      <c r="E74" s="14"/>
      <c r="F74" s="15" t="n">
        <f aca="false">G74+H74</f>
        <v>9150</v>
      </c>
      <c r="G74" s="15" t="n">
        <f aca="false">G75+G83</f>
        <v>2019</v>
      </c>
      <c r="H74" s="15" t="n">
        <f aca="false">H75</f>
        <v>7131</v>
      </c>
      <c r="I74" s="15" t="n">
        <f aca="false">J74+K74</f>
        <v>9617</v>
      </c>
      <c r="J74" s="15" t="n">
        <f aca="false">J75+J83</f>
        <v>2202</v>
      </c>
      <c r="K74" s="15" t="n">
        <f aca="false">K75</f>
        <v>7415</v>
      </c>
      <c r="L74" s="15" t="n">
        <f aca="false">M74+N74</f>
        <v>9677</v>
      </c>
      <c r="M74" s="15" t="n">
        <f aca="false">M75+M83</f>
        <v>2262</v>
      </c>
      <c r="N74" s="15" t="n">
        <f aca="false">N75</f>
        <v>7415</v>
      </c>
    </row>
    <row r="75" customFormat="false" ht="141.75" hidden="false" customHeight="true" outlineLevel="0" collapsed="false">
      <c r="A75" s="13" t="s">
        <v>111</v>
      </c>
      <c r="B75" s="14"/>
      <c r="C75" s="14" t="s">
        <v>108</v>
      </c>
      <c r="D75" s="14" t="s">
        <v>112</v>
      </c>
      <c r="E75" s="14"/>
      <c r="F75" s="15" t="n">
        <f aca="false">G75+H75</f>
        <v>9128</v>
      </c>
      <c r="G75" s="15" t="n">
        <f aca="false">G76</f>
        <v>1997</v>
      </c>
      <c r="H75" s="15" t="n">
        <f aca="false">H76</f>
        <v>7131</v>
      </c>
      <c r="I75" s="15" t="n">
        <f aca="false">J75+K75</f>
        <v>9595</v>
      </c>
      <c r="J75" s="15" t="n">
        <f aca="false">J76</f>
        <v>2180</v>
      </c>
      <c r="K75" s="15" t="n">
        <f aca="false">K76</f>
        <v>7415</v>
      </c>
      <c r="L75" s="15" t="n">
        <f aca="false">M75+N75</f>
        <v>9655</v>
      </c>
      <c r="M75" s="15" t="n">
        <f aca="false">M76</f>
        <v>2240</v>
      </c>
      <c r="N75" s="15" t="n">
        <f aca="false">N76</f>
        <v>7415</v>
      </c>
    </row>
    <row r="76" customFormat="false" ht="95.25" hidden="false" customHeight="true" outlineLevel="0" collapsed="false">
      <c r="A76" s="13" t="s">
        <v>113</v>
      </c>
      <c r="B76" s="14"/>
      <c r="C76" s="14" t="s">
        <v>108</v>
      </c>
      <c r="D76" s="14" t="s">
        <v>114</v>
      </c>
      <c r="E76" s="14"/>
      <c r="F76" s="15" t="n">
        <f aca="false">G76+H76</f>
        <v>9128</v>
      </c>
      <c r="G76" s="15" t="n">
        <f aca="false">G80+G77</f>
        <v>1997</v>
      </c>
      <c r="H76" s="15" t="n">
        <f aca="false">H80+H77</f>
        <v>7131</v>
      </c>
      <c r="I76" s="15" t="n">
        <f aca="false">J76+K76</f>
        <v>9595</v>
      </c>
      <c r="J76" s="15" t="n">
        <f aca="false">J80+J77</f>
        <v>2180</v>
      </c>
      <c r="K76" s="15" t="n">
        <f aca="false">K80+K77</f>
        <v>7415</v>
      </c>
      <c r="L76" s="15" t="n">
        <f aca="false">M76+N76</f>
        <v>9655</v>
      </c>
      <c r="M76" s="15" t="n">
        <f aca="false">M80+M77</f>
        <v>2240</v>
      </c>
      <c r="N76" s="15" t="n">
        <f aca="false">N80+N77</f>
        <v>7415</v>
      </c>
    </row>
    <row r="77" customFormat="false" ht="45.75" hidden="false" customHeight="true" outlineLevel="0" collapsed="false">
      <c r="A77" s="16" t="s">
        <v>44</v>
      </c>
      <c r="B77" s="16"/>
      <c r="C77" s="16" t="s">
        <v>108</v>
      </c>
      <c r="D77" s="16" t="s">
        <v>115</v>
      </c>
      <c r="E77" s="16"/>
      <c r="F77" s="23" t="n">
        <f aca="false">G77+H77</f>
        <v>1997</v>
      </c>
      <c r="G77" s="23" t="n">
        <f aca="false">G79+G78</f>
        <v>1997</v>
      </c>
      <c r="H77" s="23" t="n">
        <f aca="false">H79+H78</f>
        <v>0</v>
      </c>
      <c r="I77" s="23" t="n">
        <f aca="false">J77+K77</f>
        <v>2180</v>
      </c>
      <c r="J77" s="23" t="n">
        <f aca="false">J79+J78</f>
        <v>2180</v>
      </c>
      <c r="K77" s="23" t="n">
        <f aca="false">K79+K78</f>
        <v>0</v>
      </c>
      <c r="L77" s="23" t="n">
        <f aca="false">M77+N77</f>
        <v>2240</v>
      </c>
      <c r="M77" s="23" t="n">
        <f aca="false">M79+M78</f>
        <v>2240</v>
      </c>
      <c r="N77" s="23" t="n">
        <f aca="false">N79+N78</f>
        <v>0</v>
      </c>
    </row>
    <row r="78" customFormat="false" ht="133.5" hidden="false" customHeight="true" outlineLevel="0" collapsed="false">
      <c r="A78" s="22" t="s">
        <v>38</v>
      </c>
      <c r="B78" s="16"/>
      <c r="C78" s="16" t="s">
        <v>108</v>
      </c>
      <c r="D78" s="16" t="s">
        <v>115</v>
      </c>
      <c r="E78" s="16" t="s">
        <v>39</v>
      </c>
      <c r="F78" s="23" t="n">
        <f aca="false">G78+H78</f>
        <v>1417</v>
      </c>
      <c r="G78" s="23" t="n">
        <v>1417</v>
      </c>
      <c r="H78" s="23"/>
      <c r="I78" s="23" t="n">
        <f aca="false">J78+K78</f>
        <v>1600</v>
      </c>
      <c r="J78" s="24" t="n">
        <v>1600</v>
      </c>
      <c r="K78" s="23"/>
      <c r="L78" s="23" t="n">
        <f aca="false">M78+N78</f>
        <v>1660</v>
      </c>
      <c r="M78" s="24" t="n">
        <v>1660</v>
      </c>
      <c r="N78" s="23"/>
    </row>
    <row r="79" customFormat="false" ht="57.75" hidden="false" customHeight="true" outlineLevel="0" collapsed="false">
      <c r="A79" s="16" t="s">
        <v>46</v>
      </c>
      <c r="B79" s="16"/>
      <c r="C79" s="16" t="s">
        <v>108</v>
      </c>
      <c r="D79" s="16" t="s">
        <v>115</v>
      </c>
      <c r="E79" s="16" t="s">
        <v>47</v>
      </c>
      <c r="F79" s="23" t="n">
        <f aca="false">G79+H79</f>
        <v>580</v>
      </c>
      <c r="G79" s="23" t="n">
        <v>580</v>
      </c>
      <c r="H79" s="23"/>
      <c r="I79" s="23" t="n">
        <f aca="false">J79+K79</f>
        <v>580</v>
      </c>
      <c r="J79" s="24" t="n">
        <v>580</v>
      </c>
      <c r="K79" s="23"/>
      <c r="L79" s="23" t="n">
        <f aca="false">M79+N79</f>
        <v>580</v>
      </c>
      <c r="M79" s="24" t="n">
        <v>580</v>
      </c>
      <c r="N79" s="23"/>
    </row>
    <row r="80" customFormat="false" ht="174" hidden="false" customHeight="true" outlineLevel="0" collapsed="false">
      <c r="A80" s="22" t="s">
        <v>116</v>
      </c>
      <c r="B80" s="14"/>
      <c r="C80" s="16" t="s">
        <v>108</v>
      </c>
      <c r="D80" s="16" t="s">
        <v>117</v>
      </c>
      <c r="E80" s="14"/>
      <c r="F80" s="23" t="n">
        <f aca="false">G80+H80</f>
        <v>7131</v>
      </c>
      <c r="G80" s="23" t="n">
        <f aca="false">G81+G82</f>
        <v>0</v>
      </c>
      <c r="H80" s="23" t="n">
        <f aca="false">H81+H82</f>
        <v>7131</v>
      </c>
      <c r="I80" s="23" t="n">
        <f aca="false">J80+K80</f>
        <v>7415</v>
      </c>
      <c r="J80" s="23" t="n">
        <f aca="false">J81+J82</f>
        <v>0</v>
      </c>
      <c r="K80" s="23" t="n">
        <f aca="false">K81+K82</f>
        <v>7415</v>
      </c>
      <c r="L80" s="23" t="n">
        <f aca="false">M80+N80</f>
        <v>7415</v>
      </c>
      <c r="M80" s="23" t="n">
        <f aca="false">M81+M82</f>
        <v>0</v>
      </c>
      <c r="N80" s="23" t="n">
        <f aca="false">N81+N82</f>
        <v>7415</v>
      </c>
    </row>
    <row r="81" customFormat="false" ht="127.5" hidden="false" customHeight="true" outlineLevel="0" collapsed="false">
      <c r="A81" s="22" t="s">
        <v>38</v>
      </c>
      <c r="B81" s="16"/>
      <c r="C81" s="16" t="s">
        <v>108</v>
      </c>
      <c r="D81" s="16" t="s">
        <v>117</v>
      </c>
      <c r="E81" s="16" t="s">
        <v>39</v>
      </c>
      <c r="F81" s="23" t="n">
        <f aca="false">G81+H81</f>
        <v>7047</v>
      </c>
      <c r="G81" s="23"/>
      <c r="H81" s="23" t="n">
        <v>7047</v>
      </c>
      <c r="I81" s="23" t="n">
        <f aca="false">J81+K81</f>
        <v>7348</v>
      </c>
      <c r="J81" s="23"/>
      <c r="K81" s="24" t="n">
        <v>7348</v>
      </c>
      <c r="L81" s="23" t="n">
        <f aca="false">M81+N81</f>
        <v>7348</v>
      </c>
      <c r="M81" s="23"/>
      <c r="N81" s="24" t="n">
        <v>7348</v>
      </c>
    </row>
    <row r="82" customFormat="false" ht="54.75" hidden="false" customHeight="true" outlineLevel="0" collapsed="false">
      <c r="A82" s="16" t="s">
        <v>46</v>
      </c>
      <c r="B82" s="16"/>
      <c r="C82" s="16" t="s">
        <v>108</v>
      </c>
      <c r="D82" s="16" t="s">
        <v>117</v>
      </c>
      <c r="E82" s="16" t="s">
        <v>47</v>
      </c>
      <c r="F82" s="23" t="n">
        <f aca="false">G82+H82</f>
        <v>84</v>
      </c>
      <c r="G82" s="23"/>
      <c r="H82" s="23" t="n">
        <v>84</v>
      </c>
      <c r="I82" s="23" t="n">
        <f aca="false">J82+K82</f>
        <v>67</v>
      </c>
      <c r="J82" s="23"/>
      <c r="K82" s="24" t="n">
        <v>67</v>
      </c>
      <c r="L82" s="23" t="n">
        <f aca="false">M82+N82</f>
        <v>67</v>
      </c>
      <c r="M82" s="23"/>
      <c r="N82" s="24" t="n">
        <v>67</v>
      </c>
    </row>
    <row r="83" customFormat="false" ht="106.5" hidden="false" customHeight="true" outlineLevel="0" collapsed="false">
      <c r="A83" s="13" t="s">
        <v>118</v>
      </c>
      <c r="B83" s="16"/>
      <c r="C83" s="14" t="s">
        <v>108</v>
      </c>
      <c r="D83" s="14" t="s">
        <v>119</v>
      </c>
      <c r="E83" s="16"/>
      <c r="F83" s="15" t="n">
        <f aca="false">G83+H83</f>
        <v>22</v>
      </c>
      <c r="G83" s="15" t="n">
        <f aca="false">G84</f>
        <v>22</v>
      </c>
      <c r="H83" s="15" t="n">
        <f aca="false">H84</f>
        <v>0</v>
      </c>
      <c r="I83" s="15" t="n">
        <f aca="false">J83+K83</f>
        <v>22</v>
      </c>
      <c r="J83" s="15" t="n">
        <f aca="false">J84</f>
        <v>22</v>
      </c>
      <c r="K83" s="15" t="n">
        <f aca="false">K84</f>
        <v>0</v>
      </c>
      <c r="L83" s="15" t="n">
        <f aca="false">M83+N83</f>
        <v>22</v>
      </c>
      <c r="M83" s="15" t="n">
        <f aca="false">M84</f>
        <v>22</v>
      </c>
      <c r="N83" s="15" t="n">
        <f aca="false">N84</f>
        <v>0</v>
      </c>
    </row>
    <row r="84" customFormat="false" ht="90" hidden="false" customHeight="true" outlineLevel="0" collapsed="false">
      <c r="A84" s="13" t="s">
        <v>120</v>
      </c>
      <c r="B84" s="16"/>
      <c r="C84" s="14" t="s">
        <v>108</v>
      </c>
      <c r="D84" s="14" t="s">
        <v>121</v>
      </c>
      <c r="E84" s="16"/>
      <c r="F84" s="15" t="n">
        <f aca="false">G84+H84</f>
        <v>22</v>
      </c>
      <c r="G84" s="15" t="n">
        <f aca="false">G85</f>
        <v>22</v>
      </c>
      <c r="H84" s="15" t="n">
        <f aca="false">H85</f>
        <v>0</v>
      </c>
      <c r="I84" s="15" t="n">
        <f aca="false">J84+K84</f>
        <v>22</v>
      </c>
      <c r="J84" s="15" t="n">
        <f aca="false">J85</f>
        <v>22</v>
      </c>
      <c r="K84" s="15" t="n">
        <f aca="false">K85</f>
        <v>0</v>
      </c>
      <c r="L84" s="15" t="n">
        <f aca="false">M84+N84</f>
        <v>22</v>
      </c>
      <c r="M84" s="15" t="n">
        <f aca="false">M85</f>
        <v>22</v>
      </c>
      <c r="N84" s="15" t="n">
        <f aca="false">N85</f>
        <v>0</v>
      </c>
    </row>
    <row r="85" customFormat="false" ht="24" hidden="false" customHeight="true" outlineLevel="0" collapsed="false">
      <c r="A85" s="22" t="s">
        <v>67</v>
      </c>
      <c r="B85" s="16"/>
      <c r="C85" s="16" t="s">
        <v>108</v>
      </c>
      <c r="D85" s="16" t="s">
        <v>122</v>
      </c>
      <c r="E85" s="16"/>
      <c r="F85" s="23" t="n">
        <f aca="false">G85+H85</f>
        <v>22</v>
      </c>
      <c r="G85" s="23" t="n">
        <f aca="false">G86</f>
        <v>22</v>
      </c>
      <c r="H85" s="23" t="n">
        <f aca="false">H86</f>
        <v>0</v>
      </c>
      <c r="I85" s="23" t="n">
        <f aca="false">J85+K85</f>
        <v>22</v>
      </c>
      <c r="J85" s="23" t="n">
        <f aca="false">J86</f>
        <v>22</v>
      </c>
      <c r="K85" s="23" t="n">
        <f aca="false">K86</f>
        <v>0</v>
      </c>
      <c r="L85" s="23" t="n">
        <f aca="false">M85+N85</f>
        <v>22</v>
      </c>
      <c r="M85" s="23" t="n">
        <f aca="false">M86</f>
        <v>22</v>
      </c>
      <c r="N85" s="23" t="n">
        <f aca="false">N86</f>
        <v>0</v>
      </c>
    </row>
    <row r="86" customFormat="false" ht="56.25" hidden="false" customHeight="true" outlineLevel="0" collapsed="false">
      <c r="A86" s="16" t="s">
        <v>46</v>
      </c>
      <c r="B86" s="16"/>
      <c r="C86" s="16" t="s">
        <v>108</v>
      </c>
      <c r="D86" s="16" t="s">
        <v>122</v>
      </c>
      <c r="E86" s="16" t="s">
        <v>47</v>
      </c>
      <c r="F86" s="23" t="n">
        <f aca="false">G86+H86</f>
        <v>22</v>
      </c>
      <c r="G86" s="23" t="n">
        <v>22</v>
      </c>
      <c r="H86" s="23"/>
      <c r="I86" s="23" t="n">
        <f aca="false">J86+K86</f>
        <v>22</v>
      </c>
      <c r="J86" s="24" t="n">
        <v>22</v>
      </c>
      <c r="K86" s="23"/>
      <c r="L86" s="23" t="n">
        <f aca="false">M86+N86</f>
        <v>22</v>
      </c>
      <c r="M86" s="24" t="n">
        <v>22</v>
      </c>
      <c r="N86" s="23"/>
    </row>
    <row r="87" customFormat="false" ht="26.25" hidden="false" customHeight="true" outlineLevel="0" collapsed="false">
      <c r="A87" s="14" t="s">
        <v>123</v>
      </c>
      <c r="B87" s="14"/>
      <c r="C87" s="14" t="s">
        <v>124</v>
      </c>
      <c r="D87" s="14"/>
      <c r="E87" s="14"/>
      <c r="F87" s="15" t="n">
        <f aca="false">G87+H87</f>
        <v>57911.6</v>
      </c>
      <c r="G87" s="15" t="n">
        <f aca="false">G88</f>
        <v>57911.6</v>
      </c>
      <c r="H87" s="15" t="n">
        <f aca="false">H88</f>
        <v>0</v>
      </c>
      <c r="I87" s="15" t="n">
        <f aca="false">J87+K87</f>
        <v>60400.1</v>
      </c>
      <c r="J87" s="15" t="n">
        <f aca="false">J88</f>
        <v>60400.1</v>
      </c>
      <c r="K87" s="15" t="n">
        <f aca="false">K88</f>
        <v>0</v>
      </c>
      <c r="L87" s="15" t="n">
        <f aca="false">M87+N87</f>
        <v>62481.1</v>
      </c>
      <c r="M87" s="15" t="n">
        <f aca="false">M88</f>
        <v>62481.1</v>
      </c>
      <c r="N87" s="15" t="n">
        <f aca="false">N88</f>
        <v>0</v>
      </c>
    </row>
    <row r="88" customFormat="false" ht="89.25" hidden="false" customHeight="true" outlineLevel="0" collapsed="false">
      <c r="A88" s="13" t="s">
        <v>30</v>
      </c>
      <c r="B88" s="14"/>
      <c r="C88" s="14" t="s">
        <v>124</v>
      </c>
      <c r="D88" s="14" t="s">
        <v>31</v>
      </c>
      <c r="E88" s="14"/>
      <c r="F88" s="15" t="n">
        <f aca="false">G88+H88</f>
        <v>57911.6</v>
      </c>
      <c r="G88" s="15" t="n">
        <f aca="false">G89</f>
        <v>57911.6</v>
      </c>
      <c r="H88" s="15" t="n">
        <f aca="false">H89</f>
        <v>0</v>
      </c>
      <c r="I88" s="15" t="n">
        <f aca="false">J88+K88</f>
        <v>60400.1</v>
      </c>
      <c r="J88" s="15" t="n">
        <f aca="false">J89</f>
        <v>60400.1</v>
      </c>
      <c r="K88" s="15" t="n">
        <f aca="false">K89</f>
        <v>0</v>
      </c>
      <c r="L88" s="15" t="n">
        <f aca="false">M88+N88</f>
        <v>62481.1</v>
      </c>
      <c r="M88" s="15" t="n">
        <f aca="false">M89</f>
        <v>62481.1</v>
      </c>
      <c r="N88" s="15" t="n">
        <f aca="false">N89</f>
        <v>0</v>
      </c>
    </row>
    <row r="89" customFormat="false" ht="132" hidden="false" customHeight="true" outlineLevel="0" collapsed="false">
      <c r="A89" s="13" t="s">
        <v>125</v>
      </c>
      <c r="B89" s="14"/>
      <c r="C89" s="14" t="s">
        <v>124</v>
      </c>
      <c r="D89" s="14" t="s">
        <v>126</v>
      </c>
      <c r="E89" s="14"/>
      <c r="F89" s="15" t="n">
        <f aca="false">G89+H89</f>
        <v>57911.6</v>
      </c>
      <c r="G89" s="15" t="n">
        <f aca="false">G90</f>
        <v>57911.6</v>
      </c>
      <c r="H89" s="15" t="n">
        <f aca="false">H90</f>
        <v>0</v>
      </c>
      <c r="I89" s="15" t="n">
        <f aca="false">J89+K89</f>
        <v>60400.1</v>
      </c>
      <c r="J89" s="15" t="n">
        <f aca="false">J90</f>
        <v>60400.1</v>
      </c>
      <c r="K89" s="15" t="n">
        <f aca="false">K90</f>
        <v>0</v>
      </c>
      <c r="L89" s="15" t="n">
        <f aca="false">M89+N89</f>
        <v>62481.1</v>
      </c>
      <c r="M89" s="15" t="n">
        <f aca="false">M90</f>
        <v>62481.1</v>
      </c>
      <c r="N89" s="15" t="n">
        <f aca="false">N90</f>
        <v>0</v>
      </c>
    </row>
    <row r="90" customFormat="false" ht="195.75" hidden="false" customHeight="true" outlineLevel="0" collapsed="false">
      <c r="A90" s="13" t="s">
        <v>127</v>
      </c>
      <c r="B90" s="14"/>
      <c r="C90" s="14" t="s">
        <v>124</v>
      </c>
      <c r="D90" s="14" t="s">
        <v>128</v>
      </c>
      <c r="E90" s="14"/>
      <c r="F90" s="15" t="n">
        <f aca="false">G90+H90</f>
        <v>57911.6</v>
      </c>
      <c r="G90" s="15" t="n">
        <f aca="false">G91</f>
        <v>57911.6</v>
      </c>
      <c r="H90" s="15" t="n">
        <f aca="false">H91</f>
        <v>0</v>
      </c>
      <c r="I90" s="15" t="n">
        <f aca="false">J90+K90</f>
        <v>60400.1</v>
      </c>
      <c r="J90" s="15" t="n">
        <f aca="false">J91</f>
        <v>60400.1</v>
      </c>
      <c r="K90" s="15" t="n">
        <f aca="false">K91</f>
        <v>0</v>
      </c>
      <c r="L90" s="15" t="n">
        <f aca="false">M90+N90</f>
        <v>62481.1</v>
      </c>
      <c r="M90" s="15" t="n">
        <f aca="false">M91</f>
        <v>62481.1</v>
      </c>
      <c r="N90" s="15" t="n">
        <f aca="false">N91</f>
        <v>0</v>
      </c>
    </row>
    <row r="91" customFormat="false" ht="57.75" hidden="false" customHeight="true" outlineLevel="0" collapsed="false">
      <c r="A91" s="22" t="s">
        <v>129</v>
      </c>
      <c r="B91" s="16"/>
      <c r="C91" s="16" t="s">
        <v>124</v>
      </c>
      <c r="D91" s="16" t="s">
        <v>130</v>
      </c>
      <c r="E91" s="16"/>
      <c r="F91" s="23" t="n">
        <f aca="false">G91+H91</f>
        <v>57911.6</v>
      </c>
      <c r="G91" s="23" t="n">
        <f aca="false">G92+G93+G94</f>
        <v>57911.6</v>
      </c>
      <c r="H91" s="23" t="n">
        <f aca="false">H92+H93+H94</f>
        <v>0</v>
      </c>
      <c r="I91" s="23" t="n">
        <f aca="false">J91+K91</f>
        <v>60400.1</v>
      </c>
      <c r="J91" s="23" t="n">
        <f aca="false">J92+J93+J94</f>
        <v>60400.1</v>
      </c>
      <c r="K91" s="23" t="n">
        <f aca="false">K92+K93+K94</f>
        <v>0</v>
      </c>
      <c r="L91" s="23" t="n">
        <f aca="false">M91+N91</f>
        <v>62481.1</v>
      </c>
      <c r="M91" s="23" t="n">
        <f aca="false">M92+M93+M94</f>
        <v>62481.1</v>
      </c>
      <c r="N91" s="23" t="n">
        <f aca="false">N92+N93+N94</f>
        <v>0</v>
      </c>
    </row>
    <row r="92" customFormat="false" ht="120.75" hidden="false" customHeight="true" outlineLevel="0" collapsed="false">
      <c r="A92" s="22" t="s">
        <v>38</v>
      </c>
      <c r="B92" s="16"/>
      <c r="C92" s="16" t="s">
        <v>124</v>
      </c>
      <c r="D92" s="16" t="s">
        <v>130</v>
      </c>
      <c r="E92" s="16" t="s">
        <v>39</v>
      </c>
      <c r="F92" s="23" t="n">
        <f aca="false">G92+H92</f>
        <v>49524</v>
      </c>
      <c r="G92" s="23" t="n">
        <v>49524</v>
      </c>
      <c r="H92" s="23"/>
      <c r="I92" s="23" t="n">
        <f aca="false">J92+K92</f>
        <v>52049</v>
      </c>
      <c r="J92" s="24" t="n">
        <v>52049</v>
      </c>
      <c r="K92" s="23"/>
      <c r="L92" s="23" t="n">
        <f aca="false">M92+N92</f>
        <v>54130</v>
      </c>
      <c r="M92" s="24" t="n">
        <v>54130</v>
      </c>
      <c r="N92" s="23"/>
    </row>
    <row r="93" customFormat="false" ht="57.75" hidden="false" customHeight="true" outlineLevel="0" collapsed="false">
      <c r="A93" s="16" t="s">
        <v>46</v>
      </c>
      <c r="B93" s="16"/>
      <c r="C93" s="16" t="s">
        <v>124</v>
      </c>
      <c r="D93" s="16" t="s">
        <v>130</v>
      </c>
      <c r="E93" s="16" t="s">
        <v>47</v>
      </c>
      <c r="F93" s="23" t="n">
        <f aca="false">G93+H93</f>
        <v>7948.6</v>
      </c>
      <c r="G93" s="23" t="n">
        <v>7948.6</v>
      </c>
      <c r="H93" s="23"/>
      <c r="I93" s="23" t="n">
        <f aca="false">J93+K93</f>
        <v>7912.1</v>
      </c>
      <c r="J93" s="24" t="n">
        <v>7912.1</v>
      </c>
      <c r="K93" s="23"/>
      <c r="L93" s="23" t="n">
        <f aca="false">M93+N93</f>
        <v>7912.1</v>
      </c>
      <c r="M93" s="24" t="n">
        <v>7912.1</v>
      </c>
      <c r="N93" s="23"/>
    </row>
    <row r="94" customFormat="false" ht="23.25" hidden="false" customHeight="true" outlineLevel="0" collapsed="false">
      <c r="A94" s="16" t="s">
        <v>53</v>
      </c>
      <c r="B94" s="16"/>
      <c r="C94" s="16" t="s">
        <v>124</v>
      </c>
      <c r="D94" s="16" t="s">
        <v>130</v>
      </c>
      <c r="E94" s="16" t="s">
        <v>54</v>
      </c>
      <c r="F94" s="23" t="n">
        <f aca="false">G94+H94</f>
        <v>439</v>
      </c>
      <c r="G94" s="23" t="n">
        <v>439</v>
      </c>
      <c r="H94" s="23"/>
      <c r="I94" s="23" t="n">
        <f aca="false">J94+K94</f>
        <v>439</v>
      </c>
      <c r="J94" s="24" t="n">
        <v>439</v>
      </c>
      <c r="K94" s="23"/>
      <c r="L94" s="23" t="n">
        <f aca="false">M94+N94</f>
        <v>439</v>
      </c>
      <c r="M94" s="24" t="n">
        <v>439</v>
      </c>
      <c r="N94" s="23"/>
    </row>
    <row r="95" customFormat="false" ht="81.75" hidden="false" customHeight="true" outlineLevel="0" collapsed="false">
      <c r="A95" s="14" t="s">
        <v>131</v>
      </c>
      <c r="B95" s="14"/>
      <c r="C95" s="14" t="s">
        <v>132</v>
      </c>
      <c r="D95" s="14"/>
      <c r="E95" s="14"/>
      <c r="F95" s="15" t="n">
        <f aca="false">G95+H95</f>
        <v>25735.4</v>
      </c>
      <c r="G95" s="15" t="n">
        <f aca="false">G96</f>
        <v>25735.4</v>
      </c>
      <c r="H95" s="15" t="n">
        <f aca="false">H96</f>
        <v>0</v>
      </c>
      <c r="I95" s="15" t="n">
        <f aca="false">J95+K95</f>
        <v>25517.4</v>
      </c>
      <c r="J95" s="15" t="n">
        <f aca="false">J96</f>
        <v>25517.4</v>
      </c>
      <c r="K95" s="15" t="n">
        <f aca="false">K96</f>
        <v>0</v>
      </c>
      <c r="L95" s="15" t="n">
        <f aca="false">M95+N95</f>
        <v>26227.4</v>
      </c>
      <c r="M95" s="15" t="n">
        <f aca="false">M96</f>
        <v>26227.4</v>
      </c>
      <c r="N95" s="15" t="n">
        <f aca="false">N96</f>
        <v>0</v>
      </c>
    </row>
    <row r="96" customFormat="false" ht="90" hidden="false" customHeight="true" outlineLevel="0" collapsed="false">
      <c r="A96" s="13" t="s">
        <v>30</v>
      </c>
      <c r="B96" s="14"/>
      <c r="C96" s="14" t="s">
        <v>132</v>
      </c>
      <c r="D96" s="14" t="s">
        <v>31</v>
      </c>
      <c r="E96" s="16"/>
      <c r="F96" s="15" t="n">
        <f aca="false">G96+H96</f>
        <v>25735.4</v>
      </c>
      <c r="G96" s="15" t="n">
        <f aca="false">G97</f>
        <v>25735.4</v>
      </c>
      <c r="H96" s="15" t="n">
        <f aca="false">H97</f>
        <v>0</v>
      </c>
      <c r="I96" s="15" t="n">
        <f aca="false">J96+K96</f>
        <v>25517.4</v>
      </c>
      <c r="J96" s="15" t="n">
        <f aca="false">J97</f>
        <v>25517.4</v>
      </c>
      <c r="K96" s="15" t="n">
        <f aca="false">K97</f>
        <v>0</v>
      </c>
      <c r="L96" s="15" t="n">
        <f aca="false">M96+N96</f>
        <v>26227.4</v>
      </c>
      <c r="M96" s="15" t="n">
        <f aca="false">M97</f>
        <v>26227.4</v>
      </c>
      <c r="N96" s="15" t="n">
        <f aca="false">N97</f>
        <v>0</v>
      </c>
    </row>
    <row r="97" customFormat="false" ht="132" hidden="false" customHeight="true" outlineLevel="0" collapsed="false">
      <c r="A97" s="13" t="s">
        <v>125</v>
      </c>
      <c r="B97" s="14"/>
      <c r="C97" s="14" t="s">
        <v>132</v>
      </c>
      <c r="D97" s="14" t="s">
        <v>126</v>
      </c>
      <c r="E97" s="16"/>
      <c r="F97" s="15" t="n">
        <f aca="false">G97+H97</f>
        <v>25735.4</v>
      </c>
      <c r="G97" s="15" t="n">
        <f aca="false">G98</f>
        <v>25735.4</v>
      </c>
      <c r="H97" s="15" t="n">
        <f aca="false">H98</f>
        <v>0</v>
      </c>
      <c r="I97" s="15" t="n">
        <f aca="false">J97+K97</f>
        <v>25517.4</v>
      </c>
      <c r="J97" s="15" t="n">
        <f aca="false">J98</f>
        <v>25517.4</v>
      </c>
      <c r="K97" s="15" t="n">
        <f aca="false">K98</f>
        <v>0</v>
      </c>
      <c r="L97" s="15" t="n">
        <f aca="false">M97+N97</f>
        <v>26227.4</v>
      </c>
      <c r="M97" s="15" t="n">
        <f aca="false">M98</f>
        <v>26227.4</v>
      </c>
      <c r="N97" s="15" t="n">
        <f aca="false">N98</f>
        <v>0</v>
      </c>
    </row>
    <row r="98" customFormat="false" ht="188.25" hidden="false" customHeight="true" outlineLevel="0" collapsed="false">
      <c r="A98" s="13" t="s">
        <v>127</v>
      </c>
      <c r="B98" s="14"/>
      <c r="C98" s="14" t="s">
        <v>132</v>
      </c>
      <c r="D98" s="14" t="s">
        <v>128</v>
      </c>
      <c r="E98" s="16"/>
      <c r="F98" s="15" t="n">
        <f aca="false">G98+H98</f>
        <v>25735.4</v>
      </c>
      <c r="G98" s="15" t="n">
        <f aca="false">G99</f>
        <v>25735.4</v>
      </c>
      <c r="H98" s="15" t="n">
        <f aca="false">H99</f>
        <v>0</v>
      </c>
      <c r="I98" s="15" t="n">
        <f aca="false">J98+K98</f>
        <v>25517.4</v>
      </c>
      <c r="J98" s="15" t="n">
        <f aca="false">J99</f>
        <v>25517.4</v>
      </c>
      <c r="K98" s="15" t="n">
        <f aca="false">K99</f>
        <v>0</v>
      </c>
      <c r="L98" s="15" t="n">
        <f aca="false">M98+N98</f>
        <v>26227.4</v>
      </c>
      <c r="M98" s="15" t="n">
        <f aca="false">M99</f>
        <v>26227.4</v>
      </c>
      <c r="N98" s="15" t="n">
        <f aca="false">N99</f>
        <v>0</v>
      </c>
    </row>
    <row r="99" customFormat="false" ht="61.5" hidden="false" customHeight="true" outlineLevel="0" collapsed="false">
      <c r="A99" s="22" t="s">
        <v>129</v>
      </c>
      <c r="B99" s="16"/>
      <c r="C99" s="16" t="s">
        <v>132</v>
      </c>
      <c r="D99" s="16" t="s">
        <v>130</v>
      </c>
      <c r="E99" s="16"/>
      <c r="F99" s="23" t="n">
        <f aca="false">G99+H99</f>
        <v>25735.4</v>
      </c>
      <c r="G99" s="23" t="n">
        <f aca="false">G100+G101+G102</f>
        <v>25735.4</v>
      </c>
      <c r="H99" s="23" t="n">
        <f aca="false">H100+H101+H102</f>
        <v>0</v>
      </c>
      <c r="I99" s="23" t="n">
        <f aca="false">J99+K99</f>
        <v>25517.4</v>
      </c>
      <c r="J99" s="23" t="n">
        <f aca="false">J100+J101+J102</f>
        <v>25517.4</v>
      </c>
      <c r="K99" s="23" t="n">
        <f aca="false">K100+K101+K102</f>
        <v>0</v>
      </c>
      <c r="L99" s="23" t="n">
        <f aca="false">M99+N99</f>
        <v>26227.4</v>
      </c>
      <c r="M99" s="23" t="n">
        <f aca="false">M100+M101+M102</f>
        <v>26227.4</v>
      </c>
      <c r="N99" s="23" t="n">
        <f aca="false">N100+N101+N102</f>
        <v>0</v>
      </c>
    </row>
    <row r="100" customFormat="false" ht="123" hidden="false" customHeight="true" outlineLevel="0" collapsed="false">
      <c r="A100" s="22" t="s">
        <v>38</v>
      </c>
      <c r="B100" s="16"/>
      <c r="C100" s="16" t="s">
        <v>132</v>
      </c>
      <c r="D100" s="16" t="s">
        <v>130</v>
      </c>
      <c r="E100" s="16" t="s">
        <v>39</v>
      </c>
      <c r="F100" s="23" t="n">
        <f aca="false">G100+H100</f>
        <v>21809</v>
      </c>
      <c r="G100" s="23" t="n">
        <v>21809</v>
      </c>
      <c r="H100" s="23"/>
      <c r="I100" s="23" t="n">
        <f aca="false">J100+K100</f>
        <v>22921</v>
      </c>
      <c r="J100" s="24" t="n">
        <v>22921</v>
      </c>
      <c r="K100" s="23"/>
      <c r="L100" s="23" t="n">
        <f aca="false">M100+N100</f>
        <v>23838</v>
      </c>
      <c r="M100" s="24" t="n">
        <v>23838</v>
      </c>
      <c r="N100" s="23"/>
    </row>
    <row r="101" customFormat="false" ht="54" hidden="false" customHeight="true" outlineLevel="0" collapsed="false">
      <c r="A101" s="16" t="s">
        <v>46</v>
      </c>
      <c r="B101" s="16"/>
      <c r="C101" s="16" t="s">
        <v>132</v>
      </c>
      <c r="D101" s="16" t="s">
        <v>130</v>
      </c>
      <c r="E101" s="16" t="s">
        <v>47</v>
      </c>
      <c r="F101" s="23" t="n">
        <f aca="false">G101+H101</f>
        <v>3856.8</v>
      </c>
      <c r="G101" s="23" t="n">
        <v>3856.8</v>
      </c>
      <c r="H101" s="23"/>
      <c r="I101" s="23" t="n">
        <f aca="false">J101+K101</f>
        <v>2526.8</v>
      </c>
      <c r="J101" s="24" t="n">
        <v>2526.8</v>
      </c>
      <c r="K101" s="23"/>
      <c r="L101" s="23" t="n">
        <f aca="false">M101+N101</f>
        <v>2319.8</v>
      </c>
      <c r="M101" s="24" t="n">
        <v>2319.8</v>
      </c>
      <c r="N101" s="23"/>
    </row>
    <row r="102" customFormat="false" ht="23.25" hidden="false" customHeight="true" outlineLevel="0" collapsed="false">
      <c r="A102" s="16" t="s">
        <v>53</v>
      </c>
      <c r="B102" s="16"/>
      <c r="C102" s="16" t="s">
        <v>132</v>
      </c>
      <c r="D102" s="16" t="s">
        <v>130</v>
      </c>
      <c r="E102" s="16" t="s">
        <v>54</v>
      </c>
      <c r="F102" s="23" t="n">
        <f aca="false">G102+H102</f>
        <v>69.6</v>
      </c>
      <c r="G102" s="23" t="n">
        <v>69.6</v>
      </c>
      <c r="H102" s="23"/>
      <c r="I102" s="23" t="n">
        <f aca="false">J102+K102</f>
        <v>69.6</v>
      </c>
      <c r="J102" s="24" t="n">
        <v>69.6</v>
      </c>
      <c r="K102" s="23"/>
      <c r="L102" s="23" t="n">
        <f aca="false">M102+N102</f>
        <v>69.6</v>
      </c>
      <c r="M102" s="24" t="n">
        <v>69.6</v>
      </c>
      <c r="N102" s="23"/>
    </row>
    <row r="103" customFormat="false" ht="66" hidden="false" customHeight="true" outlineLevel="0" collapsed="false">
      <c r="A103" s="14" t="s">
        <v>133</v>
      </c>
      <c r="B103" s="16"/>
      <c r="C103" s="14" t="s">
        <v>134</v>
      </c>
      <c r="D103" s="14"/>
      <c r="E103" s="16"/>
      <c r="F103" s="15" t="n">
        <f aca="false">G103+H103</f>
        <v>5192</v>
      </c>
      <c r="G103" s="15" t="n">
        <f aca="false">G104</f>
        <v>5192</v>
      </c>
      <c r="H103" s="15" t="n">
        <f aca="false">H104</f>
        <v>0</v>
      </c>
      <c r="I103" s="15" t="n">
        <f aca="false">J103+K103</f>
        <v>5995.5</v>
      </c>
      <c r="J103" s="15" t="n">
        <f aca="false">J104</f>
        <v>5995.5</v>
      </c>
      <c r="K103" s="15" t="n">
        <f aca="false">K104</f>
        <v>0</v>
      </c>
      <c r="L103" s="15" t="n">
        <f aca="false">M103+N103</f>
        <v>6099.5</v>
      </c>
      <c r="M103" s="15" t="n">
        <f aca="false">M104</f>
        <v>6099.5</v>
      </c>
      <c r="N103" s="15" t="n">
        <f aca="false">N104</f>
        <v>0</v>
      </c>
    </row>
    <row r="104" customFormat="false" ht="82.5" hidden="false" customHeight="false" outlineLevel="0" collapsed="false">
      <c r="A104" s="13" t="s">
        <v>30</v>
      </c>
      <c r="B104" s="16"/>
      <c r="C104" s="14" t="s">
        <v>134</v>
      </c>
      <c r="D104" s="14" t="s">
        <v>31</v>
      </c>
      <c r="E104" s="16"/>
      <c r="F104" s="15" t="n">
        <f aca="false">G104+H104</f>
        <v>5192</v>
      </c>
      <c r="G104" s="15" t="n">
        <f aca="false">G105</f>
        <v>5192</v>
      </c>
      <c r="H104" s="15" t="n">
        <v>0</v>
      </c>
      <c r="I104" s="15" t="n">
        <f aca="false">J104+K104</f>
        <v>5995.5</v>
      </c>
      <c r="J104" s="15" t="n">
        <f aca="false">J105</f>
        <v>5995.5</v>
      </c>
      <c r="K104" s="15" t="n">
        <v>0</v>
      </c>
      <c r="L104" s="15" t="n">
        <f aca="false">M104+N104</f>
        <v>6099.5</v>
      </c>
      <c r="M104" s="15" t="n">
        <f aca="false">M105</f>
        <v>6099.5</v>
      </c>
      <c r="N104" s="15" t="n">
        <v>0</v>
      </c>
    </row>
    <row r="105" customFormat="false" ht="99" hidden="false" customHeight="false" outlineLevel="0" collapsed="false">
      <c r="A105" s="13" t="s">
        <v>63</v>
      </c>
      <c r="B105" s="16"/>
      <c r="C105" s="14" t="s">
        <v>134</v>
      </c>
      <c r="D105" s="14" t="s">
        <v>64</v>
      </c>
      <c r="E105" s="16"/>
      <c r="F105" s="15" t="n">
        <f aca="false">G105+H105</f>
        <v>5192</v>
      </c>
      <c r="G105" s="15" t="n">
        <f aca="false">G106</f>
        <v>5192</v>
      </c>
      <c r="H105" s="15" t="n">
        <v>0</v>
      </c>
      <c r="I105" s="15" t="n">
        <f aca="false">J105+K105</f>
        <v>5995.5</v>
      </c>
      <c r="J105" s="15" t="n">
        <f aca="false">J106</f>
        <v>5995.5</v>
      </c>
      <c r="K105" s="15" t="n">
        <v>0</v>
      </c>
      <c r="L105" s="15" t="n">
        <f aca="false">M105+N105</f>
        <v>6099.5</v>
      </c>
      <c r="M105" s="15" t="n">
        <f aca="false">M106</f>
        <v>6099.5</v>
      </c>
      <c r="N105" s="15" t="n">
        <v>0</v>
      </c>
    </row>
    <row r="106" customFormat="false" ht="252" hidden="false" customHeight="false" outlineLevel="0" collapsed="false">
      <c r="A106" s="26" t="s">
        <v>135</v>
      </c>
      <c r="B106" s="16"/>
      <c r="C106" s="14" t="s">
        <v>134</v>
      </c>
      <c r="D106" s="14" t="s">
        <v>136</v>
      </c>
      <c r="E106" s="14"/>
      <c r="F106" s="15" t="n">
        <f aca="false">G106+H106</f>
        <v>5192</v>
      </c>
      <c r="G106" s="15" t="n">
        <f aca="false">G107</f>
        <v>5192</v>
      </c>
      <c r="H106" s="15" t="n">
        <v>0</v>
      </c>
      <c r="I106" s="15" t="n">
        <f aca="false">J106+K106</f>
        <v>5995.5</v>
      </c>
      <c r="J106" s="15" t="n">
        <f aca="false">J107</f>
        <v>5995.5</v>
      </c>
      <c r="K106" s="15" t="n">
        <v>0</v>
      </c>
      <c r="L106" s="15" t="n">
        <f aca="false">M106+N106</f>
        <v>6099.5</v>
      </c>
      <c r="M106" s="15" t="n">
        <f aca="false">M107</f>
        <v>6099.5</v>
      </c>
      <c r="N106" s="15" t="n">
        <v>0</v>
      </c>
    </row>
    <row r="107" customFormat="false" ht="66" hidden="false" customHeight="true" outlineLevel="0" collapsed="false">
      <c r="A107" s="22" t="s">
        <v>129</v>
      </c>
      <c r="B107" s="16"/>
      <c r="C107" s="16" t="s">
        <v>134</v>
      </c>
      <c r="D107" s="16" t="s">
        <v>137</v>
      </c>
      <c r="E107" s="16"/>
      <c r="F107" s="23" t="n">
        <f aca="false">G107+H107</f>
        <v>5192</v>
      </c>
      <c r="G107" s="23" t="n">
        <f aca="false">G108</f>
        <v>5192</v>
      </c>
      <c r="H107" s="23" t="n">
        <v>0</v>
      </c>
      <c r="I107" s="23" t="n">
        <f aca="false">J107+K107</f>
        <v>5995.5</v>
      </c>
      <c r="J107" s="23" t="n">
        <f aca="false">J108</f>
        <v>5995.5</v>
      </c>
      <c r="K107" s="23" t="n">
        <v>0</v>
      </c>
      <c r="L107" s="23" t="n">
        <f aca="false">M107+N107</f>
        <v>6099.5</v>
      </c>
      <c r="M107" s="23" t="n">
        <f aca="false">M108</f>
        <v>6099.5</v>
      </c>
      <c r="N107" s="23" t="n">
        <v>0</v>
      </c>
    </row>
    <row r="108" customFormat="false" ht="66" hidden="false" customHeight="true" outlineLevel="0" collapsed="false">
      <c r="A108" s="16" t="s">
        <v>46</v>
      </c>
      <c r="B108" s="16"/>
      <c r="C108" s="16" t="s">
        <v>134</v>
      </c>
      <c r="D108" s="16" t="s">
        <v>137</v>
      </c>
      <c r="E108" s="16" t="s">
        <v>47</v>
      </c>
      <c r="F108" s="23" t="n">
        <f aca="false">G108+H108</f>
        <v>5192</v>
      </c>
      <c r="G108" s="23" t="n">
        <v>5192</v>
      </c>
      <c r="H108" s="23"/>
      <c r="I108" s="23" t="n">
        <f aca="false">J108+K108</f>
        <v>5995.5</v>
      </c>
      <c r="J108" s="24" t="n">
        <v>5995.5</v>
      </c>
      <c r="K108" s="23"/>
      <c r="L108" s="23" t="n">
        <f aca="false">M108+N108</f>
        <v>6099.5</v>
      </c>
      <c r="M108" s="24" t="n">
        <v>6099.5</v>
      </c>
      <c r="N108" s="23"/>
    </row>
    <row r="109" customFormat="false" ht="23.25" hidden="false" customHeight="true" outlineLevel="0" collapsed="false">
      <c r="A109" s="14" t="s">
        <v>138</v>
      </c>
      <c r="B109" s="14"/>
      <c r="C109" s="14" t="s">
        <v>139</v>
      </c>
      <c r="D109" s="14"/>
      <c r="E109" s="14"/>
      <c r="F109" s="15" t="n">
        <f aca="false">G109+H109</f>
        <v>852394.5</v>
      </c>
      <c r="G109" s="15" t="n">
        <f aca="false">G110+G116+G122+G131+G149+G172</f>
        <v>524723.2</v>
      </c>
      <c r="H109" s="15" t="n">
        <f aca="false">H110+H116+H122+H131+H149+H172</f>
        <v>327671.3</v>
      </c>
      <c r="I109" s="15" t="n">
        <f aca="false">J109+K109</f>
        <v>602242</v>
      </c>
      <c r="J109" s="15" t="n">
        <f aca="false">J110+J116+J122+J131+J149+J172</f>
        <v>539707.9</v>
      </c>
      <c r="K109" s="15" t="n">
        <f aca="false">K110+K116+K122+K131+K149+K172</f>
        <v>62534.1</v>
      </c>
      <c r="L109" s="15" t="n">
        <f aca="false">M109+N109</f>
        <v>612310</v>
      </c>
      <c r="M109" s="15" t="n">
        <f aca="false">M110+M116+M122+M131+M149+M172</f>
        <v>549775.9</v>
      </c>
      <c r="N109" s="15" t="n">
        <f aca="false">N110+N116+N122+N131+N149+N172</f>
        <v>62534.1</v>
      </c>
    </row>
    <row r="110" customFormat="false" ht="29.25" hidden="false" customHeight="true" outlineLevel="0" collapsed="false">
      <c r="A110" s="14" t="s">
        <v>140</v>
      </c>
      <c r="B110" s="14"/>
      <c r="C110" s="14" t="s">
        <v>141</v>
      </c>
      <c r="D110" s="14"/>
      <c r="E110" s="14"/>
      <c r="F110" s="15" t="n">
        <f aca="false">G110+H110</f>
        <v>559</v>
      </c>
      <c r="G110" s="15" t="n">
        <f aca="false">G111</f>
        <v>0</v>
      </c>
      <c r="H110" s="15" t="n">
        <f aca="false">H111</f>
        <v>559</v>
      </c>
      <c r="I110" s="15" t="n">
        <f aca="false">J110+K110</f>
        <v>595</v>
      </c>
      <c r="J110" s="15" t="n">
        <f aca="false">J111</f>
        <v>0</v>
      </c>
      <c r="K110" s="15" t="n">
        <f aca="false">K111</f>
        <v>595</v>
      </c>
      <c r="L110" s="15" t="n">
        <f aca="false">M110+N110</f>
        <v>595</v>
      </c>
      <c r="M110" s="15" t="n">
        <f aca="false">M111</f>
        <v>0</v>
      </c>
      <c r="N110" s="15" t="n">
        <f aca="false">N111</f>
        <v>595</v>
      </c>
    </row>
    <row r="111" customFormat="false" ht="143.25" hidden="false" customHeight="true" outlineLevel="0" collapsed="false">
      <c r="A111" s="13" t="s">
        <v>77</v>
      </c>
      <c r="B111" s="14"/>
      <c r="C111" s="14" t="s">
        <v>141</v>
      </c>
      <c r="D111" s="14" t="s">
        <v>78</v>
      </c>
      <c r="E111" s="14"/>
      <c r="F111" s="15" t="n">
        <f aca="false">G111+H111</f>
        <v>559</v>
      </c>
      <c r="G111" s="15" t="n">
        <f aca="false">G112</f>
        <v>0</v>
      </c>
      <c r="H111" s="15" t="n">
        <f aca="false">H112</f>
        <v>559</v>
      </c>
      <c r="I111" s="15" t="n">
        <f aca="false">J111+K111</f>
        <v>595</v>
      </c>
      <c r="J111" s="15" t="n">
        <f aca="false">J112</f>
        <v>0</v>
      </c>
      <c r="K111" s="15" t="n">
        <f aca="false">K112</f>
        <v>595</v>
      </c>
      <c r="L111" s="15" t="n">
        <f aca="false">M111+N111</f>
        <v>595</v>
      </c>
      <c r="M111" s="15" t="n">
        <f aca="false">M112</f>
        <v>0</v>
      </c>
      <c r="N111" s="15" t="n">
        <f aca="false">N112</f>
        <v>595</v>
      </c>
    </row>
    <row r="112" customFormat="false" ht="74.25" hidden="false" customHeight="true" outlineLevel="0" collapsed="false">
      <c r="A112" s="13" t="s">
        <v>142</v>
      </c>
      <c r="B112" s="14"/>
      <c r="C112" s="14" t="s">
        <v>141</v>
      </c>
      <c r="D112" s="14" t="s">
        <v>85</v>
      </c>
      <c r="E112" s="14"/>
      <c r="F112" s="15" t="n">
        <f aca="false">G112+H112</f>
        <v>559</v>
      </c>
      <c r="G112" s="15" t="n">
        <f aca="false">G113</f>
        <v>0</v>
      </c>
      <c r="H112" s="15" t="n">
        <f aca="false">H113</f>
        <v>559</v>
      </c>
      <c r="I112" s="15" t="n">
        <f aca="false">J112+K112</f>
        <v>595</v>
      </c>
      <c r="J112" s="15" t="n">
        <f aca="false">J113</f>
        <v>0</v>
      </c>
      <c r="K112" s="15" t="n">
        <f aca="false">K113</f>
        <v>595</v>
      </c>
      <c r="L112" s="15" t="n">
        <f aca="false">M112+N112</f>
        <v>595</v>
      </c>
      <c r="M112" s="15" t="n">
        <f aca="false">M113</f>
        <v>0</v>
      </c>
      <c r="N112" s="15" t="n">
        <f aca="false">N113</f>
        <v>595</v>
      </c>
    </row>
    <row r="113" customFormat="false" ht="123.75" hidden="false" customHeight="true" outlineLevel="0" collapsed="false">
      <c r="A113" s="13" t="s">
        <v>143</v>
      </c>
      <c r="B113" s="14"/>
      <c r="C113" s="14" t="s">
        <v>141</v>
      </c>
      <c r="D113" s="14" t="s">
        <v>144</v>
      </c>
      <c r="E113" s="14"/>
      <c r="F113" s="15" t="n">
        <f aca="false">G113+H113</f>
        <v>559</v>
      </c>
      <c r="G113" s="15" t="n">
        <f aca="false">G114</f>
        <v>0</v>
      </c>
      <c r="H113" s="15" t="n">
        <f aca="false">H114</f>
        <v>559</v>
      </c>
      <c r="I113" s="15" t="n">
        <f aca="false">J113+K113</f>
        <v>595</v>
      </c>
      <c r="J113" s="15" t="n">
        <f aca="false">J114</f>
        <v>0</v>
      </c>
      <c r="K113" s="15" t="n">
        <f aca="false">K114</f>
        <v>595</v>
      </c>
      <c r="L113" s="15" t="n">
        <f aca="false">M113+N113</f>
        <v>595</v>
      </c>
      <c r="M113" s="15" t="n">
        <f aca="false">M114</f>
        <v>0</v>
      </c>
      <c r="N113" s="15" t="n">
        <f aca="false">N114</f>
        <v>595</v>
      </c>
    </row>
    <row r="114" customFormat="false" ht="42.75" hidden="false" customHeight="true" outlineLevel="0" collapsed="false">
      <c r="A114" s="22" t="s">
        <v>145</v>
      </c>
      <c r="B114" s="16"/>
      <c r="C114" s="16" t="s">
        <v>141</v>
      </c>
      <c r="D114" s="16" t="s">
        <v>146</v>
      </c>
      <c r="E114" s="16"/>
      <c r="F114" s="23" t="n">
        <f aca="false">G114+H114</f>
        <v>559</v>
      </c>
      <c r="G114" s="23" t="n">
        <f aca="false">G115</f>
        <v>0</v>
      </c>
      <c r="H114" s="23" t="n">
        <f aca="false">H115</f>
        <v>559</v>
      </c>
      <c r="I114" s="23" t="n">
        <f aca="false">J114+K114</f>
        <v>595</v>
      </c>
      <c r="J114" s="23" t="n">
        <f aca="false">J115</f>
        <v>0</v>
      </c>
      <c r="K114" s="23" t="n">
        <f aca="false">K115</f>
        <v>595</v>
      </c>
      <c r="L114" s="23" t="n">
        <f aca="false">M114+N114</f>
        <v>595</v>
      </c>
      <c r="M114" s="23" t="n">
        <f aca="false">M115</f>
        <v>0</v>
      </c>
      <c r="N114" s="23" t="n">
        <f aca="false">N115</f>
        <v>595</v>
      </c>
    </row>
    <row r="115" customFormat="false" ht="131.25" hidden="false" customHeight="true" outlineLevel="0" collapsed="false">
      <c r="A115" s="22" t="s">
        <v>38</v>
      </c>
      <c r="B115" s="16"/>
      <c r="C115" s="16" t="s">
        <v>141</v>
      </c>
      <c r="D115" s="16" t="s">
        <v>146</v>
      </c>
      <c r="E115" s="16" t="s">
        <v>39</v>
      </c>
      <c r="F115" s="23" t="n">
        <f aca="false">G115+H115</f>
        <v>559</v>
      </c>
      <c r="G115" s="23"/>
      <c r="H115" s="23" t="n">
        <v>559</v>
      </c>
      <c r="I115" s="23" t="n">
        <f aca="false">J115+K115</f>
        <v>595</v>
      </c>
      <c r="J115" s="23"/>
      <c r="K115" s="24" t="n">
        <v>595</v>
      </c>
      <c r="L115" s="23" t="n">
        <f aca="false">M115+N115</f>
        <v>595</v>
      </c>
      <c r="M115" s="23"/>
      <c r="N115" s="24" t="n">
        <v>595</v>
      </c>
    </row>
    <row r="116" customFormat="false" ht="33" hidden="false" customHeight="true" outlineLevel="0" collapsed="false">
      <c r="A116" s="14" t="s">
        <v>147</v>
      </c>
      <c r="B116" s="14"/>
      <c r="C116" s="14" t="s">
        <v>148</v>
      </c>
      <c r="D116" s="14"/>
      <c r="E116" s="14"/>
      <c r="F116" s="15" t="n">
        <f aca="false">G116+H116</f>
        <v>722.3</v>
      </c>
      <c r="G116" s="15" t="n">
        <f aca="false">G117</f>
        <v>0</v>
      </c>
      <c r="H116" s="15" t="n">
        <f aca="false">H117</f>
        <v>722.3</v>
      </c>
      <c r="I116" s="15" t="n">
        <f aca="false">J116+K116</f>
        <v>579.1</v>
      </c>
      <c r="J116" s="15" t="n">
        <f aca="false">J117</f>
        <v>0</v>
      </c>
      <c r="K116" s="15" t="n">
        <f aca="false">K117</f>
        <v>579.1</v>
      </c>
      <c r="L116" s="15" t="n">
        <f aca="false">M116+N116</f>
        <v>579.1</v>
      </c>
      <c r="M116" s="15" t="n">
        <f aca="false">M117</f>
        <v>0</v>
      </c>
      <c r="N116" s="15" t="n">
        <f aca="false">N117</f>
        <v>579.1</v>
      </c>
      <c r="O116" s="21"/>
      <c r="P116" s="21"/>
      <c r="Q116" s="21"/>
      <c r="R116" s="21"/>
      <c r="S116" s="21"/>
      <c r="T116" s="21"/>
      <c r="U116" s="21"/>
      <c r="V116" s="21"/>
      <c r="W116" s="21"/>
      <c r="X116" s="21"/>
      <c r="Y116" s="21"/>
      <c r="Z116" s="21"/>
      <c r="AA116" s="21"/>
      <c r="AB116" s="21"/>
      <c r="AC116" s="21"/>
      <c r="AD116" s="21"/>
      <c r="AE116" s="21"/>
      <c r="AF116" s="21"/>
      <c r="AG116" s="21"/>
      <c r="AH116" s="21"/>
      <c r="AI116" s="21"/>
      <c r="AJ116" s="21"/>
      <c r="AK116" s="21"/>
      <c r="AL116" s="21"/>
      <c r="AM116" s="21"/>
      <c r="AN116" s="21"/>
      <c r="AO116" s="21"/>
      <c r="AP116" s="21"/>
      <c r="AQ116" s="21"/>
      <c r="AR116" s="21"/>
      <c r="AS116" s="21"/>
      <c r="AT116" s="21"/>
      <c r="AU116" s="21"/>
      <c r="AV116" s="21"/>
      <c r="AW116" s="21"/>
      <c r="AX116" s="21"/>
      <c r="AY116" s="21"/>
      <c r="AZ116" s="21"/>
      <c r="BA116" s="21"/>
      <c r="BB116" s="21"/>
      <c r="BC116" s="21"/>
      <c r="BD116" s="21"/>
      <c r="BE116" s="21"/>
      <c r="BF116" s="21"/>
      <c r="BG116" s="21"/>
      <c r="BH116" s="21"/>
      <c r="BI116" s="21"/>
      <c r="BJ116" s="21"/>
      <c r="BK116" s="21"/>
      <c r="BL116" s="21"/>
      <c r="BM116" s="21"/>
      <c r="BN116" s="21"/>
      <c r="BO116" s="21"/>
      <c r="BP116" s="21"/>
      <c r="BQ116" s="21"/>
      <c r="BR116" s="21"/>
      <c r="BS116" s="21"/>
      <c r="BT116" s="21"/>
      <c r="BU116" s="21"/>
      <c r="BV116" s="21"/>
      <c r="BW116" s="21"/>
      <c r="BX116" s="21"/>
      <c r="BY116" s="21"/>
      <c r="BZ116" s="21"/>
      <c r="CA116" s="21"/>
      <c r="CB116" s="21"/>
      <c r="CC116" s="21"/>
      <c r="CD116" s="21"/>
      <c r="CE116" s="21"/>
      <c r="CF116" s="21"/>
      <c r="CG116" s="21"/>
      <c r="CH116" s="21"/>
      <c r="CI116" s="21"/>
      <c r="CJ116" s="21"/>
      <c r="CK116" s="21"/>
      <c r="CL116" s="21"/>
      <c r="CM116" s="21"/>
      <c r="CN116" s="21"/>
      <c r="CO116" s="21"/>
      <c r="CP116" s="21"/>
      <c r="CQ116" s="21"/>
      <c r="CR116" s="21"/>
      <c r="CS116" s="21"/>
      <c r="CT116" s="21"/>
      <c r="CU116" s="21"/>
      <c r="CV116" s="21"/>
      <c r="CW116" s="21"/>
      <c r="CX116" s="21"/>
      <c r="CY116" s="21"/>
      <c r="CZ116" s="21"/>
      <c r="DA116" s="21"/>
      <c r="DB116" s="21"/>
      <c r="DC116" s="21"/>
      <c r="DD116" s="21"/>
      <c r="DE116" s="21"/>
      <c r="DF116" s="21"/>
      <c r="DG116" s="21"/>
      <c r="DH116" s="21"/>
      <c r="DI116" s="21"/>
      <c r="DJ116" s="21"/>
      <c r="DK116" s="21"/>
      <c r="DL116" s="21"/>
      <c r="DM116" s="21"/>
      <c r="DN116" s="21"/>
      <c r="DO116" s="21"/>
      <c r="DP116" s="21"/>
      <c r="DQ116" s="21"/>
      <c r="DR116" s="21"/>
      <c r="DS116" s="21"/>
      <c r="DT116" s="21"/>
      <c r="DU116" s="21"/>
      <c r="DV116" s="21"/>
      <c r="DW116" s="21"/>
      <c r="DX116" s="21"/>
      <c r="DY116" s="21"/>
      <c r="DZ116" s="21"/>
      <c r="EA116" s="21"/>
      <c r="EB116" s="21"/>
      <c r="EC116" s="21"/>
      <c r="ED116" s="21"/>
      <c r="EE116" s="21"/>
      <c r="EF116" s="21"/>
      <c r="EG116" s="21"/>
      <c r="EH116" s="21"/>
      <c r="EI116" s="21"/>
      <c r="EJ116" s="21"/>
      <c r="EK116" s="21"/>
      <c r="EL116" s="21"/>
      <c r="EM116" s="21"/>
      <c r="EN116" s="21"/>
      <c r="EO116" s="21"/>
      <c r="EP116" s="21"/>
      <c r="EQ116" s="21"/>
      <c r="ER116" s="21"/>
      <c r="ES116" s="21"/>
      <c r="ET116" s="21"/>
      <c r="EU116" s="21"/>
      <c r="EV116" s="21"/>
      <c r="EW116" s="21"/>
      <c r="EX116" s="21"/>
      <c r="EY116" s="21"/>
      <c r="EZ116" s="21"/>
      <c r="FA116" s="21"/>
      <c r="FB116" s="21"/>
      <c r="FC116" s="21"/>
      <c r="FD116" s="21"/>
      <c r="FE116" s="21"/>
      <c r="FF116" s="21"/>
      <c r="FG116" s="21"/>
      <c r="FH116" s="21"/>
      <c r="FI116" s="21"/>
      <c r="FJ116" s="21"/>
      <c r="FK116" s="21"/>
      <c r="FL116" s="21"/>
      <c r="FM116" s="21"/>
      <c r="FN116" s="21"/>
      <c r="FO116" s="21"/>
      <c r="FP116" s="21"/>
      <c r="FQ116" s="21"/>
      <c r="FR116" s="21"/>
      <c r="FS116" s="21"/>
      <c r="FT116" s="21"/>
      <c r="FU116" s="21"/>
      <c r="FV116" s="21"/>
      <c r="FW116" s="21"/>
      <c r="FX116" s="21"/>
      <c r="FY116" s="21"/>
      <c r="FZ116" s="21"/>
      <c r="GA116" s="21"/>
      <c r="GB116" s="21"/>
      <c r="GC116" s="21"/>
      <c r="GD116" s="21"/>
      <c r="GE116" s="21"/>
      <c r="GF116" s="21"/>
      <c r="GG116" s="21"/>
      <c r="GH116" s="21"/>
      <c r="GI116" s="21"/>
      <c r="GJ116" s="21"/>
      <c r="GK116" s="21"/>
      <c r="GL116" s="21"/>
      <c r="GM116" s="21"/>
      <c r="GN116" s="21"/>
      <c r="GO116" s="21"/>
      <c r="GP116" s="21"/>
      <c r="GQ116" s="21"/>
      <c r="GR116" s="21"/>
      <c r="GS116" s="21"/>
      <c r="GT116" s="21"/>
      <c r="GU116" s="21"/>
      <c r="GV116" s="21"/>
      <c r="GW116" s="21"/>
      <c r="GX116" s="21"/>
      <c r="GY116" s="21"/>
      <c r="GZ116" s="21"/>
      <c r="HA116" s="21"/>
      <c r="HB116" s="21"/>
      <c r="HC116" s="21"/>
      <c r="HD116" s="21"/>
      <c r="HE116" s="21"/>
      <c r="HF116" s="21"/>
      <c r="HG116" s="21"/>
      <c r="HH116" s="21"/>
      <c r="HI116" s="21"/>
      <c r="HJ116" s="21"/>
      <c r="HK116" s="21"/>
      <c r="HL116" s="21"/>
      <c r="HM116" s="21"/>
      <c r="HN116" s="21"/>
      <c r="HO116" s="21"/>
      <c r="HP116" s="21"/>
      <c r="HQ116" s="21"/>
      <c r="HR116" s="21"/>
      <c r="HS116" s="21"/>
      <c r="HT116" s="21"/>
      <c r="HU116" s="21"/>
      <c r="HV116" s="21"/>
      <c r="HW116" s="21"/>
      <c r="HX116" s="21"/>
      <c r="HY116" s="21"/>
      <c r="HZ116" s="21"/>
      <c r="IA116" s="21"/>
      <c r="IB116" s="21"/>
      <c r="IC116" s="21"/>
      <c r="ID116" s="21"/>
      <c r="IE116" s="21"/>
      <c r="IF116" s="21"/>
      <c r="IG116" s="21"/>
      <c r="IH116" s="21"/>
      <c r="II116" s="21"/>
      <c r="IJ116" s="21"/>
      <c r="IK116" s="21"/>
      <c r="IL116" s="21"/>
      <c r="IM116" s="21"/>
      <c r="IN116" s="21"/>
      <c r="IO116" s="21"/>
      <c r="IP116" s="21"/>
      <c r="IQ116" s="21"/>
    </row>
    <row r="117" customFormat="false" ht="95.25" hidden="false" customHeight="true" outlineLevel="0" collapsed="false">
      <c r="A117" s="27" t="s">
        <v>149</v>
      </c>
      <c r="B117" s="14"/>
      <c r="C117" s="14" t="s">
        <v>148</v>
      </c>
      <c r="D117" s="14" t="s">
        <v>150</v>
      </c>
      <c r="E117" s="14"/>
      <c r="F117" s="15" t="n">
        <f aca="false">G117+H117</f>
        <v>722.3</v>
      </c>
      <c r="G117" s="15" t="n">
        <f aca="false">G118</f>
        <v>0</v>
      </c>
      <c r="H117" s="15" t="n">
        <f aca="false">H118</f>
        <v>722.3</v>
      </c>
      <c r="I117" s="15" t="n">
        <f aca="false">J117+K117</f>
        <v>579.1</v>
      </c>
      <c r="J117" s="15" t="n">
        <f aca="false">J118</f>
        <v>0</v>
      </c>
      <c r="K117" s="15" t="n">
        <f aca="false">K118</f>
        <v>579.1</v>
      </c>
      <c r="L117" s="15" t="n">
        <f aca="false">M117+N117</f>
        <v>579.1</v>
      </c>
      <c r="M117" s="15" t="n">
        <f aca="false">M118</f>
        <v>0</v>
      </c>
      <c r="N117" s="15" t="n">
        <f aca="false">N118</f>
        <v>579.1</v>
      </c>
      <c r="O117" s="21"/>
      <c r="P117" s="21"/>
      <c r="Q117" s="21"/>
      <c r="R117" s="21"/>
      <c r="S117" s="21"/>
      <c r="T117" s="21"/>
      <c r="U117" s="21"/>
      <c r="V117" s="21"/>
      <c r="W117" s="21"/>
      <c r="X117" s="21"/>
      <c r="Y117" s="21"/>
      <c r="Z117" s="21"/>
      <c r="AA117" s="21"/>
      <c r="AB117" s="21"/>
      <c r="AC117" s="21"/>
      <c r="AD117" s="21"/>
      <c r="AE117" s="21"/>
      <c r="AF117" s="21"/>
      <c r="AG117" s="21"/>
      <c r="AH117" s="21"/>
      <c r="AI117" s="21"/>
      <c r="AJ117" s="21"/>
      <c r="AK117" s="21"/>
      <c r="AL117" s="21"/>
      <c r="AM117" s="21"/>
      <c r="AN117" s="21"/>
      <c r="AO117" s="21"/>
      <c r="AP117" s="21"/>
      <c r="AQ117" s="21"/>
      <c r="AR117" s="21"/>
      <c r="AS117" s="21"/>
      <c r="AT117" s="21"/>
      <c r="AU117" s="21"/>
      <c r="AV117" s="21"/>
      <c r="AW117" s="21"/>
      <c r="AX117" s="21"/>
      <c r="AY117" s="21"/>
      <c r="AZ117" s="21"/>
      <c r="BA117" s="21"/>
      <c r="BB117" s="21"/>
      <c r="BC117" s="21"/>
      <c r="BD117" s="21"/>
      <c r="BE117" s="21"/>
      <c r="BF117" s="21"/>
      <c r="BG117" s="21"/>
      <c r="BH117" s="21"/>
      <c r="BI117" s="21"/>
      <c r="BJ117" s="21"/>
      <c r="BK117" s="21"/>
      <c r="BL117" s="21"/>
      <c r="BM117" s="21"/>
      <c r="BN117" s="21"/>
      <c r="BO117" s="21"/>
      <c r="BP117" s="21"/>
      <c r="BQ117" s="21"/>
      <c r="BR117" s="21"/>
      <c r="BS117" s="21"/>
      <c r="BT117" s="21"/>
      <c r="BU117" s="21"/>
      <c r="BV117" s="21"/>
      <c r="BW117" s="21"/>
      <c r="BX117" s="21"/>
      <c r="BY117" s="21"/>
      <c r="BZ117" s="21"/>
      <c r="CA117" s="21"/>
      <c r="CB117" s="21"/>
      <c r="CC117" s="21"/>
      <c r="CD117" s="21"/>
      <c r="CE117" s="21"/>
      <c r="CF117" s="21"/>
      <c r="CG117" s="21"/>
      <c r="CH117" s="21"/>
      <c r="CI117" s="21"/>
      <c r="CJ117" s="21"/>
      <c r="CK117" s="21"/>
      <c r="CL117" s="21"/>
      <c r="CM117" s="21"/>
      <c r="CN117" s="21"/>
      <c r="CO117" s="21"/>
      <c r="CP117" s="21"/>
      <c r="CQ117" s="21"/>
      <c r="CR117" s="21"/>
      <c r="CS117" s="21"/>
      <c r="CT117" s="21"/>
      <c r="CU117" s="21"/>
      <c r="CV117" s="21"/>
      <c r="CW117" s="21"/>
      <c r="CX117" s="21"/>
      <c r="CY117" s="21"/>
      <c r="CZ117" s="21"/>
      <c r="DA117" s="21"/>
      <c r="DB117" s="21"/>
      <c r="DC117" s="21"/>
      <c r="DD117" s="21"/>
      <c r="DE117" s="21"/>
      <c r="DF117" s="21"/>
      <c r="DG117" s="21"/>
      <c r="DH117" s="21"/>
      <c r="DI117" s="21"/>
      <c r="DJ117" s="21"/>
      <c r="DK117" s="21"/>
      <c r="DL117" s="21"/>
      <c r="DM117" s="21"/>
      <c r="DN117" s="21"/>
      <c r="DO117" s="21"/>
      <c r="DP117" s="21"/>
      <c r="DQ117" s="21"/>
      <c r="DR117" s="21"/>
      <c r="DS117" s="21"/>
      <c r="DT117" s="21"/>
      <c r="DU117" s="21"/>
      <c r="DV117" s="21"/>
      <c r="DW117" s="21"/>
      <c r="DX117" s="21"/>
      <c r="DY117" s="21"/>
      <c r="DZ117" s="21"/>
      <c r="EA117" s="21"/>
      <c r="EB117" s="21"/>
      <c r="EC117" s="21"/>
      <c r="ED117" s="21"/>
      <c r="EE117" s="21"/>
      <c r="EF117" s="21"/>
      <c r="EG117" s="21"/>
      <c r="EH117" s="21"/>
      <c r="EI117" s="21"/>
      <c r="EJ117" s="21"/>
      <c r="EK117" s="21"/>
      <c r="EL117" s="21"/>
      <c r="EM117" s="21"/>
      <c r="EN117" s="21"/>
      <c r="EO117" s="21"/>
      <c r="EP117" s="21"/>
      <c r="EQ117" s="21"/>
      <c r="ER117" s="21"/>
      <c r="ES117" s="21"/>
      <c r="ET117" s="21"/>
      <c r="EU117" s="21"/>
      <c r="EV117" s="21"/>
      <c r="EW117" s="21"/>
      <c r="EX117" s="21"/>
      <c r="EY117" s="21"/>
      <c r="EZ117" s="21"/>
      <c r="FA117" s="21"/>
      <c r="FB117" s="21"/>
      <c r="FC117" s="21"/>
      <c r="FD117" s="21"/>
      <c r="FE117" s="21"/>
      <c r="FF117" s="21"/>
      <c r="FG117" s="21"/>
      <c r="FH117" s="21"/>
      <c r="FI117" s="21"/>
      <c r="FJ117" s="21"/>
      <c r="FK117" s="21"/>
      <c r="FL117" s="21"/>
      <c r="FM117" s="21"/>
      <c r="FN117" s="21"/>
      <c r="FO117" s="21"/>
      <c r="FP117" s="21"/>
      <c r="FQ117" s="21"/>
      <c r="FR117" s="21"/>
      <c r="FS117" s="21"/>
      <c r="FT117" s="21"/>
      <c r="FU117" s="21"/>
      <c r="FV117" s="21"/>
      <c r="FW117" s="21"/>
      <c r="FX117" s="21"/>
      <c r="FY117" s="21"/>
      <c r="FZ117" s="21"/>
      <c r="GA117" s="21"/>
      <c r="GB117" s="21"/>
      <c r="GC117" s="21"/>
      <c r="GD117" s="21"/>
      <c r="GE117" s="21"/>
      <c r="GF117" s="21"/>
      <c r="GG117" s="21"/>
      <c r="GH117" s="21"/>
      <c r="GI117" s="21"/>
      <c r="GJ117" s="21"/>
      <c r="GK117" s="21"/>
      <c r="GL117" s="21"/>
      <c r="GM117" s="21"/>
      <c r="GN117" s="21"/>
      <c r="GO117" s="21"/>
      <c r="GP117" s="21"/>
      <c r="GQ117" s="21"/>
      <c r="GR117" s="21"/>
      <c r="GS117" s="21"/>
      <c r="GT117" s="21"/>
      <c r="GU117" s="21"/>
      <c r="GV117" s="21"/>
      <c r="GW117" s="21"/>
      <c r="GX117" s="21"/>
      <c r="GY117" s="21"/>
      <c r="GZ117" s="21"/>
      <c r="HA117" s="21"/>
      <c r="HB117" s="21"/>
      <c r="HC117" s="21"/>
      <c r="HD117" s="21"/>
      <c r="HE117" s="21"/>
      <c r="HF117" s="21"/>
      <c r="HG117" s="21"/>
      <c r="HH117" s="21"/>
      <c r="HI117" s="21"/>
      <c r="HJ117" s="21"/>
      <c r="HK117" s="21"/>
      <c r="HL117" s="21"/>
      <c r="HM117" s="21"/>
      <c r="HN117" s="21"/>
      <c r="HO117" s="21"/>
      <c r="HP117" s="21"/>
      <c r="HQ117" s="21"/>
      <c r="HR117" s="21"/>
      <c r="HS117" s="21"/>
      <c r="HT117" s="21"/>
      <c r="HU117" s="21"/>
      <c r="HV117" s="21"/>
      <c r="HW117" s="21"/>
      <c r="HX117" s="21"/>
      <c r="HY117" s="21"/>
      <c r="HZ117" s="21"/>
      <c r="IA117" s="21"/>
      <c r="IB117" s="21"/>
      <c r="IC117" s="21"/>
      <c r="ID117" s="21"/>
      <c r="IE117" s="21"/>
      <c r="IF117" s="21"/>
      <c r="IG117" s="21"/>
      <c r="IH117" s="21"/>
      <c r="II117" s="21"/>
      <c r="IJ117" s="21"/>
      <c r="IK117" s="21"/>
      <c r="IL117" s="21"/>
      <c r="IM117" s="21"/>
      <c r="IN117" s="21"/>
      <c r="IO117" s="21"/>
      <c r="IP117" s="21"/>
      <c r="IQ117" s="21"/>
    </row>
    <row r="118" customFormat="false" ht="75.75" hidden="false" customHeight="true" outlineLevel="0" collapsed="false">
      <c r="A118" s="27" t="s">
        <v>151</v>
      </c>
      <c r="B118" s="14"/>
      <c r="C118" s="14" t="s">
        <v>148</v>
      </c>
      <c r="D118" s="14" t="s">
        <v>152</v>
      </c>
      <c r="E118" s="14"/>
      <c r="F118" s="15" t="n">
        <f aca="false">G118+H118</f>
        <v>722.3</v>
      </c>
      <c r="G118" s="15" t="n">
        <f aca="false">G119</f>
        <v>0</v>
      </c>
      <c r="H118" s="15" t="n">
        <f aca="false">H119</f>
        <v>722.3</v>
      </c>
      <c r="I118" s="15" t="n">
        <f aca="false">J118+K118</f>
        <v>579.1</v>
      </c>
      <c r="J118" s="15" t="n">
        <f aca="false">J119</f>
        <v>0</v>
      </c>
      <c r="K118" s="15" t="n">
        <f aca="false">K119</f>
        <v>579.1</v>
      </c>
      <c r="L118" s="15" t="n">
        <f aca="false">M118+N118</f>
        <v>579.1</v>
      </c>
      <c r="M118" s="15" t="n">
        <f aca="false">M119</f>
        <v>0</v>
      </c>
      <c r="N118" s="15" t="n">
        <f aca="false">N119</f>
        <v>579.1</v>
      </c>
      <c r="O118" s="21"/>
      <c r="P118" s="21"/>
      <c r="Q118" s="21"/>
      <c r="R118" s="21"/>
      <c r="S118" s="21"/>
      <c r="T118" s="21"/>
      <c r="U118" s="21"/>
      <c r="V118" s="21"/>
      <c r="W118" s="21"/>
      <c r="X118" s="21"/>
      <c r="Y118" s="21"/>
      <c r="Z118" s="21"/>
      <c r="AA118" s="21"/>
      <c r="AB118" s="21"/>
      <c r="AC118" s="21"/>
      <c r="AD118" s="21"/>
      <c r="AE118" s="21"/>
      <c r="AF118" s="21"/>
      <c r="AG118" s="21"/>
      <c r="AH118" s="21"/>
      <c r="AI118" s="21"/>
      <c r="AJ118" s="21"/>
      <c r="AK118" s="21"/>
      <c r="AL118" s="21"/>
      <c r="AM118" s="21"/>
      <c r="AN118" s="21"/>
      <c r="AO118" s="21"/>
      <c r="AP118" s="21"/>
      <c r="AQ118" s="21"/>
      <c r="AR118" s="21"/>
      <c r="AS118" s="21"/>
      <c r="AT118" s="21"/>
      <c r="AU118" s="21"/>
      <c r="AV118" s="21"/>
      <c r="AW118" s="21"/>
      <c r="AX118" s="21"/>
      <c r="AY118" s="21"/>
      <c r="AZ118" s="21"/>
      <c r="BA118" s="21"/>
      <c r="BB118" s="21"/>
      <c r="BC118" s="21"/>
      <c r="BD118" s="21"/>
      <c r="BE118" s="21"/>
      <c r="BF118" s="21"/>
      <c r="BG118" s="21"/>
      <c r="BH118" s="21"/>
      <c r="BI118" s="21"/>
      <c r="BJ118" s="21"/>
      <c r="BK118" s="21"/>
      <c r="BL118" s="21"/>
      <c r="BM118" s="21"/>
      <c r="BN118" s="21"/>
      <c r="BO118" s="21"/>
      <c r="BP118" s="21"/>
      <c r="BQ118" s="21"/>
      <c r="BR118" s="21"/>
      <c r="BS118" s="21"/>
      <c r="BT118" s="21"/>
      <c r="BU118" s="21"/>
      <c r="BV118" s="21"/>
      <c r="BW118" s="21"/>
      <c r="BX118" s="21"/>
      <c r="BY118" s="21"/>
      <c r="BZ118" s="21"/>
      <c r="CA118" s="21"/>
      <c r="CB118" s="21"/>
      <c r="CC118" s="21"/>
      <c r="CD118" s="21"/>
      <c r="CE118" s="21"/>
      <c r="CF118" s="21"/>
      <c r="CG118" s="21"/>
      <c r="CH118" s="21"/>
      <c r="CI118" s="21"/>
      <c r="CJ118" s="21"/>
      <c r="CK118" s="21"/>
      <c r="CL118" s="21"/>
      <c r="CM118" s="21"/>
      <c r="CN118" s="21"/>
      <c r="CO118" s="21"/>
      <c r="CP118" s="21"/>
      <c r="CQ118" s="21"/>
      <c r="CR118" s="21"/>
      <c r="CS118" s="21"/>
      <c r="CT118" s="21"/>
      <c r="CU118" s="21"/>
      <c r="CV118" s="21"/>
      <c r="CW118" s="21"/>
      <c r="CX118" s="21"/>
      <c r="CY118" s="21"/>
      <c r="CZ118" s="21"/>
      <c r="DA118" s="21"/>
      <c r="DB118" s="21"/>
      <c r="DC118" s="21"/>
      <c r="DD118" s="21"/>
      <c r="DE118" s="21"/>
      <c r="DF118" s="21"/>
      <c r="DG118" s="21"/>
      <c r="DH118" s="21"/>
      <c r="DI118" s="21"/>
      <c r="DJ118" s="21"/>
      <c r="DK118" s="21"/>
      <c r="DL118" s="21"/>
      <c r="DM118" s="21"/>
      <c r="DN118" s="21"/>
      <c r="DO118" s="21"/>
      <c r="DP118" s="21"/>
      <c r="DQ118" s="21"/>
      <c r="DR118" s="21"/>
      <c r="DS118" s="21"/>
      <c r="DT118" s="21"/>
      <c r="DU118" s="21"/>
      <c r="DV118" s="21"/>
      <c r="DW118" s="21"/>
      <c r="DX118" s="21"/>
      <c r="DY118" s="21"/>
      <c r="DZ118" s="21"/>
      <c r="EA118" s="21"/>
      <c r="EB118" s="21"/>
      <c r="EC118" s="21"/>
      <c r="ED118" s="21"/>
      <c r="EE118" s="21"/>
      <c r="EF118" s="21"/>
      <c r="EG118" s="21"/>
      <c r="EH118" s="21"/>
      <c r="EI118" s="21"/>
      <c r="EJ118" s="21"/>
      <c r="EK118" s="21"/>
      <c r="EL118" s="21"/>
      <c r="EM118" s="21"/>
      <c r="EN118" s="21"/>
      <c r="EO118" s="21"/>
      <c r="EP118" s="21"/>
      <c r="EQ118" s="21"/>
      <c r="ER118" s="21"/>
      <c r="ES118" s="21"/>
      <c r="ET118" s="21"/>
      <c r="EU118" s="21"/>
      <c r="EV118" s="21"/>
      <c r="EW118" s="21"/>
      <c r="EX118" s="21"/>
      <c r="EY118" s="21"/>
      <c r="EZ118" s="21"/>
      <c r="FA118" s="21"/>
      <c r="FB118" s="21"/>
      <c r="FC118" s="21"/>
      <c r="FD118" s="21"/>
      <c r="FE118" s="21"/>
      <c r="FF118" s="21"/>
      <c r="FG118" s="21"/>
      <c r="FH118" s="21"/>
      <c r="FI118" s="21"/>
      <c r="FJ118" s="21"/>
      <c r="FK118" s="21"/>
      <c r="FL118" s="21"/>
      <c r="FM118" s="21"/>
      <c r="FN118" s="21"/>
      <c r="FO118" s="21"/>
      <c r="FP118" s="21"/>
      <c r="FQ118" s="21"/>
      <c r="FR118" s="21"/>
      <c r="FS118" s="21"/>
      <c r="FT118" s="21"/>
      <c r="FU118" s="21"/>
      <c r="FV118" s="21"/>
      <c r="FW118" s="21"/>
      <c r="FX118" s="21"/>
      <c r="FY118" s="21"/>
      <c r="FZ118" s="21"/>
      <c r="GA118" s="21"/>
      <c r="GB118" s="21"/>
      <c r="GC118" s="21"/>
      <c r="GD118" s="21"/>
      <c r="GE118" s="21"/>
      <c r="GF118" s="21"/>
      <c r="GG118" s="21"/>
      <c r="GH118" s="21"/>
      <c r="GI118" s="21"/>
      <c r="GJ118" s="21"/>
      <c r="GK118" s="21"/>
      <c r="GL118" s="21"/>
      <c r="GM118" s="21"/>
      <c r="GN118" s="21"/>
      <c r="GO118" s="21"/>
      <c r="GP118" s="21"/>
      <c r="GQ118" s="21"/>
      <c r="GR118" s="21"/>
      <c r="GS118" s="21"/>
      <c r="GT118" s="21"/>
      <c r="GU118" s="21"/>
      <c r="GV118" s="21"/>
      <c r="GW118" s="21"/>
      <c r="GX118" s="21"/>
      <c r="GY118" s="21"/>
      <c r="GZ118" s="21"/>
      <c r="HA118" s="21"/>
      <c r="HB118" s="21"/>
      <c r="HC118" s="21"/>
      <c r="HD118" s="21"/>
      <c r="HE118" s="21"/>
      <c r="HF118" s="21"/>
      <c r="HG118" s="21"/>
      <c r="HH118" s="21"/>
      <c r="HI118" s="21"/>
      <c r="HJ118" s="21"/>
      <c r="HK118" s="21"/>
      <c r="HL118" s="21"/>
      <c r="HM118" s="21"/>
      <c r="HN118" s="21"/>
      <c r="HO118" s="21"/>
      <c r="HP118" s="21"/>
      <c r="HQ118" s="21"/>
      <c r="HR118" s="21"/>
      <c r="HS118" s="21"/>
      <c r="HT118" s="21"/>
      <c r="HU118" s="21"/>
      <c r="HV118" s="21"/>
      <c r="HW118" s="21"/>
      <c r="HX118" s="21"/>
      <c r="HY118" s="21"/>
      <c r="HZ118" s="21"/>
      <c r="IA118" s="21"/>
      <c r="IB118" s="21"/>
      <c r="IC118" s="21"/>
      <c r="ID118" s="21"/>
      <c r="IE118" s="21"/>
      <c r="IF118" s="21"/>
      <c r="IG118" s="21"/>
      <c r="IH118" s="21"/>
      <c r="II118" s="21"/>
      <c r="IJ118" s="21"/>
      <c r="IK118" s="21"/>
      <c r="IL118" s="21"/>
      <c r="IM118" s="21"/>
      <c r="IN118" s="21"/>
      <c r="IO118" s="21"/>
      <c r="IP118" s="21"/>
      <c r="IQ118" s="21"/>
    </row>
    <row r="119" customFormat="false" ht="100.5" hidden="false" customHeight="true" outlineLevel="0" collapsed="false">
      <c r="A119" s="27" t="s">
        <v>153</v>
      </c>
      <c r="B119" s="14"/>
      <c r="C119" s="14" t="s">
        <v>148</v>
      </c>
      <c r="D119" s="14" t="s">
        <v>154</v>
      </c>
      <c r="E119" s="14"/>
      <c r="F119" s="15" t="n">
        <f aca="false">G119+H119</f>
        <v>722.3</v>
      </c>
      <c r="G119" s="15" t="n">
        <f aca="false">G120</f>
        <v>0</v>
      </c>
      <c r="H119" s="15" t="n">
        <f aca="false">H120</f>
        <v>722.3</v>
      </c>
      <c r="I119" s="15" t="n">
        <f aca="false">J119+K119</f>
        <v>579.1</v>
      </c>
      <c r="J119" s="15" t="n">
        <f aca="false">J120</f>
        <v>0</v>
      </c>
      <c r="K119" s="15" t="n">
        <f aca="false">K120</f>
        <v>579.1</v>
      </c>
      <c r="L119" s="15" t="n">
        <f aca="false">M119+N119</f>
        <v>579.1</v>
      </c>
      <c r="M119" s="15" t="n">
        <f aca="false">M120</f>
        <v>0</v>
      </c>
      <c r="N119" s="15" t="n">
        <f aca="false">N120</f>
        <v>579.1</v>
      </c>
      <c r="O119" s="21"/>
      <c r="P119" s="21"/>
      <c r="Q119" s="21"/>
      <c r="R119" s="21"/>
      <c r="S119" s="21"/>
      <c r="T119" s="21"/>
      <c r="U119" s="21"/>
      <c r="V119" s="21"/>
      <c r="W119" s="21"/>
      <c r="X119" s="21"/>
      <c r="Y119" s="21"/>
      <c r="Z119" s="21"/>
      <c r="AA119" s="21"/>
      <c r="AB119" s="21"/>
      <c r="AC119" s="21"/>
      <c r="AD119" s="21"/>
      <c r="AE119" s="21"/>
      <c r="AF119" s="21"/>
      <c r="AG119" s="21"/>
      <c r="AH119" s="21"/>
      <c r="AI119" s="21"/>
      <c r="AJ119" s="21"/>
      <c r="AK119" s="21"/>
      <c r="AL119" s="21"/>
      <c r="AM119" s="21"/>
      <c r="AN119" s="21"/>
      <c r="AO119" s="21"/>
      <c r="AP119" s="21"/>
      <c r="AQ119" s="21"/>
      <c r="AR119" s="21"/>
      <c r="AS119" s="21"/>
      <c r="AT119" s="21"/>
      <c r="AU119" s="21"/>
      <c r="AV119" s="21"/>
      <c r="AW119" s="21"/>
      <c r="AX119" s="21"/>
      <c r="AY119" s="21"/>
      <c r="AZ119" s="21"/>
      <c r="BA119" s="21"/>
      <c r="BB119" s="21"/>
      <c r="BC119" s="21"/>
      <c r="BD119" s="21"/>
      <c r="BE119" s="21"/>
      <c r="BF119" s="21"/>
      <c r="BG119" s="21"/>
      <c r="BH119" s="21"/>
      <c r="BI119" s="21"/>
      <c r="BJ119" s="21"/>
      <c r="BK119" s="21"/>
      <c r="BL119" s="21"/>
      <c r="BM119" s="21"/>
      <c r="BN119" s="21"/>
      <c r="BO119" s="21"/>
      <c r="BP119" s="21"/>
      <c r="BQ119" s="21"/>
      <c r="BR119" s="21"/>
      <c r="BS119" s="21"/>
      <c r="BT119" s="21"/>
      <c r="BU119" s="21"/>
      <c r="BV119" s="21"/>
      <c r="BW119" s="21"/>
      <c r="BX119" s="21"/>
      <c r="BY119" s="21"/>
      <c r="BZ119" s="21"/>
      <c r="CA119" s="21"/>
      <c r="CB119" s="21"/>
      <c r="CC119" s="21"/>
      <c r="CD119" s="21"/>
      <c r="CE119" s="21"/>
      <c r="CF119" s="21"/>
      <c r="CG119" s="21"/>
      <c r="CH119" s="21"/>
      <c r="CI119" s="21"/>
      <c r="CJ119" s="21"/>
      <c r="CK119" s="21"/>
      <c r="CL119" s="21"/>
      <c r="CM119" s="21"/>
      <c r="CN119" s="21"/>
      <c r="CO119" s="21"/>
      <c r="CP119" s="21"/>
      <c r="CQ119" s="21"/>
      <c r="CR119" s="21"/>
      <c r="CS119" s="21"/>
      <c r="CT119" s="21"/>
      <c r="CU119" s="21"/>
      <c r="CV119" s="21"/>
      <c r="CW119" s="21"/>
      <c r="CX119" s="21"/>
      <c r="CY119" s="21"/>
      <c r="CZ119" s="21"/>
      <c r="DA119" s="21"/>
      <c r="DB119" s="21"/>
      <c r="DC119" s="21"/>
      <c r="DD119" s="21"/>
      <c r="DE119" s="21"/>
      <c r="DF119" s="21"/>
      <c r="DG119" s="21"/>
      <c r="DH119" s="21"/>
      <c r="DI119" s="21"/>
      <c r="DJ119" s="21"/>
      <c r="DK119" s="21"/>
      <c r="DL119" s="21"/>
      <c r="DM119" s="21"/>
      <c r="DN119" s="21"/>
      <c r="DO119" s="21"/>
      <c r="DP119" s="21"/>
      <c r="DQ119" s="21"/>
      <c r="DR119" s="21"/>
      <c r="DS119" s="21"/>
      <c r="DT119" s="21"/>
      <c r="DU119" s="21"/>
      <c r="DV119" s="21"/>
      <c r="DW119" s="21"/>
      <c r="DX119" s="21"/>
      <c r="DY119" s="21"/>
      <c r="DZ119" s="21"/>
      <c r="EA119" s="21"/>
      <c r="EB119" s="21"/>
      <c r="EC119" s="21"/>
      <c r="ED119" s="21"/>
      <c r="EE119" s="21"/>
      <c r="EF119" s="21"/>
      <c r="EG119" s="21"/>
      <c r="EH119" s="21"/>
      <c r="EI119" s="21"/>
      <c r="EJ119" s="21"/>
      <c r="EK119" s="21"/>
      <c r="EL119" s="21"/>
      <c r="EM119" s="21"/>
      <c r="EN119" s="21"/>
      <c r="EO119" s="21"/>
      <c r="EP119" s="21"/>
      <c r="EQ119" s="21"/>
      <c r="ER119" s="21"/>
      <c r="ES119" s="21"/>
      <c r="ET119" s="21"/>
      <c r="EU119" s="21"/>
      <c r="EV119" s="21"/>
      <c r="EW119" s="21"/>
      <c r="EX119" s="21"/>
      <c r="EY119" s="21"/>
      <c r="EZ119" s="21"/>
      <c r="FA119" s="21"/>
      <c r="FB119" s="21"/>
      <c r="FC119" s="21"/>
      <c r="FD119" s="21"/>
      <c r="FE119" s="21"/>
      <c r="FF119" s="21"/>
      <c r="FG119" s="21"/>
      <c r="FH119" s="21"/>
      <c r="FI119" s="21"/>
      <c r="FJ119" s="21"/>
      <c r="FK119" s="21"/>
      <c r="FL119" s="21"/>
      <c r="FM119" s="21"/>
      <c r="FN119" s="21"/>
      <c r="FO119" s="21"/>
      <c r="FP119" s="21"/>
      <c r="FQ119" s="21"/>
      <c r="FR119" s="21"/>
      <c r="FS119" s="21"/>
      <c r="FT119" s="21"/>
      <c r="FU119" s="21"/>
      <c r="FV119" s="21"/>
      <c r="FW119" s="21"/>
      <c r="FX119" s="21"/>
      <c r="FY119" s="21"/>
      <c r="FZ119" s="21"/>
      <c r="GA119" s="21"/>
      <c r="GB119" s="21"/>
      <c r="GC119" s="21"/>
      <c r="GD119" s="21"/>
      <c r="GE119" s="21"/>
      <c r="GF119" s="21"/>
      <c r="GG119" s="21"/>
      <c r="GH119" s="21"/>
      <c r="GI119" s="21"/>
      <c r="GJ119" s="21"/>
      <c r="GK119" s="21"/>
      <c r="GL119" s="21"/>
      <c r="GM119" s="21"/>
      <c r="GN119" s="21"/>
      <c r="GO119" s="21"/>
      <c r="GP119" s="21"/>
      <c r="GQ119" s="21"/>
      <c r="GR119" s="21"/>
      <c r="GS119" s="21"/>
      <c r="GT119" s="21"/>
      <c r="GU119" s="21"/>
      <c r="GV119" s="21"/>
      <c r="GW119" s="21"/>
      <c r="GX119" s="21"/>
      <c r="GY119" s="21"/>
      <c r="GZ119" s="21"/>
      <c r="HA119" s="21"/>
      <c r="HB119" s="21"/>
      <c r="HC119" s="21"/>
      <c r="HD119" s="21"/>
      <c r="HE119" s="21"/>
      <c r="HF119" s="21"/>
      <c r="HG119" s="21"/>
      <c r="HH119" s="21"/>
      <c r="HI119" s="21"/>
      <c r="HJ119" s="21"/>
      <c r="HK119" s="21"/>
      <c r="HL119" s="21"/>
      <c r="HM119" s="21"/>
      <c r="HN119" s="21"/>
      <c r="HO119" s="21"/>
      <c r="HP119" s="21"/>
      <c r="HQ119" s="21"/>
      <c r="HR119" s="21"/>
      <c r="HS119" s="21"/>
      <c r="HT119" s="21"/>
      <c r="HU119" s="21"/>
      <c r="HV119" s="21"/>
      <c r="HW119" s="21"/>
      <c r="HX119" s="21"/>
      <c r="HY119" s="21"/>
      <c r="HZ119" s="21"/>
      <c r="IA119" s="21"/>
      <c r="IB119" s="21"/>
      <c r="IC119" s="21"/>
      <c r="ID119" s="21"/>
      <c r="IE119" s="21"/>
      <c r="IF119" s="21"/>
      <c r="IG119" s="21"/>
      <c r="IH119" s="21"/>
      <c r="II119" s="21"/>
      <c r="IJ119" s="21"/>
      <c r="IK119" s="21"/>
      <c r="IL119" s="21"/>
      <c r="IM119" s="21"/>
      <c r="IN119" s="21"/>
      <c r="IO119" s="21"/>
      <c r="IP119" s="21"/>
      <c r="IQ119" s="21"/>
    </row>
    <row r="120" customFormat="false" ht="75.75" hidden="false" customHeight="true" outlineLevel="0" collapsed="false">
      <c r="A120" s="22" t="s">
        <v>155</v>
      </c>
      <c r="B120" s="14"/>
      <c r="C120" s="16" t="s">
        <v>148</v>
      </c>
      <c r="D120" s="16" t="s">
        <v>156</v>
      </c>
      <c r="E120" s="14"/>
      <c r="F120" s="23" t="n">
        <f aca="false">G120+H120</f>
        <v>722.3</v>
      </c>
      <c r="G120" s="23" t="n">
        <f aca="false">G121</f>
        <v>0</v>
      </c>
      <c r="H120" s="23" t="n">
        <f aca="false">H121</f>
        <v>722.3</v>
      </c>
      <c r="I120" s="23" t="n">
        <f aca="false">J120+K120</f>
        <v>579.1</v>
      </c>
      <c r="J120" s="23" t="n">
        <f aca="false">J121</f>
        <v>0</v>
      </c>
      <c r="K120" s="23" t="n">
        <f aca="false">K121</f>
        <v>579.1</v>
      </c>
      <c r="L120" s="23" t="n">
        <f aca="false">M120+N120</f>
        <v>579.1</v>
      </c>
      <c r="M120" s="23" t="n">
        <f aca="false">M121</f>
        <v>0</v>
      </c>
      <c r="N120" s="23" t="n">
        <f aca="false">N121</f>
        <v>579.1</v>
      </c>
      <c r="O120" s="21"/>
      <c r="P120" s="21"/>
      <c r="Q120" s="21"/>
      <c r="R120" s="21"/>
      <c r="S120" s="21"/>
      <c r="T120" s="21"/>
      <c r="U120" s="21"/>
      <c r="V120" s="21"/>
      <c r="W120" s="21"/>
      <c r="X120" s="21"/>
      <c r="Y120" s="21"/>
      <c r="Z120" s="21"/>
      <c r="AA120" s="21"/>
      <c r="AB120" s="21"/>
      <c r="AC120" s="21"/>
      <c r="AD120" s="21"/>
      <c r="AE120" s="21"/>
      <c r="AF120" s="21"/>
      <c r="AG120" s="21"/>
      <c r="AH120" s="21"/>
      <c r="AI120" s="21"/>
      <c r="AJ120" s="21"/>
      <c r="AK120" s="21"/>
      <c r="AL120" s="21"/>
      <c r="AM120" s="21"/>
      <c r="AN120" s="21"/>
      <c r="AO120" s="21"/>
      <c r="AP120" s="21"/>
      <c r="AQ120" s="21"/>
      <c r="AR120" s="21"/>
      <c r="AS120" s="21"/>
      <c r="AT120" s="21"/>
      <c r="AU120" s="21"/>
      <c r="AV120" s="21"/>
      <c r="AW120" s="21"/>
      <c r="AX120" s="21"/>
      <c r="AY120" s="21"/>
      <c r="AZ120" s="21"/>
      <c r="BA120" s="21"/>
      <c r="BB120" s="21"/>
      <c r="BC120" s="21"/>
      <c r="BD120" s="21"/>
      <c r="BE120" s="21"/>
      <c r="BF120" s="21"/>
      <c r="BG120" s="21"/>
      <c r="BH120" s="21"/>
      <c r="BI120" s="21"/>
      <c r="BJ120" s="21"/>
      <c r="BK120" s="21"/>
      <c r="BL120" s="21"/>
      <c r="BM120" s="21"/>
      <c r="BN120" s="21"/>
      <c r="BO120" s="21"/>
      <c r="BP120" s="21"/>
      <c r="BQ120" s="21"/>
      <c r="BR120" s="21"/>
      <c r="BS120" s="21"/>
      <c r="BT120" s="21"/>
      <c r="BU120" s="21"/>
      <c r="BV120" s="21"/>
      <c r="BW120" s="21"/>
      <c r="BX120" s="21"/>
      <c r="BY120" s="21"/>
      <c r="BZ120" s="21"/>
      <c r="CA120" s="21"/>
      <c r="CB120" s="21"/>
      <c r="CC120" s="21"/>
      <c r="CD120" s="21"/>
      <c r="CE120" s="21"/>
      <c r="CF120" s="21"/>
      <c r="CG120" s="21"/>
      <c r="CH120" s="21"/>
      <c r="CI120" s="21"/>
      <c r="CJ120" s="21"/>
      <c r="CK120" s="21"/>
      <c r="CL120" s="21"/>
      <c r="CM120" s="21"/>
      <c r="CN120" s="21"/>
      <c r="CO120" s="21"/>
      <c r="CP120" s="21"/>
      <c r="CQ120" s="21"/>
      <c r="CR120" s="21"/>
      <c r="CS120" s="21"/>
      <c r="CT120" s="21"/>
      <c r="CU120" s="21"/>
      <c r="CV120" s="21"/>
      <c r="CW120" s="21"/>
      <c r="CX120" s="21"/>
      <c r="CY120" s="21"/>
      <c r="CZ120" s="21"/>
      <c r="DA120" s="21"/>
      <c r="DB120" s="21"/>
      <c r="DC120" s="21"/>
      <c r="DD120" s="21"/>
      <c r="DE120" s="21"/>
      <c r="DF120" s="21"/>
      <c r="DG120" s="21"/>
      <c r="DH120" s="21"/>
      <c r="DI120" s="21"/>
      <c r="DJ120" s="21"/>
      <c r="DK120" s="21"/>
      <c r="DL120" s="21"/>
      <c r="DM120" s="21"/>
      <c r="DN120" s="21"/>
      <c r="DO120" s="21"/>
      <c r="DP120" s="21"/>
      <c r="DQ120" s="21"/>
      <c r="DR120" s="21"/>
      <c r="DS120" s="21"/>
      <c r="DT120" s="21"/>
      <c r="DU120" s="21"/>
      <c r="DV120" s="21"/>
      <c r="DW120" s="21"/>
      <c r="DX120" s="21"/>
      <c r="DY120" s="21"/>
      <c r="DZ120" s="21"/>
      <c r="EA120" s="21"/>
      <c r="EB120" s="21"/>
      <c r="EC120" s="21"/>
      <c r="ED120" s="21"/>
      <c r="EE120" s="21"/>
      <c r="EF120" s="21"/>
      <c r="EG120" s="21"/>
      <c r="EH120" s="21"/>
      <c r="EI120" s="21"/>
      <c r="EJ120" s="21"/>
      <c r="EK120" s="21"/>
      <c r="EL120" s="21"/>
      <c r="EM120" s="21"/>
      <c r="EN120" s="21"/>
      <c r="EO120" s="21"/>
      <c r="EP120" s="21"/>
      <c r="EQ120" s="21"/>
      <c r="ER120" s="21"/>
      <c r="ES120" s="21"/>
      <c r="ET120" s="21"/>
      <c r="EU120" s="21"/>
      <c r="EV120" s="21"/>
      <c r="EW120" s="21"/>
      <c r="EX120" s="21"/>
      <c r="EY120" s="21"/>
      <c r="EZ120" s="21"/>
      <c r="FA120" s="21"/>
      <c r="FB120" s="21"/>
      <c r="FC120" s="21"/>
      <c r="FD120" s="21"/>
      <c r="FE120" s="21"/>
      <c r="FF120" s="21"/>
      <c r="FG120" s="21"/>
      <c r="FH120" s="21"/>
      <c r="FI120" s="21"/>
      <c r="FJ120" s="21"/>
      <c r="FK120" s="21"/>
      <c r="FL120" s="21"/>
      <c r="FM120" s="21"/>
      <c r="FN120" s="21"/>
      <c r="FO120" s="21"/>
      <c r="FP120" s="21"/>
      <c r="FQ120" s="21"/>
      <c r="FR120" s="21"/>
      <c r="FS120" s="21"/>
      <c r="FT120" s="21"/>
      <c r="FU120" s="21"/>
      <c r="FV120" s="21"/>
      <c r="FW120" s="21"/>
      <c r="FX120" s="21"/>
      <c r="FY120" s="21"/>
      <c r="FZ120" s="21"/>
      <c r="GA120" s="21"/>
      <c r="GB120" s="21"/>
      <c r="GC120" s="21"/>
      <c r="GD120" s="21"/>
      <c r="GE120" s="21"/>
      <c r="GF120" s="21"/>
      <c r="GG120" s="21"/>
      <c r="GH120" s="21"/>
      <c r="GI120" s="21"/>
      <c r="GJ120" s="21"/>
      <c r="GK120" s="21"/>
      <c r="GL120" s="21"/>
      <c r="GM120" s="21"/>
      <c r="GN120" s="21"/>
      <c r="GO120" s="21"/>
      <c r="GP120" s="21"/>
      <c r="GQ120" s="21"/>
      <c r="GR120" s="21"/>
      <c r="GS120" s="21"/>
      <c r="GT120" s="21"/>
      <c r="GU120" s="21"/>
      <c r="GV120" s="21"/>
      <c r="GW120" s="21"/>
      <c r="GX120" s="21"/>
      <c r="GY120" s="21"/>
      <c r="GZ120" s="21"/>
      <c r="HA120" s="21"/>
      <c r="HB120" s="21"/>
      <c r="HC120" s="21"/>
      <c r="HD120" s="21"/>
      <c r="HE120" s="21"/>
      <c r="HF120" s="21"/>
      <c r="HG120" s="21"/>
      <c r="HH120" s="21"/>
      <c r="HI120" s="21"/>
      <c r="HJ120" s="21"/>
      <c r="HK120" s="21"/>
      <c r="HL120" s="21"/>
      <c r="HM120" s="21"/>
      <c r="HN120" s="21"/>
      <c r="HO120" s="21"/>
      <c r="HP120" s="21"/>
      <c r="HQ120" s="21"/>
      <c r="HR120" s="21"/>
      <c r="HS120" s="21"/>
      <c r="HT120" s="21"/>
      <c r="HU120" s="21"/>
      <c r="HV120" s="21"/>
      <c r="HW120" s="21"/>
      <c r="HX120" s="21"/>
      <c r="HY120" s="21"/>
      <c r="HZ120" s="21"/>
      <c r="IA120" s="21"/>
      <c r="IB120" s="21"/>
      <c r="IC120" s="21"/>
      <c r="ID120" s="21"/>
      <c r="IE120" s="21"/>
      <c r="IF120" s="21"/>
      <c r="IG120" s="21"/>
      <c r="IH120" s="21"/>
      <c r="II120" s="21"/>
      <c r="IJ120" s="21"/>
      <c r="IK120" s="21"/>
      <c r="IL120" s="21"/>
      <c r="IM120" s="21"/>
      <c r="IN120" s="21"/>
      <c r="IO120" s="21"/>
      <c r="IP120" s="21"/>
      <c r="IQ120" s="21"/>
    </row>
    <row r="121" customFormat="false" ht="72.75" hidden="false" customHeight="true" outlineLevel="0" collapsed="false">
      <c r="A121" s="16" t="s">
        <v>157</v>
      </c>
      <c r="B121" s="14"/>
      <c r="C121" s="16" t="s">
        <v>148</v>
      </c>
      <c r="D121" s="16" t="s">
        <v>156</v>
      </c>
      <c r="E121" s="16" t="s">
        <v>158</v>
      </c>
      <c r="F121" s="23" t="n">
        <f aca="false">G121+H121</f>
        <v>722.3</v>
      </c>
      <c r="G121" s="23"/>
      <c r="H121" s="23" t="n">
        <v>722.3</v>
      </c>
      <c r="I121" s="23" t="n">
        <f aca="false">J121+K121</f>
        <v>579.1</v>
      </c>
      <c r="J121" s="23"/>
      <c r="K121" s="23" t="n">
        <v>579.1</v>
      </c>
      <c r="L121" s="23" t="n">
        <f aca="false">M121+N121</f>
        <v>579.1</v>
      </c>
      <c r="M121" s="23"/>
      <c r="N121" s="24" t="n">
        <v>579.1</v>
      </c>
      <c r="O121" s="21"/>
      <c r="P121" s="21"/>
      <c r="Q121" s="21"/>
      <c r="R121" s="21"/>
      <c r="S121" s="21"/>
      <c r="T121" s="21"/>
      <c r="U121" s="21"/>
      <c r="V121" s="21"/>
      <c r="W121" s="21"/>
      <c r="X121" s="21"/>
      <c r="Y121" s="21"/>
      <c r="Z121" s="21"/>
      <c r="AA121" s="21"/>
      <c r="AB121" s="21"/>
      <c r="AC121" s="21"/>
      <c r="AD121" s="21"/>
      <c r="AE121" s="21"/>
      <c r="AF121" s="21"/>
      <c r="AG121" s="21"/>
      <c r="AH121" s="21"/>
      <c r="AI121" s="21"/>
      <c r="AJ121" s="21"/>
      <c r="AK121" s="21"/>
      <c r="AL121" s="21"/>
      <c r="AM121" s="21"/>
      <c r="AN121" s="21"/>
      <c r="AO121" s="21"/>
      <c r="AP121" s="21"/>
      <c r="AQ121" s="21"/>
      <c r="AR121" s="21"/>
      <c r="AS121" s="21"/>
      <c r="AT121" s="21"/>
      <c r="AU121" s="21"/>
      <c r="AV121" s="21"/>
      <c r="AW121" s="21"/>
      <c r="AX121" s="21"/>
      <c r="AY121" s="21"/>
      <c r="AZ121" s="21"/>
      <c r="BA121" s="21"/>
      <c r="BB121" s="21"/>
      <c r="BC121" s="21"/>
      <c r="BD121" s="21"/>
      <c r="BE121" s="21"/>
      <c r="BF121" s="21"/>
      <c r="BG121" s="21"/>
      <c r="BH121" s="21"/>
      <c r="BI121" s="21"/>
      <c r="BJ121" s="21"/>
      <c r="BK121" s="21"/>
      <c r="BL121" s="21"/>
      <c r="BM121" s="21"/>
      <c r="BN121" s="21"/>
      <c r="BO121" s="21"/>
      <c r="BP121" s="21"/>
      <c r="BQ121" s="21"/>
      <c r="BR121" s="21"/>
      <c r="BS121" s="21"/>
      <c r="BT121" s="21"/>
      <c r="BU121" s="21"/>
      <c r="BV121" s="21"/>
      <c r="BW121" s="21"/>
      <c r="BX121" s="21"/>
      <c r="BY121" s="21"/>
      <c r="BZ121" s="21"/>
      <c r="CA121" s="21"/>
      <c r="CB121" s="21"/>
      <c r="CC121" s="21"/>
      <c r="CD121" s="21"/>
      <c r="CE121" s="21"/>
      <c r="CF121" s="21"/>
      <c r="CG121" s="21"/>
      <c r="CH121" s="21"/>
      <c r="CI121" s="21"/>
      <c r="CJ121" s="21"/>
      <c r="CK121" s="21"/>
      <c r="CL121" s="21"/>
      <c r="CM121" s="21"/>
      <c r="CN121" s="21"/>
      <c r="CO121" s="21"/>
      <c r="CP121" s="21"/>
      <c r="CQ121" s="21"/>
      <c r="CR121" s="21"/>
      <c r="CS121" s="21"/>
      <c r="CT121" s="21"/>
      <c r="CU121" s="21"/>
      <c r="CV121" s="21"/>
      <c r="CW121" s="21"/>
      <c r="CX121" s="21"/>
      <c r="CY121" s="21"/>
      <c r="CZ121" s="21"/>
      <c r="DA121" s="21"/>
      <c r="DB121" s="21"/>
      <c r="DC121" s="21"/>
      <c r="DD121" s="21"/>
      <c r="DE121" s="21"/>
      <c r="DF121" s="21"/>
      <c r="DG121" s="21"/>
      <c r="DH121" s="21"/>
      <c r="DI121" s="21"/>
      <c r="DJ121" s="21"/>
      <c r="DK121" s="21"/>
      <c r="DL121" s="21"/>
      <c r="DM121" s="21"/>
      <c r="DN121" s="21"/>
      <c r="DO121" s="21"/>
      <c r="DP121" s="21"/>
      <c r="DQ121" s="21"/>
      <c r="DR121" s="21"/>
      <c r="DS121" s="21"/>
      <c r="DT121" s="21"/>
      <c r="DU121" s="21"/>
      <c r="DV121" s="21"/>
      <c r="DW121" s="21"/>
      <c r="DX121" s="21"/>
      <c r="DY121" s="21"/>
      <c r="DZ121" s="21"/>
      <c r="EA121" s="21"/>
      <c r="EB121" s="21"/>
      <c r="EC121" s="21"/>
      <c r="ED121" s="21"/>
      <c r="EE121" s="21"/>
      <c r="EF121" s="21"/>
      <c r="EG121" s="21"/>
      <c r="EH121" s="21"/>
      <c r="EI121" s="21"/>
      <c r="EJ121" s="21"/>
      <c r="EK121" s="21"/>
      <c r="EL121" s="21"/>
      <c r="EM121" s="21"/>
      <c r="EN121" s="21"/>
      <c r="EO121" s="21"/>
      <c r="EP121" s="21"/>
      <c r="EQ121" s="21"/>
      <c r="ER121" s="21"/>
      <c r="ES121" s="21"/>
      <c r="ET121" s="21"/>
      <c r="EU121" s="21"/>
      <c r="EV121" s="21"/>
      <c r="EW121" s="21"/>
      <c r="EX121" s="21"/>
      <c r="EY121" s="21"/>
      <c r="EZ121" s="21"/>
      <c r="FA121" s="21"/>
      <c r="FB121" s="21"/>
      <c r="FC121" s="21"/>
      <c r="FD121" s="21"/>
      <c r="FE121" s="21"/>
      <c r="FF121" s="21"/>
      <c r="FG121" s="21"/>
      <c r="FH121" s="21"/>
      <c r="FI121" s="21"/>
      <c r="FJ121" s="21"/>
      <c r="FK121" s="21"/>
      <c r="FL121" s="21"/>
      <c r="FM121" s="21"/>
      <c r="FN121" s="21"/>
      <c r="FO121" s="21"/>
      <c r="FP121" s="21"/>
      <c r="FQ121" s="21"/>
      <c r="FR121" s="21"/>
      <c r="FS121" s="21"/>
      <c r="FT121" s="21"/>
      <c r="FU121" s="21"/>
      <c r="FV121" s="21"/>
      <c r="FW121" s="21"/>
      <c r="FX121" s="21"/>
      <c r="FY121" s="21"/>
      <c r="FZ121" s="21"/>
      <c r="GA121" s="21"/>
      <c r="GB121" s="21"/>
      <c r="GC121" s="21"/>
      <c r="GD121" s="21"/>
      <c r="GE121" s="21"/>
      <c r="GF121" s="21"/>
      <c r="GG121" s="21"/>
      <c r="GH121" s="21"/>
      <c r="GI121" s="21"/>
      <c r="GJ121" s="21"/>
      <c r="GK121" s="21"/>
      <c r="GL121" s="21"/>
      <c r="GM121" s="21"/>
      <c r="GN121" s="21"/>
      <c r="GO121" s="21"/>
      <c r="GP121" s="21"/>
      <c r="GQ121" s="21"/>
      <c r="GR121" s="21"/>
      <c r="GS121" s="21"/>
      <c r="GT121" s="21"/>
      <c r="GU121" s="21"/>
      <c r="GV121" s="21"/>
      <c r="GW121" s="21"/>
      <c r="GX121" s="21"/>
      <c r="GY121" s="21"/>
      <c r="GZ121" s="21"/>
      <c r="HA121" s="21"/>
      <c r="HB121" s="21"/>
      <c r="HC121" s="21"/>
      <c r="HD121" s="21"/>
      <c r="HE121" s="21"/>
      <c r="HF121" s="21"/>
      <c r="HG121" s="21"/>
      <c r="HH121" s="21"/>
      <c r="HI121" s="21"/>
      <c r="HJ121" s="21"/>
      <c r="HK121" s="21"/>
      <c r="HL121" s="21"/>
      <c r="HM121" s="21"/>
      <c r="HN121" s="21"/>
      <c r="HO121" s="21"/>
      <c r="HP121" s="21"/>
      <c r="HQ121" s="21"/>
      <c r="HR121" s="21"/>
      <c r="HS121" s="21"/>
      <c r="HT121" s="21"/>
      <c r="HU121" s="21"/>
      <c r="HV121" s="21"/>
      <c r="HW121" s="21"/>
      <c r="HX121" s="21"/>
      <c r="HY121" s="21"/>
      <c r="HZ121" s="21"/>
      <c r="IA121" s="21"/>
      <c r="IB121" s="21"/>
      <c r="IC121" s="21"/>
      <c r="ID121" s="21"/>
      <c r="IE121" s="21"/>
      <c r="IF121" s="21"/>
      <c r="IG121" s="21"/>
      <c r="IH121" s="21"/>
      <c r="II121" s="21"/>
      <c r="IJ121" s="21"/>
      <c r="IK121" s="21"/>
      <c r="IL121" s="21"/>
      <c r="IM121" s="21"/>
      <c r="IN121" s="21"/>
      <c r="IO121" s="21"/>
      <c r="IP121" s="21"/>
      <c r="IQ121" s="21"/>
    </row>
    <row r="122" customFormat="false" ht="28.5" hidden="false" customHeight="true" outlineLevel="0" collapsed="false">
      <c r="A122" s="14" t="s">
        <v>159</v>
      </c>
      <c r="B122" s="14"/>
      <c r="C122" s="14" t="s">
        <v>160</v>
      </c>
      <c r="D122" s="14"/>
      <c r="E122" s="14"/>
      <c r="F122" s="15" t="n">
        <f aca="false">G122+H122</f>
        <v>43575</v>
      </c>
      <c r="G122" s="15" t="n">
        <f aca="false">G123</f>
        <v>43575</v>
      </c>
      <c r="H122" s="15" t="n">
        <f aca="false">H123</f>
        <v>0</v>
      </c>
      <c r="I122" s="15" t="n">
        <f aca="false">J122+K122</f>
        <v>45650</v>
      </c>
      <c r="J122" s="15" t="n">
        <f aca="false">J123</f>
        <v>45650</v>
      </c>
      <c r="K122" s="15" t="n">
        <f aca="false">K123</f>
        <v>0</v>
      </c>
      <c r="L122" s="15" t="n">
        <f aca="false">M122+N122</f>
        <v>47338</v>
      </c>
      <c r="M122" s="15" t="n">
        <f aca="false">M123</f>
        <v>47338</v>
      </c>
      <c r="N122" s="15" t="n">
        <f aca="false">N123</f>
        <v>0</v>
      </c>
      <c r="O122" s="21"/>
      <c r="P122" s="21"/>
      <c r="Q122" s="21"/>
      <c r="R122" s="21"/>
      <c r="S122" s="21"/>
      <c r="T122" s="21"/>
      <c r="U122" s="21"/>
      <c r="V122" s="21"/>
      <c r="W122" s="21"/>
      <c r="X122" s="21"/>
      <c r="Y122" s="21"/>
      <c r="Z122" s="21"/>
      <c r="AA122" s="21"/>
      <c r="AB122" s="21"/>
      <c r="AC122" s="21"/>
      <c r="AD122" s="21"/>
      <c r="AE122" s="21"/>
      <c r="AF122" s="21"/>
      <c r="AG122" s="21"/>
      <c r="AH122" s="21"/>
      <c r="AI122" s="21"/>
      <c r="AJ122" s="21"/>
      <c r="AK122" s="21"/>
      <c r="AL122" s="21"/>
      <c r="AM122" s="21"/>
      <c r="AN122" s="21"/>
      <c r="AO122" s="21"/>
      <c r="AP122" s="21"/>
      <c r="AQ122" s="21"/>
      <c r="AR122" s="21"/>
      <c r="AS122" s="21"/>
      <c r="AT122" s="21"/>
      <c r="AU122" s="21"/>
      <c r="AV122" s="21"/>
      <c r="AW122" s="21"/>
      <c r="AX122" s="21"/>
      <c r="AY122" s="21"/>
      <c r="AZ122" s="21"/>
      <c r="BA122" s="21"/>
      <c r="BB122" s="21"/>
      <c r="BC122" s="21"/>
      <c r="BD122" s="21"/>
      <c r="BE122" s="21"/>
      <c r="BF122" s="21"/>
      <c r="BG122" s="21"/>
      <c r="BH122" s="21"/>
      <c r="BI122" s="21"/>
      <c r="BJ122" s="21"/>
      <c r="BK122" s="21"/>
      <c r="BL122" s="21"/>
      <c r="BM122" s="21"/>
      <c r="BN122" s="21"/>
      <c r="BO122" s="21"/>
      <c r="BP122" s="21"/>
      <c r="BQ122" s="21"/>
      <c r="BR122" s="21"/>
      <c r="BS122" s="21"/>
      <c r="BT122" s="21"/>
      <c r="BU122" s="21"/>
      <c r="BV122" s="21"/>
      <c r="BW122" s="21"/>
      <c r="BX122" s="21"/>
      <c r="BY122" s="21"/>
      <c r="BZ122" s="21"/>
      <c r="CA122" s="21"/>
      <c r="CB122" s="21"/>
      <c r="CC122" s="21"/>
      <c r="CD122" s="21"/>
      <c r="CE122" s="21"/>
      <c r="CF122" s="21"/>
      <c r="CG122" s="21"/>
      <c r="CH122" s="21"/>
      <c r="CI122" s="21"/>
      <c r="CJ122" s="21"/>
      <c r="CK122" s="21"/>
      <c r="CL122" s="21"/>
      <c r="CM122" s="21"/>
      <c r="CN122" s="21"/>
      <c r="CO122" s="21"/>
      <c r="CP122" s="21"/>
      <c r="CQ122" s="21"/>
      <c r="CR122" s="21"/>
      <c r="CS122" s="21"/>
      <c r="CT122" s="21"/>
      <c r="CU122" s="21"/>
      <c r="CV122" s="21"/>
      <c r="CW122" s="21"/>
      <c r="CX122" s="21"/>
      <c r="CY122" s="21"/>
      <c r="CZ122" s="21"/>
      <c r="DA122" s="21"/>
      <c r="DB122" s="21"/>
      <c r="DC122" s="21"/>
      <c r="DD122" s="21"/>
      <c r="DE122" s="21"/>
      <c r="DF122" s="21"/>
      <c r="DG122" s="21"/>
      <c r="DH122" s="21"/>
      <c r="DI122" s="21"/>
      <c r="DJ122" s="21"/>
      <c r="DK122" s="21"/>
      <c r="DL122" s="21"/>
      <c r="DM122" s="21"/>
      <c r="DN122" s="21"/>
      <c r="DO122" s="21"/>
      <c r="DP122" s="21"/>
      <c r="DQ122" s="21"/>
      <c r="DR122" s="21"/>
      <c r="DS122" s="21"/>
      <c r="DT122" s="21"/>
      <c r="DU122" s="21"/>
      <c r="DV122" s="21"/>
      <c r="DW122" s="21"/>
      <c r="DX122" s="21"/>
      <c r="DY122" s="21"/>
      <c r="DZ122" s="21"/>
      <c r="EA122" s="21"/>
      <c r="EB122" s="21"/>
      <c r="EC122" s="21"/>
      <c r="ED122" s="21"/>
      <c r="EE122" s="21"/>
      <c r="EF122" s="21"/>
      <c r="EG122" s="21"/>
      <c r="EH122" s="21"/>
      <c r="EI122" s="21"/>
      <c r="EJ122" s="21"/>
      <c r="EK122" s="21"/>
      <c r="EL122" s="21"/>
      <c r="EM122" s="21"/>
      <c r="EN122" s="21"/>
      <c r="EO122" s="21"/>
      <c r="EP122" s="21"/>
      <c r="EQ122" s="21"/>
      <c r="ER122" s="21"/>
      <c r="ES122" s="21"/>
      <c r="ET122" s="21"/>
      <c r="EU122" s="21"/>
      <c r="EV122" s="21"/>
      <c r="EW122" s="21"/>
      <c r="EX122" s="21"/>
      <c r="EY122" s="21"/>
      <c r="EZ122" s="21"/>
      <c r="FA122" s="21"/>
      <c r="FB122" s="21"/>
      <c r="FC122" s="21"/>
      <c r="FD122" s="21"/>
      <c r="FE122" s="21"/>
      <c r="FF122" s="21"/>
      <c r="FG122" s="21"/>
      <c r="FH122" s="21"/>
      <c r="FI122" s="21"/>
      <c r="FJ122" s="21"/>
      <c r="FK122" s="21"/>
      <c r="FL122" s="21"/>
      <c r="FM122" s="21"/>
      <c r="FN122" s="21"/>
      <c r="FO122" s="21"/>
      <c r="FP122" s="21"/>
      <c r="FQ122" s="21"/>
      <c r="FR122" s="21"/>
      <c r="FS122" s="21"/>
      <c r="FT122" s="21"/>
      <c r="FU122" s="21"/>
      <c r="FV122" s="21"/>
      <c r="FW122" s="21"/>
      <c r="FX122" s="21"/>
      <c r="FY122" s="21"/>
      <c r="FZ122" s="21"/>
      <c r="GA122" s="21"/>
      <c r="GB122" s="21"/>
      <c r="GC122" s="21"/>
      <c r="GD122" s="21"/>
      <c r="GE122" s="21"/>
      <c r="GF122" s="21"/>
      <c r="GG122" s="21"/>
      <c r="GH122" s="21"/>
      <c r="GI122" s="21"/>
      <c r="GJ122" s="21"/>
      <c r="GK122" s="21"/>
      <c r="GL122" s="21"/>
      <c r="GM122" s="21"/>
      <c r="GN122" s="21"/>
      <c r="GO122" s="21"/>
      <c r="GP122" s="21"/>
      <c r="GQ122" s="21"/>
      <c r="GR122" s="21"/>
      <c r="GS122" s="21"/>
      <c r="GT122" s="21"/>
      <c r="GU122" s="21"/>
      <c r="GV122" s="21"/>
      <c r="GW122" s="21"/>
      <c r="GX122" s="21"/>
      <c r="GY122" s="21"/>
      <c r="GZ122" s="21"/>
      <c r="HA122" s="21"/>
      <c r="HB122" s="21"/>
      <c r="HC122" s="21"/>
      <c r="HD122" s="21"/>
      <c r="HE122" s="21"/>
      <c r="HF122" s="21"/>
      <c r="HG122" s="21"/>
      <c r="HH122" s="21"/>
      <c r="HI122" s="21"/>
      <c r="HJ122" s="21"/>
      <c r="HK122" s="21"/>
      <c r="HL122" s="21"/>
      <c r="HM122" s="21"/>
      <c r="HN122" s="21"/>
      <c r="HO122" s="21"/>
      <c r="HP122" s="21"/>
      <c r="HQ122" s="21"/>
      <c r="HR122" s="21"/>
      <c r="HS122" s="21"/>
      <c r="HT122" s="21"/>
      <c r="HU122" s="21"/>
      <c r="HV122" s="21"/>
      <c r="HW122" s="21"/>
      <c r="HX122" s="21"/>
      <c r="HY122" s="21"/>
      <c r="HZ122" s="21"/>
      <c r="IA122" s="21"/>
      <c r="IB122" s="21"/>
      <c r="IC122" s="21"/>
      <c r="ID122" s="21"/>
      <c r="IE122" s="21"/>
      <c r="IF122" s="21"/>
      <c r="IG122" s="21"/>
      <c r="IH122" s="21"/>
      <c r="II122" s="21"/>
      <c r="IJ122" s="21"/>
      <c r="IK122" s="21"/>
      <c r="IL122" s="21"/>
      <c r="IM122" s="21"/>
      <c r="IN122" s="21"/>
      <c r="IO122" s="21"/>
      <c r="IP122" s="21"/>
      <c r="IQ122" s="21"/>
    </row>
    <row r="123" customFormat="false" ht="77.25" hidden="false" customHeight="true" outlineLevel="0" collapsed="false">
      <c r="A123" s="13" t="s">
        <v>89</v>
      </c>
      <c r="B123" s="14"/>
      <c r="C123" s="14" t="s">
        <v>160</v>
      </c>
      <c r="D123" s="14" t="s">
        <v>90</v>
      </c>
      <c r="E123" s="14"/>
      <c r="F123" s="15" t="n">
        <f aca="false">G123+H123</f>
        <v>43575</v>
      </c>
      <c r="G123" s="15" t="n">
        <f aca="false">G124</f>
        <v>43575</v>
      </c>
      <c r="H123" s="15" t="n">
        <f aca="false">H124</f>
        <v>0</v>
      </c>
      <c r="I123" s="15" t="n">
        <f aca="false">J123+K123</f>
        <v>45650</v>
      </c>
      <c r="J123" s="15" t="n">
        <f aca="false">J124</f>
        <v>45650</v>
      </c>
      <c r="K123" s="15" t="n">
        <f aca="false">K124</f>
        <v>0</v>
      </c>
      <c r="L123" s="15" t="n">
        <f aca="false">M123+N123</f>
        <v>47338</v>
      </c>
      <c r="M123" s="15" t="n">
        <f aca="false">M124</f>
        <v>47338</v>
      </c>
      <c r="N123" s="15" t="n">
        <f aca="false">N124</f>
        <v>0</v>
      </c>
      <c r="O123" s="21"/>
      <c r="P123" s="21"/>
      <c r="Q123" s="21"/>
      <c r="R123" s="21"/>
      <c r="S123" s="21"/>
      <c r="T123" s="21"/>
      <c r="U123" s="21"/>
      <c r="V123" s="21"/>
      <c r="W123" s="21"/>
      <c r="X123" s="21"/>
      <c r="Y123" s="21"/>
      <c r="Z123" s="21"/>
      <c r="AA123" s="21"/>
      <c r="AB123" s="21"/>
      <c r="AC123" s="21"/>
      <c r="AD123" s="21"/>
      <c r="AE123" s="21"/>
      <c r="AF123" s="21"/>
      <c r="AG123" s="21"/>
      <c r="AH123" s="21"/>
      <c r="AI123" s="21"/>
      <c r="AJ123" s="21"/>
      <c r="AK123" s="21"/>
      <c r="AL123" s="21"/>
      <c r="AM123" s="21"/>
      <c r="AN123" s="21"/>
      <c r="AO123" s="21"/>
      <c r="AP123" s="21"/>
      <c r="AQ123" s="21"/>
      <c r="AR123" s="21"/>
      <c r="AS123" s="21"/>
      <c r="AT123" s="21"/>
      <c r="AU123" s="21"/>
      <c r="AV123" s="21"/>
      <c r="AW123" s="21"/>
      <c r="AX123" s="21"/>
      <c r="AY123" s="21"/>
      <c r="AZ123" s="21"/>
      <c r="BA123" s="21"/>
      <c r="BB123" s="21"/>
      <c r="BC123" s="21"/>
      <c r="BD123" s="21"/>
      <c r="BE123" s="21"/>
      <c r="BF123" s="21"/>
      <c r="BG123" s="21"/>
      <c r="BH123" s="21"/>
      <c r="BI123" s="21"/>
      <c r="BJ123" s="21"/>
      <c r="BK123" s="21"/>
      <c r="BL123" s="21"/>
      <c r="BM123" s="21"/>
      <c r="BN123" s="21"/>
      <c r="BO123" s="21"/>
      <c r="BP123" s="21"/>
      <c r="BQ123" s="21"/>
      <c r="BR123" s="21"/>
      <c r="BS123" s="21"/>
      <c r="BT123" s="21"/>
      <c r="BU123" s="21"/>
      <c r="BV123" s="21"/>
      <c r="BW123" s="21"/>
      <c r="BX123" s="21"/>
      <c r="BY123" s="21"/>
      <c r="BZ123" s="21"/>
      <c r="CA123" s="21"/>
      <c r="CB123" s="21"/>
      <c r="CC123" s="21"/>
      <c r="CD123" s="21"/>
      <c r="CE123" s="21"/>
      <c r="CF123" s="21"/>
      <c r="CG123" s="21"/>
      <c r="CH123" s="21"/>
      <c r="CI123" s="21"/>
      <c r="CJ123" s="21"/>
      <c r="CK123" s="21"/>
      <c r="CL123" s="21"/>
      <c r="CM123" s="21"/>
      <c r="CN123" s="21"/>
      <c r="CO123" s="21"/>
      <c r="CP123" s="21"/>
      <c r="CQ123" s="21"/>
      <c r="CR123" s="21"/>
      <c r="CS123" s="21"/>
      <c r="CT123" s="21"/>
      <c r="CU123" s="21"/>
      <c r="CV123" s="21"/>
      <c r="CW123" s="21"/>
      <c r="CX123" s="21"/>
      <c r="CY123" s="21"/>
      <c r="CZ123" s="21"/>
      <c r="DA123" s="21"/>
      <c r="DB123" s="21"/>
      <c r="DC123" s="21"/>
      <c r="DD123" s="21"/>
      <c r="DE123" s="21"/>
      <c r="DF123" s="21"/>
      <c r="DG123" s="21"/>
      <c r="DH123" s="21"/>
      <c r="DI123" s="21"/>
      <c r="DJ123" s="21"/>
      <c r="DK123" s="21"/>
      <c r="DL123" s="21"/>
      <c r="DM123" s="21"/>
      <c r="DN123" s="21"/>
      <c r="DO123" s="21"/>
      <c r="DP123" s="21"/>
      <c r="DQ123" s="21"/>
      <c r="DR123" s="21"/>
      <c r="DS123" s="21"/>
      <c r="DT123" s="21"/>
      <c r="DU123" s="21"/>
      <c r="DV123" s="21"/>
      <c r="DW123" s="21"/>
      <c r="DX123" s="21"/>
      <c r="DY123" s="21"/>
      <c r="DZ123" s="21"/>
      <c r="EA123" s="21"/>
      <c r="EB123" s="21"/>
      <c r="EC123" s="21"/>
      <c r="ED123" s="21"/>
      <c r="EE123" s="21"/>
      <c r="EF123" s="21"/>
      <c r="EG123" s="21"/>
      <c r="EH123" s="21"/>
      <c r="EI123" s="21"/>
      <c r="EJ123" s="21"/>
      <c r="EK123" s="21"/>
      <c r="EL123" s="21"/>
      <c r="EM123" s="21"/>
      <c r="EN123" s="21"/>
      <c r="EO123" s="21"/>
      <c r="EP123" s="21"/>
      <c r="EQ123" s="21"/>
      <c r="ER123" s="21"/>
      <c r="ES123" s="21"/>
      <c r="ET123" s="21"/>
      <c r="EU123" s="21"/>
      <c r="EV123" s="21"/>
      <c r="EW123" s="21"/>
      <c r="EX123" s="21"/>
      <c r="EY123" s="21"/>
      <c r="EZ123" s="21"/>
      <c r="FA123" s="21"/>
      <c r="FB123" s="21"/>
      <c r="FC123" s="21"/>
      <c r="FD123" s="21"/>
      <c r="FE123" s="21"/>
      <c r="FF123" s="21"/>
      <c r="FG123" s="21"/>
      <c r="FH123" s="21"/>
      <c r="FI123" s="21"/>
      <c r="FJ123" s="21"/>
      <c r="FK123" s="21"/>
      <c r="FL123" s="21"/>
      <c r="FM123" s="21"/>
      <c r="FN123" s="21"/>
      <c r="FO123" s="21"/>
      <c r="FP123" s="21"/>
      <c r="FQ123" s="21"/>
      <c r="FR123" s="21"/>
      <c r="FS123" s="21"/>
      <c r="FT123" s="21"/>
      <c r="FU123" s="21"/>
      <c r="FV123" s="21"/>
      <c r="FW123" s="21"/>
      <c r="FX123" s="21"/>
      <c r="FY123" s="21"/>
      <c r="FZ123" s="21"/>
      <c r="GA123" s="21"/>
      <c r="GB123" s="21"/>
      <c r="GC123" s="21"/>
      <c r="GD123" s="21"/>
      <c r="GE123" s="21"/>
      <c r="GF123" s="21"/>
      <c r="GG123" s="21"/>
      <c r="GH123" s="21"/>
      <c r="GI123" s="21"/>
      <c r="GJ123" s="21"/>
      <c r="GK123" s="21"/>
      <c r="GL123" s="21"/>
      <c r="GM123" s="21"/>
      <c r="GN123" s="21"/>
      <c r="GO123" s="21"/>
      <c r="GP123" s="21"/>
      <c r="GQ123" s="21"/>
      <c r="GR123" s="21"/>
      <c r="GS123" s="21"/>
      <c r="GT123" s="21"/>
      <c r="GU123" s="21"/>
      <c r="GV123" s="21"/>
      <c r="GW123" s="21"/>
      <c r="GX123" s="21"/>
      <c r="GY123" s="21"/>
      <c r="GZ123" s="21"/>
      <c r="HA123" s="21"/>
      <c r="HB123" s="21"/>
      <c r="HC123" s="21"/>
      <c r="HD123" s="21"/>
      <c r="HE123" s="21"/>
      <c r="HF123" s="21"/>
      <c r="HG123" s="21"/>
      <c r="HH123" s="21"/>
      <c r="HI123" s="21"/>
      <c r="HJ123" s="21"/>
      <c r="HK123" s="21"/>
      <c r="HL123" s="21"/>
      <c r="HM123" s="21"/>
      <c r="HN123" s="21"/>
      <c r="HO123" s="21"/>
      <c r="HP123" s="21"/>
      <c r="HQ123" s="21"/>
      <c r="HR123" s="21"/>
      <c r="HS123" s="21"/>
      <c r="HT123" s="21"/>
      <c r="HU123" s="21"/>
      <c r="HV123" s="21"/>
      <c r="HW123" s="21"/>
      <c r="HX123" s="21"/>
      <c r="HY123" s="21"/>
      <c r="HZ123" s="21"/>
      <c r="IA123" s="21"/>
      <c r="IB123" s="21"/>
      <c r="IC123" s="21"/>
      <c r="ID123" s="21"/>
      <c r="IE123" s="21"/>
      <c r="IF123" s="21"/>
      <c r="IG123" s="21"/>
      <c r="IH123" s="21"/>
      <c r="II123" s="21"/>
      <c r="IJ123" s="21"/>
      <c r="IK123" s="21"/>
      <c r="IL123" s="21"/>
      <c r="IM123" s="21"/>
      <c r="IN123" s="21"/>
      <c r="IO123" s="21"/>
      <c r="IP123" s="21"/>
      <c r="IQ123" s="21"/>
    </row>
    <row r="124" customFormat="false" ht="37.5" hidden="false" customHeight="true" outlineLevel="0" collapsed="false">
      <c r="A124" s="13" t="s">
        <v>161</v>
      </c>
      <c r="B124" s="14"/>
      <c r="C124" s="14" t="s">
        <v>160</v>
      </c>
      <c r="D124" s="14" t="s">
        <v>162</v>
      </c>
      <c r="E124" s="14"/>
      <c r="F124" s="15" t="n">
        <f aca="false">G124+H124</f>
        <v>43575</v>
      </c>
      <c r="G124" s="15" t="n">
        <f aca="false">G125+G128</f>
        <v>43575</v>
      </c>
      <c r="H124" s="15" t="n">
        <f aca="false">H125+H128</f>
        <v>0</v>
      </c>
      <c r="I124" s="15" t="n">
        <f aca="false">J124+K124</f>
        <v>45650</v>
      </c>
      <c r="J124" s="15" t="n">
        <f aca="false">J125+J128</f>
        <v>45650</v>
      </c>
      <c r="K124" s="15" t="n">
        <f aca="false">K125+K128</f>
        <v>0</v>
      </c>
      <c r="L124" s="15" t="n">
        <f aca="false">M124+N124</f>
        <v>47338</v>
      </c>
      <c r="M124" s="15" t="n">
        <f aca="false">M125+M128</f>
        <v>47338</v>
      </c>
      <c r="N124" s="15" t="n">
        <f aca="false">N125+N128</f>
        <v>0</v>
      </c>
      <c r="O124" s="21"/>
      <c r="P124" s="21"/>
      <c r="Q124" s="21"/>
      <c r="R124" s="21"/>
      <c r="S124" s="21"/>
      <c r="T124" s="21"/>
      <c r="U124" s="21"/>
      <c r="V124" s="21"/>
      <c r="W124" s="21"/>
      <c r="X124" s="21"/>
      <c r="Y124" s="21"/>
      <c r="Z124" s="21"/>
      <c r="AA124" s="21"/>
      <c r="AB124" s="21"/>
      <c r="AC124" s="21"/>
      <c r="AD124" s="21"/>
      <c r="AE124" s="21"/>
      <c r="AF124" s="21"/>
      <c r="AG124" s="21"/>
      <c r="AH124" s="21"/>
      <c r="AI124" s="21"/>
      <c r="AJ124" s="21"/>
      <c r="AK124" s="21"/>
      <c r="AL124" s="21"/>
      <c r="AM124" s="21"/>
      <c r="AN124" s="21"/>
      <c r="AO124" s="21"/>
      <c r="AP124" s="21"/>
      <c r="AQ124" s="21"/>
      <c r="AR124" s="21"/>
      <c r="AS124" s="21"/>
      <c r="AT124" s="21"/>
      <c r="AU124" s="21"/>
      <c r="AV124" s="21"/>
      <c r="AW124" s="21"/>
      <c r="AX124" s="21"/>
      <c r="AY124" s="21"/>
      <c r="AZ124" s="21"/>
      <c r="BA124" s="21"/>
      <c r="BB124" s="21"/>
      <c r="BC124" s="21"/>
      <c r="BD124" s="21"/>
      <c r="BE124" s="21"/>
      <c r="BF124" s="21"/>
      <c r="BG124" s="21"/>
      <c r="BH124" s="21"/>
      <c r="BI124" s="21"/>
      <c r="BJ124" s="21"/>
      <c r="BK124" s="21"/>
      <c r="BL124" s="21"/>
      <c r="BM124" s="21"/>
      <c r="BN124" s="21"/>
      <c r="BO124" s="21"/>
      <c r="BP124" s="21"/>
      <c r="BQ124" s="21"/>
      <c r="BR124" s="21"/>
      <c r="BS124" s="21"/>
      <c r="BT124" s="21"/>
      <c r="BU124" s="21"/>
      <c r="BV124" s="21"/>
      <c r="BW124" s="21"/>
      <c r="BX124" s="21"/>
      <c r="BY124" s="21"/>
      <c r="BZ124" s="21"/>
      <c r="CA124" s="21"/>
      <c r="CB124" s="21"/>
      <c r="CC124" s="21"/>
      <c r="CD124" s="21"/>
      <c r="CE124" s="21"/>
      <c r="CF124" s="21"/>
      <c r="CG124" s="21"/>
      <c r="CH124" s="21"/>
      <c r="CI124" s="21"/>
      <c r="CJ124" s="21"/>
      <c r="CK124" s="21"/>
      <c r="CL124" s="21"/>
      <c r="CM124" s="21"/>
      <c r="CN124" s="21"/>
      <c r="CO124" s="21"/>
      <c r="CP124" s="21"/>
      <c r="CQ124" s="21"/>
      <c r="CR124" s="21"/>
      <c r="CS124" s="21"/>
      <c r="CT124" s="21"/>
      <c r="CU124" s="21"/>
      <c r="CV124" s="21"/>
      <c r="CW124" s="21"/>
      <c r="CX124" s="21"/>
      <c r="CY124" s="21"/>
      <c r="CZ124" s="21"/>
      <c r="DA124" s="21"/>
      <c r="DB124" s="21"/>
      <c r="DC124" s="21"/>
      <c r="DD124" s="21"/>
      <c r="DE124" s="21"/>
      <c r="DF124" s="21"/>
      <c r="DG124" s="21"/>
      <c r="DH124" s="21"/>
      <c r="DI124" s="21"/>
      <c r="DJ124" s="21"/>
      <c r="DK124" s="21"/>
      <c r="DL124" s="21"/>
      <c r="DM124" s="21"/>
      <c r="DN124" s="21"/>
      <c r="DO124" s="21"/>
      <c r="DP124" s="21"/>
      <c r="DQ124" s="21"/>
      <c r="DR124" s="21"/>
      <c r="DS124" s="21"/>
      <c r="DT124" s="21"/>
      <c r="DU124" s="21"/>
      <c r="DV124" s="21"/>
      <c r="DW124" s="21"/>
      <c r="DX124" s="21"/>
      <c r="DY124" s="21"/>
      <c r="DZ124" s="21"/>
      <c r="EA124" s="21"/>
      <c r="EB124" s="21"/>
      <c r="EC124" s="21"/>
      <c r="ED124" s="21"/>
      <c r="EE124" s="21"/>
      <c r="EF124" s="21"/>
      <c r="EG124" s="21"/>
      <c r="EH124" s="21"/>
      <c r="EI124" s="21"/>
      <c r="EJ124" s="21"/>
      <c r="EK124" s="21"/>
      <c r="EL124" s="21"/>
      <c r="EM124" s="21"/>
      <c r="EN124" s="21"/>
      <c r="EO124" s="21"/>
      <c r="EP124" s="21"/>
      <c r="EQ124" s="21"/>
      <c r="ER124" s="21"/>
      <c r="ES124" s="21"/>
      <c r="ET124" s="21"/>
      <c r="EU124" s="21"/>
      <c r="EV124" s="21"/>
      <c r="EW124" s="21"/>
      <c r="EX124" s="21"/>
      <c r="EY124" s="21"/>
      <c r="EZ124" s="21"/>
      <c r="FA124" s="21"/>
      <c r="FB124" s="21"/>
      <c r="FC124" s="21"/>
      <c r="FD124" s="21"/>
      <c r="FE124" s="21"/>
      <c r="FF124" s="21"/>
      <c r="FG124" s="21"/>
      <c r="FH124" s="21"/>
      <c r="FI124" s="21"/>
      <c r="FJ124" s="21"/>
      <c r="FK124" s="21"/>
      <c r="FL124" s="21"/>
      <c r="FM124" s="21"/>
      <c r="FN124" s="21"/>
      <c r="FO124" s="21"/>
      <c r="FP124" s="21"/>
      <c r="FQ124" s="21"/>
      <c r="FR124" s="21"/>
      <c r="FS124" s="21"/>
      <c r="FT124" s="21"/>
      <c r="FU124" s="21"/>
      <c r="FV124" s="21"/>
      <c r="FW124" s="21"/>
      <c r="FX124" s="21"/>
      <c r="FY124" s="21"/>
      <c r="FZ124" s="21"/>
      <c r="GA124" s="21"/>
      <c r="GB124" s="21"/>
      <c r="GC124" s="21"/>
      <c r="GD124" s="21"/>
      <c r="GE124" s="21"/>
      <c r="GF124" s="21"/>
      <c r="GG124" s="21"/>
      <c r="GH124" s="21"/>
      <c r="GI124" s="21"/>
      <c r="GJ124" s="21"/>
      <c r="GK124" s="21"/>
      <c r="GL124" s="21"/>
      <c r="GM124" s="21"/>
      <c r="GN124" s="21"/>
      <c r="GO124" s="21"/>
      <c r="GP124" s="21"/>
      <c r="GQ124" s="21"/>
      <c r="GR124" s="21"/>
      <c r="GS124" s="21"/>
      <c r="GT124" s="21"/>
      <c r="GU124" s="21"/>
      <c r="GV124" s="21"/>
      <c r="GW124" s="21"/>
      <c r="GX124" s="21"/>
      <c r="GY124" s="21"/>
      <c r="GZ124" s="21"/>
      <c r="HA124" s="21"/>
      <c r="HB124" s="21"/>
      <c r="HC124" s="21"/>
      <c r="HD124" s="21"/>
      <c r="HE124" s="21"/>
      <c r="HF124" s="21"/>
      <c r="HG124" s="21"/>
      <c r="HH124" s="21"/>
      <c r="HI124" s="21"/>
      <c r="HJ124" s="21"/>
      <c r="HK124" s="21"/>
      <c r="HL124" s="21"/>
      <c r="HM124" s="21"/>
      <c r="HN124" s="21"/>
      <c r="HO124" s="21"/>
      <c r="HP124" s="21"/>
      <c r="HQ124" s="21"/>
      <c r="HR124" s="21"/>
      <c r="HS124" s="21"/>
      <c r="HT124" s="21"/>
      <c r="HU124" s="21"/>
      <c r="HV124" s="21"/>
      <c r="HW124" s="21"/>
      <c r="HX124" s="21"/>
      <c r="HY124" s="21"/>
      <c r="HZ124" s="21"/>
      <c r="IA124" s="21"/>
      <c r="IB124" s="21"/>
      <c r="IC124" s="21"/>
      <c r="ID124" s="21"/>
      <c r="IE124" s="21"/>
      <c r="IF124" s="21"/>
      <c r="IG124" s="21"/>
      <c r="IH124" s="21"/>
      <c r="II124" s="21"/>
      <c r="IJ124" s="21"/>
      <c r="IK124" s="21"/>
      <c r="IL124" s="21"/>
      <c r="IM124" s="21"/>
      <c r="IN124" s="21"/>
      <c r="IO124" s="21"/>
      <c r="IP124" s="21"/>
      <c r="IQ124" s="21"/>
    </row>
    <row r="125" customFormat="false" ht="36" hidden="false" customHeight="true" outlineLevel="0" collapsed="false">
      <c r="A125" s="13" t="s">
        <v>163</v>
      </c>
      <c r="B125" s="14"/>
      <c r="C125" s="14" t="s">
        <v>160</v>
      </c>
      <c r="D125" s="14" t="s">
        <v>164</v>
      </c>
      <c r="E125" s="14"/>
      <c r="F125" s="15" t="n">
        <f aca="false">G125+H125</f>
        <v>21037</v>
      </c>
      <c r="G125" s="15" t="n">
        <f aca="false">G126</f>
        <v>21037</v>
      </c>
      <c r="H125" s="15" t="n">
        <f aca="false">H126</f>
        <v>0</v>
      </c>
      <c r="I125" s="15" t="n">
        <f aca="false">J125+K125</f>
        <v>22081</v>
      </c>
      <c r="J125" s="15" t="n">
        <f aca="false">J126</f>
        <v>22081</v>
      </c>
      <c r="K125" s="15" t="n">
        <f aca="false">K126</f>
        <v>0</v>
      </c>
      <c r="L125" s="15" t="n">
        <f aca="false">M125+N125</f>
        <v>22908</v>
      </c>
      <c r="M125" s="15" t="n">
        <f aca="false">M126</f>
        <v>22908</v>
      </c>
      <c r="N125" s="15" t="n">
        <f aca="false">N126</f>
        <v>0</v>
      </c>
      <c r="O125" s="21"/>
      <c r="P125" s="21"/>
      <c r="Q125" s="21"/>
      <c r="R125" s="21"/>
      <c r="S125" s="21"/>
      <c r="T125" s="21"/>
      <c r="U125" s="21"/>
      <c r="V125" s="21"/>
      <c r="W125" s="21"/>
      <c r="X125" s="21"/>
      <c r="Y125" s="21"/>
      <c r="Z125" s="21"/>
      <c r="AA125" s="21"/>
      <c r="AB125" s="21"/>
      <c r="AC125" s="21"/>
      <c r="AD125" s="21"/>
      <c r="AE125" s="21"/>
      <c r="AF125" s="21"/>
      <c r="AG125" s="21"/>
      <c r="AH125" s="21"/>
      <c r="AI125" s="21"/>
      <c r="AJ125" s="21"/>
      <c r="AK125" s="21"/>
      <c r="AL125" s="21"/>
      <c r="AM125" s="21"/>
      <c r="AN125" s="21"/>
      <c r="AO125" s="21"/>
      <c r="AP125" s="21"/>
      <c r="AQ125" s="21"/>
      <c r="AR125" s="21"/>
      <c r="AS125" s="21"/>
      <c r="AT125" s="21"/>
      <c r="AU125" s="21"/>
      <c r="AV125" s="21"/>
      <c r="AW125" s="21"/>
      <c r="AX125" s="21"/>
      <c r="AY125" s="21"/>
      <c r="AZ125" s="21"/>
      <c r="BA125" s="21"/>
      <c r="BB125" s="21"/>
      <c r="BC125" s="21"/>
      <c r="BD125" s="21"/>
      <c r="BE125" s="21"/>
      <c r="BF125" s="21"/>
      <c r="BG125" s="21"/>
      <c r="BH125" s="21"/>
      <c r="BI125" s="21"/>
      <c r="BJ125" s="21"/>
      <c r="BK125" s="21"/>
      <c r="BL125" s="21"/>
      <c r="BM125" s="21"/>
      <c r="BN125" s="21"/>
      <c r="BO125" s="21"/>
      <c r="BP125" s="21"/>
      <c r="BQ125" s="21"/>
      <c r="BR125" s="21"/>
      <c r="BS125" s="21"/>
      <c r="BT125" s="21"/>
      <c r="BU125" s="21"/>
      <c r="BV125" s="21"/>
      <c r="BW125" s="21"/>
      <c r="BX125" s="21"/>
      <c r="BY125" s="21"/>
      <c r="BZ125" s="21"/>
      <c r="CA125" s="21"/>
      <c r="CB125" s="21"/>
      <c r="CC125" s="21"/>
      <c r="CD125" s="21"/>
      <c r="CE125" s="21"/>
      <c r="CF125" s="21"/>
      <c r="CG125" s="21"/>
      <c r="CH125" s="21"/>
      <c r="CI125" s="21"/>
      <c r="CJ125" s="21"/>
      <c r="CK125" s="21"/>
      <c r="CL125" s="21"/>
      <c r="CM125" s="21"/>
      <c r="CN125" s="21"/>
      <c r="CO125" s="21"/>
      <c r="CP125" s="21"/>
      <c r="CQ125" s="21"/>
      <c r="CR125" s="21"/>
      <c r="CS125" s="21"/>
      <c r="CT125" s="21"/>
      <c r="CU125" s="21"/>
      <c r="CV125" s="21"/>
      <c r="CW125" s="21"/>
      <c r="CX125" s="21"/>
      <c r="CY125" s="21"/>
      <c r="CZ125" s="21"/>
      <c r="DA125" s="21"/>
      <c r="DB125" s="21"/>
      <c r="DC125" s="21"/>
      <c r="DD125" s="21"/>
      <c r="DE125" s="21"/>
      <c r="DF125" s="21"/>
      <c r="DG125" s="21"/>
      <c r="DH125" s="21"/>
      <c r="DI125" s="21"/>
      <c r="DJ125" s="21"/>
      <c r="DK125" s="21"/>
      <c r="DL125" s="21"/>
      <c r="DM125" s="21"/>
      <c r="DN125" s="21"/>
      <c r="DO125" s="21"/>
      <c r="DP125" s="21"/>
      <c r="DQ125" s="21"/>
      <c r="DR125" s="21"/>
      <c r="DS125" s="21"/>
      <c r="DT125" s="21"/>
      <c r="DU125" s="21"/>
      <c r="DV125" s="21"/>
      <c r="DW125" s="21"/>
      <c r="DX125" s="21"/>
      <c r="DY125" s="21"/>
      <c r="DZ125" s="21"/>
      <c r="EA125" s="21"/>
      <c r="EB125" s="21"/>
      <c r="EC125" s="21"/>
      <c r="ED125" s="21"/>
      <c r="EE125" s="21"/>
      <c r="EF125" s="21"/>
      <c r="EG125" s="21"/>
      <c r="EH125" s="21"/>
      <c r="EI125" s="21"/>
      <c r="EJ125" s="21"/>
      <c r="EK125" s="21"/>
      <c r="EL125" s="21"/>
      <c r="EM125" s="21"/>
      <c r="EN125" s="21"/>
      <c r="EO125" s="21"/>
      <c r="EP125" s="21"/>
      <c r="EQ125" s="21"/>
      <c r="ER125" s="21"/>
      <c r="ES125" s="21"/>
      <c r="ET125" s="21"/>
      <c r="EU125" s="21"/>
      <c r="EV125" s="21"/>
      <c r="EW125" s="21"/>
      <c r="EX125" s="21"/>
      <c r="EY125" s="21"/>
      <c r="EZ125" s="21"/>
      <c r="FA125" s="21"/>
      <c r="FB125" s="21"/>
      <c r="FC125" s="21"/>
      <c r="FD125" s="21"/>
      <c r="FE125" s="21"/>
      <c r="FF125" s="21"/>
      <c r="FG125" s="21"/>
      <c r="FH125" s="21"/>
      <c r="FI125" s="21"/>
      <c r="FJ125" s="21"/>
      <c r="FK125" s="21"/>
      <c r="FL125" s="21"/>
      <c r="FM125" s="21"/>
      <c r="FN125" s="21"/>
      <c r="FO125" s="21"/>
      <c r="FP125" s="21"/>
      <c r="FQ125" s="21"/>
      <c r="FR125" s="21"/>
      <c r="FS125" s="21"/>
      <c r="FT125" s="21"/>
      <c r="FU125" s="21"/>
      <c r="FV125" s="21"/>
      <c r="FW125" s="21"/>
      <c r="FX125" s="21"/>
      <c r="FY125" s="21"/>
      <c r="FZ125" s="21"/>
      <c r="GA125" s="21"/>
      <c r="GB125" s="21"/>
      <c r="GC125" s="21"/>
      <c r="GD125" s="21"/>
      <c r="GE125" s="21"/>
      <c r="GF125" s="21"/>
      <c r="GG125" s="21"/>
      <c r="GH125" s="21"/>
      <c r="GI125" s="21"/>
      <c r="GJ125" s="21"/>
      <c r="GK125" s="21"/>
      <c r="GL125" s="21"/>
      <c r="GM125" s="21"/>
      <c r="GN125" s="21"/>
      <c r="GO125" s="21"/>
      <c r="GP125" s="21"/>
      <c r="GQ125" s="21"/>
      <c r="GR125" s="21"/>
      <c r="GS125" s="21"/>
      <c r="GT125" s="21"/>
      <c r="GU125" s="21"/>
      <c r="GV125" s="21"/>
      <c r="GW125" s="21"/>
      <c r="GX125" s="21"/>
      <c r="GY125" s="21"/>
      <c r="GZ125" s="21"/>
      <c r="HA125" s="21"/>
      <c r="HB125" s="21"/>
      <c r="HC125" s="21"/>
      <c r="HD125" s="21"/>
      <c r="HE125" s="21"/>
      <c r="HF125" s="21"/>
      <c r="HG125" s="21"/>
      <c r="HH125" s="21"/>
      <c r="HI125" s="21"/>
      <c r="HJ125" s="21"/>
      <c r="HK125" s="21"/>
      <c r="HL125" s="21"/>
      <c r="HM125" s="21"/>
      <c r="HN125" s="21"/>
      <c r="HO125" s="21"/>
      <c r="HP125" s="21"/>
      <c r="HQ125" s="21"/>
      <c r="HR125" s="21"/>
      <c r="HS125" s="21"/>
      <c r="HT125" s="21"/>
      <c r="HU125" s="21"/>
      <c r="HV125" s="21"/>
      <c r="HW125" s="21"/>
      <c r="HX125" s="21"/>
      <c r="HY125" s="21"/>
      <c r="HZ125" s="21"/>
      <c r="IA125" s="21"/>
      <c r="IB125" s="21"/>
      <c r="IC125" s="21"/>
      <c r="ID125" s="21"/>
      <c r="IE125" s="21"/>
      <c r="IF125" s="21"/>
      <c r="IG125" s="21"/>
      <c r="IH125" s="21"/>
      <c r="II125" s="21"/>
      <c r="IJ125" s="21"/>
      <c r="IK125" s="21"/>
      <c r="IL125" s="21"/>
      <c r="IM125" s="21"/>
      <c r="IN125" s="21"/>
      <c r="IO125" s="21"/>
      <c r="IP125" s="21"/>
      <c r="IQ125" s="21"/>
    </row>
    <row r="126" customFormat="false" ht="54" hidden="false" customHeight="true" outlineLevel="0" collapsed="false">
      <c r="A126" s="22" t="s">
        <v>103</v>
      </c>
      <c r="B126" s="14"/>
      <c r="C126" s="16" t="s">
        <v>160</v>
      </c>
      <c r="D126" s="16" t="s">
        <v>165</v>
      </c>
      <c r="E126" s="14"/>
      <c r="F126" s="23" t="n">
        <f aca="false">G126+H126</f>
        <v>21037</v>
      </c>
      <c r="G126" s="23" t="n">
        <f aca="false">G127</f>
        <v>21037</v>
      </c>
      <c r="H126" s="23" t="n">
        <f aca="false">H127</f>
        <v>0</v>
      </c>
      <c r="I126" s="23" t="n">
        <f aca="false">J126+K126</f>
        <v>22081</v>
      </c>
      <c r="J126" s="23" t="n">
        <f aca="false">J127</f>
        <v>22081</v>
      </c>
      <c r="K126" s="23" t="n">
        <f aca="false">K127</f>
        <v>0</v>
      </c>
      <c r="L126" s="23" t="n">
        <f aca="false">M126+N126</f>
        <v>22908</v>
      </c>
      <c r="M126" s="23" t="n">
        <f aca="false">M127</f>
        <v>22908</v>
      </c>
      <c r="N126" s="23" t="n">
        <f aca="false">N127</f>
        <v>0</v>
      </c>
      <c r="O126" s="21"/>
      <c r="P126" s="21"/>
      <c r="Q126" s="21"/>
      <c r="R126" s="21"/>
      <c r="S126" s="21"/>
      <c r="T126" s="21"/>
      <c r="U126" s="21"/>
      <c r="V126" s="21"/>
      <c r="W126" s="21"/>
      <c r="X126" s="21"/>
      <c r="Y126" s="21"/>
      <c r="Z126" s="21"/>
      <c r="AA126" s="21"/>
      <c r="AB126" s="21"/>
      <c r="AC126" s="21"/>
      <c r="AD126" s="21"/>
      <c r="AE126" s="21"/>
      <c r="AF126" s="21"/>
      <c r="AG126" s="21"/>
      <c r="AH126" s="21"/>
      <c r="AI126" s="21"/>
      <c r="AJ126" s="21"/>
      <c r="AK126" s="21"/>
      <c r="AL126" s="21"/>
      <c r="AM126" s="21"/>
      <c r="AN126" s="21"/>
      <c r="AO126" s="21"/>
      <c r="AP126" s="21"/>
      <c r="AQ126" s="21"/>
      <c r="AR126" s="21"/>
      <c r="AS126" s="21"/>
      <c r="AT126" s="21"/>
      <c r="AU126" s="21"/>
      <c r="AV126" s="21"/>
      <c r="AW126" s="21"/>
      <c r="AX126" s="21"/>
      <c r="AY126" s="21"/>
      <c r="AZ126" s="21"/>
      <c r="BA126" s="21"/>
      <c r="BB126" s="21"/>
      <c r="BC126" s="21"/>
      <c r="BD126" s="21"/>
      <c r="BE126" s="21"/>
      <c r="BF126" s="21"/>
      <c r="BG126" s="21"/>
      <c r="BH126" s="21"/>
      <c r="BI126" s="21"/>
      <c r="BJ126" s="21"/>
      <c r="BK126" s="21"/>
      <c r="BL126" s="21"/>
      <c r="BM126" s="21"/>
      <c r="BN126" s="21"/>
      <c r="BO126" s="21"/>
      <c r="BP126" s="21"/>
      <c r="BQ126" s="21"/>
      <c r="BR126" s="21"/>
      <c r="BS126" s="21"/>
      <c r="BT126" s="21"/>
      <c r="BU126" s="21"/>
      <c r="BV126" s="21"/>
      <c r="BW126" s="21"/>
      <c r="BX126" s="21"/>
      <c r="BY126" s="21"/>
      <c r="BZ126" s="21"/>
      <c r="CA126" s="21"/>
      <c r="CB126" s="21"/>
      <c r="CC126" s="21"/>
      <c r="CD126" s="21"/>
      <c r="CE126" s="21"/>
      <c r="CF126" s="21"/>
      <c r="CG126" s="21"/>
      <c r="CH126" s="21"/>
      <c r="CI126" s="21"/>
      <c r="CJ126" s="21"/>
      <c r="CK126" s="21"/>
      <c r="CL126" s="21"/>
      <c r="CM126" s="21"/>
      <c r="CN126" s="21"/>
      <c r="CO126" s="21"/>
      <c r="CP126" s="21"/>
      <c r="CQ126" s="21"/>
      <c r="CR126" s="21"/>
      <c r="CS126" s="21"/>
      <c r="CT126" s="21"/>
      <c r="CU126" s="21"/>
      <c r="CV126" s="21"/>
      <c r="CW126" s="21"/>
      <c r="CX126" s="21"/>
      <c r="CY126" s="21"/>
      <c r="CZ126" s="21"/>
      <c r="DA126" s="21"/>
      <c r="DB126" s="21"/>
      <c r="DC126" s="21"/>
      <c r="DD126" s="21"/>
      <c r="DE126" s="21"/>
      <c r="DF126" s="21"/>
      <c r="DG126" s="21"/>
      <c r="DH126" s="21"/>
      <c r="DI126" s="21"/>
      <c r="DJ126" s="21"/>
      <c r="DK126" s="21"/>
      <c r="DL126" s="21"/>
      <c r="DM126" s="21"/>
      <c r="DN126" s="21"/>
      <c r="DO126" s="21"/>
      <c r="DP126" s="21"/>
      <c r="DQ126" s="21"/>
      <c r="DR126" s="21"/>
      <c r="DS126" s="21"/>
      <c r="DT126" s="21"/>
      <c r="DU126" s="21"/>
      <c r="DV126" s="21"/>
      <c r="DW126" s="21"/>
      <c r="DX126" s="21"/>
      <c r="DY126" s="21"/>
      <c r="DZ126" s="21"/>
      <c r="EA126" s="21"/>
      <c r="EB126" s="21"/>
      <c r="EC126" s="21"/>
      <c r="ED126" s="21"/>
      <c r="EE126" s="21"/>
      <c r="EF126" s="21"/>
      <c r="EG126" s="21"/>
      <c r="EH126" s="21"/>
      <c r="EI126" s="21"/>
      <c r="EJ126" s="21"/>
      <c r="EK126" s="21"/>
      <c r="EL126" s="21"/>
      <c r="EM126" s="21"/>
      <c r="EN126" s="21"/>
      <c r="EO126" s="21"/>
      <c r="EP126" s="21"/>
      <c r="EQ126" s="21"/>
      <c r="ER126" s="21"/>
      <c r="ES126" s="21"/>
      <c r="ET126" s="21"/>
      <c r="EU126" s="21"/>
      <c r="EV126" s="21"/>
      <c r="EW126" s="21"/>
      <c r="EX126" s="21"/>
      <c r="EY126" s="21"/>
      <c r="EZ126" s="21"/>
      <c r="FA126" s="21"/>
      <c r="FB126" s="21"/>
      <c r="FC126" s="21"/>
      <c r="FD126" s="21"/>
      <c r="FE126" s="21"/>
      <c r="FF126" s="21"/>
      <c r="FG126" s="21"/>
      <c r="FH126" s="21"/>
      <c r="FI126" s="21"/>
      <c r="FJ126" s="21"/>
      <c r="FK126" s="21"/>
      <c r="FL126" s="21"/>
      <c r="FM126" s="21"/>
      <c r="FN126" s="21"/>
      <c r="FO126" s="21"/>
      <c r="FP126" s="21"/>
      <c r="FQ126" s="21"/>
      <c r="FR126" s="21"/>
      <c r="FS126" s="21"/>
      <c r="FT126" s="21"/>
      <c r="FU126" s="21"/>
      <c r="FV126" s="21"/>
      <c r="FW126" s="21"/>
      <c r="FX126" s="21"/>
      <c r="FY126" s="21"/>
      <c r="FZ126" s="21"/>
      <c r="GA126" s="21"/>
      <c r="GB126" s="21"/>
      <c r="GC126" s="21"/>
      <c r="GD126" s="21"/>
      <c r="GE126" s="21"/>
      <c r="GF126" s="21"/>
      <c r="GG126" s="21"/>
      <c r="GH126" s="21"/>
      <c r="GI126" s="21"/>
      <c r="GJ126" s="21"/>
      <c r="GK126" s="21"/>
      <c r="GL126" s="21"/>
      <c r="GM126" s="21"/>
      <c r="GN126" s="21"/>
      <c r="GO126" s="21"/>
      <c r="GP126" s="21"/>
      <c r="GQ126" s="21"/>
      <c r="GR126" s="21"/>
      <c r="GS126" s="21"/>
      <c r="GT126" s="21"/>
      <c r="GU126" s="21"/>
      <c r="GV126" s="21"/>
      <c r="GW126" s="21"/>
      <c r="GX126" s="21"/>
      <c r="GY126" s="21"/>
      <c r="GZ126" s="21"/>
      <c r="HA126" s="21"/>
      <c r="HB126" s="21"/>
      <c r="HC126" s="21"/>
      <c r="HD126" s="21"/>
      <c r="HE126" s="21"/>
      <c r="HF126" s="21"/>
      <c r="HG126" s="21"/>
      <c r="HH126" s="21"/>
      <c r="HI126" s="21"/>
      <c r="HJ126" s="21"/>
      <c r="HK126" s="21"/>
      <c r="HL126" s="21"/>
      <c r="HM126" s="21"/>
      <c r="HN126" s="21"/>
      <c r="HO126" s="21"/>
      <c r="HP126" s="21"/>
      <c r="HQ126" s="21"/>
      <c r="HR126" s="21"/>
      <c r="HS126" s="21"/>
      <c r="HT126" s="21"/>
      <c r="HU126" s="21"/>
      <c r="HV126" s="21"/>
      <c r="HW126" s="21"/>
      <c r="HX126" s="21"/>
      <c r="HY126" s="21"/>
      <c r="HZ126" s="21"/>
      <c r="IA126" s="21"/>
      <c r="IB126" s="21"/>
      <c r="IC126" s="21"/>
      <c r="ID126" s="21"/>
      <c r="IE126" s="21"/>
      <c r="IF126" s="21"/>
      <c r="IG126" s="21"/>
      <c r="IH126" s="21"/>
      <c r="II126" s="21"/>
      <c r="IJ126" s="21"/>
      <c r="IK126" s="21"/>
      <c r="IL126" s="21"/>
      <c r="IM126" s="21"/>
      <c r="IN126" s="21"/>
      <c r="IO126" s="21"/>
      <c r="IP126" s="21"/>
      <c r="IQ126" s="21"/>
    </row>
    <row r="127" customFormat="false" ht="71.25" hidden="false" customHeight="true" outlineLevel="0" collapsed="false">
      <c r="A127" s="16" t="s">
        <v>157</v>
      </c>
      <c r="B127" s="14"/>
      <c r="C127" s="16" t="s">
        <v>160</v>
      </c>
      <c r="D127" s="16" t="s">
        <v>165</v>
      </c>
      <c r="E127" s="16" t="s">
        <v>158</v>
      </c>
      <c r="F127" s="23" t="n">
        <f aca="false">G127+H127</f>
        <v>21037</v>
      </c>
      <c r="G127" s="23" t="n">
        <v>21037</v>
      </c>
      <c r="H127" s="23"/>
      <c r="I127" s="23" t="n">
        <f aca="false">J127+K127</f>
        <v>22081</v>
      </c>
      <c r="J127" s="24" t="n">
        <v>22081</v>
      </c>
      <c r="K127" s="23"/>
      <c r="L127" s="23" t="n">
        <f aca="false">M127+N127</f>
        <v>22908</v>
      </c>
      <c r="M127" s="24" t="n">
        <v>22908</v>
      </c>
      <c r="N127" s="23"/>
      <c r="O127" s="21"/>
      <c r="P127" s="21"/>
      <c r="Q127" s="21"/>
      <c r="R127" s="21"/>
      <c r="S127" s="21"/>
      <c r="T127" s="21"/>
      <c r="U127" s="21"/>
      <c r="V127" s="21"/>
      <c r="W127" s="21"/>
      <c r="X127" s="21"/>
      <c r="Y127" s="21"/>
      <c r="Z127" s="21"/>
      <c r="AA127" s="21"/>
      <c r="AB127" s="21"/>
      <c r="AC127" s="21"/>
      <c r="AD127" s="21"/>
      <c r="AE127" s="21"/>
      <c r="AF127" s="21"/>
      <c r="AG127" s="21"/>
      <c r="AH127" s="21"/>
      <c r="AI127" s="21"/>
      <c r="AJ127" s="21"/>
      <c r="AK127" s="21"/>
      <c r="AL127" s="21"/>
      <c r="AM127" s="21"/>
      <c r="AN127" s="21"/>
      <c r="AO127" s="21"/>
      <c r="AP127" s="21"/>
      <c r="AQ127" s="21"/>
      <c r="AR127" s="21"/>
      <c r="AS127" s="21"/>
      <c r="AT127" s="21"/>
      <c r="AU127" s="21"/>
      <c r="AV127" s="21"/>
      <c r="AW127" s="21"/>
      <c r="AX127" s="21"/>
      <c r="AY127" s="21"/>
      <c r="AZ127" s="21"/>
      <c r="BA127" s="21"/>
      <c r="BB127" s="21"/>
      <c r="BC127" s="21"/>
      <c r="BD127" s="21"/>
      <c r="BE127" s="21"/>
      <c r="BF127" s="21"/>
      <c r="BG127" s="21"/>
      <c r="BH127" s="21"/>
      <c r="BI127" s="21"/>
      <c r="BJ127" s="21"/>
      <c r="BK127" s="21"/>
      <c r="BL127" s="21"/>
      <c r="BM127" s="21"/>
      <c r="BN127" s="21"/>
      <c r="BO127" s="21"/>
      <c r="BP127" s="21"/>
      <c r="BQ127" s="21"/>
      <c r="BR127" s="21"/>
      <c r="BS127" s="21"/>
      <c r="BT127" s="21"/>
      <c r="BU127" s="21"/>
      <c r="BV127" s="21"/>
      <c r="BW127" s="21"/>
      <c r="BX127" s="21"/>
      <c r="BY127" s="21"/>
      <c r="BZ127" s="21"/>
      <c r="CA127" s="21"/>
      <c r="CB127" s="21"/>
      <c r="CC127" s="21"/>
      <c r="CD127" s="21"/>
      <c r="CE127" s="21"/>
      <c r="CF127" s="21"/>
      <c r="CG127" s="21"/>
      <c r="CH127" s="21"/>
      <c r="CI127" s="21"/>
      <c r="CJ127" s="21"/>
      <c r="CK127" s="21"/>
      <c r="CL127" s="21"/>
      <c r="CM127" s="21"/>
      <c r="CN127" s="21"/>
      <c r="CO127" s="21"/>
      <c r="CP127" s="21"/>
      <c r="CQ127" s="21"/>
      <c r="CR127" s="21"/>
      <c r="CS127" s="21"/>
      <c r="CT127" s="21"/>
      <c r="CU127" s="21"/>
      <c r="CV127" s="21"/>
      <c r="CW127" s="21"/>
      <c r="CX127" s="21"/>
      <c r="CY127" s="21"/>
      <c r="CZ127" s="21"/>
      <c r="DA127" s="21"/>
      <c r="DB127" s="21"/>
      <c r="DC127" s="21"/>
      <c r="DD127" s="21"/>
      <c r="DE127" s="21"/>
      <c r="DF127" s="21"/>
      <c r="DG127" s="21"/>
      <c r="DH127" s="21"/>
      <c r="DI127" s="21"/>
      <c r="DJ127" s="21"/>
      <c r="DK127" s="21"/>
      <c r="DL127" s="21"/>
      <c r="DM127" s="21"/>
      <c r="DN127" s="21"/>
      <c r="DO127" s="21"/>
      <c r="DP127" s="21"/>
      <c r="DQ127" s="21"/>
      <c r="DR127" s="21"/>
      <c r="DS127" s="21"/>
      <c r="DT127" s="21"/>
      <c r="DU127" s="21"/>
      <c r="DV127" s="21"/>
      <c r="DW127" s="21"/>
      <c r="DX127" s="21"/>
      <c r="DY127" s="21"/>
      <c r="DZ127" s="21"/>
      <c r="EA127" s="21"/>
      <c r="EB127" s="21"/>
      <c r="EC127" s="21"/>
      <c r="ED127" s="21"/>
      <c r="EE127" s="21"/>
      <c r="EF127" s="21"/>
      <c r="EG127" s="21"/>
      <c r="EH127" s="21"/>
      <c r="EI127" s="21"/>
      <c r="EJ127" s="21"/>
      <c r="EK127" s="21"/>
      <c r="EL127" s="21"/>
      <c r="EM127" s="21"/>
      <c r="EN127" s="21"/>
      <c r="EO127" s="21"/>
      <c r="EP127" s="21"/>
      <c r="EQ127" s="21"/>
      <c r="ER127" s="21"/>
      <c r="ES127" s="21"/>
      <c r="ET127" s="21"/>
      <c r="EU127" s="21"/>
      <c r="EV127" s="21"/>
      <c r="EW127" s="21"/>
      <c r="EX127" s="21"/>
      <c r="EY127" s="21"/>
      <c r="EZ127" s="21"/>
      <c r="FA127" s="21"/>
      <c r="FB127" s="21"/>
      <c r="FC127" s="21"/>
      <c r="FD127" s="21"/>
      <c r="FE127" s="21"/>
      <c r="FF127" s="21"/>
      <c r="FG127" s="21"/>
      <c r="FH127" s="21"/>
      <c r="FI127" s="21"/>
      <c r="FJ127" s="21"/>
      <c r="FK127" s="21"/>
      <c r="FL127" s="21"/>
      <c r="FM127" s="21"/>
      <c r="FN127" s="21"/>
      <c r="FO127" s="21"/>
      <c r="FP127" s="21"/>
      <c r="FQ127" s="21"/>
      <c r="FR127" s="21"/>
      <c r="FS127" s="21"/>
      <c r="FT127" s="21"/>
      <c r="FU127" s="21"/>
      <c r="FV127" s="21"/>
      <c r="FW127" s="21"/>
      <c r="FX127" s="21"/>
      <c r="FY127" s="21"/>
      <c r="FZ127" s="21"/>
      <c r="GA127" s="21"/>
      <c r="GB127" s="21"/>
      <c r="GC127" s="21"/>
      <c r="GD127" s="21"/>
      <c r="GE127" s="21"/>
      <c r="GF127" s="21"/>
      <c r="GG127" s="21"/>
      <c r="GH127" s="21"/>
      <c r="GI127" s="21"/>
      <c r="GJ127" s="21"/>
      <c r="GK127" s="21"/>
      <c r="GL127" s="21"/>
      <c r="GM127" s="21"/>
      <c r="GN127" s="21"/>
      <c r="GO127" s="21"/>
      <c r="GP127" s="21"/>
      <c r="GQ127" s="21"/>
      <c r="GR127" s="21"/>
      <c r="GS127" s="21"/>
      <c r="GT127" s="21"/>
      <c r="GU127" s="21"/>
      <c r="GV127" s="21"/>
      <c r="GW127" s="21"/>
      <c r="GX127" s="21"/>
      <c r="GY127" s="21"/>
      <c r="GZ127" s="21"/>
      <c r="HA127" s="21"/>
      <c r="HB127" s="21"/>
      <c r="HC127" s="21"/>
      <c r="HD127" s="21"/>
      <c r="HE127" s="21"/>
      <c r="HF127" s="21"/>
      <c r="HG127" s="21"/>
      <c r="HH127" s="21"/>
      <c r="HI127" s="21"/>
      <c r="HJ127" s="21"/>
      <c r="HK127" s="21"/>
      <c r="HL127" s="21"/>
      <c r="HM127" s="21"/>
      <c r="HN127" s="21"/>
      <c r="HO127" s="21"/>
      <c r="HP127" s="21"/>
      <c r="HQ127" s="21"/>
      <c r="HR127" s="21"/>
      <c r="HS127" s="21"/>
      <c r="HT127" s="21"/>
      <c r="HU127" s="21"/>
      <c r="HV127" s="21"/>
      <c r="HW127" s="21"/>
      <c r="HX127" s="21"/>
      <c r="HY127" s="21"/>
      <c r="HZ127" s="21"/>
      <c r="IA127" s="21"/>
      <c r="IB127" s="21"/>
      <c r="IC127" s="21"/>
      <c r="ID127" s="21"/>
      <c r="IE127" s="21"/>
      <c r="IF127" s="21"/>
      <c r="IG127" s="21"/>
      <c r="IH127" s="21"/>
      <c r="II127" s="21"/>
      <c r="IJ127" s="21"/>
      <c r="IK127" s="21"/>
      <c r="IL127" s="21"/>
      <c r="IM127" s="21"/>
      <c r="IN127" s="21"/>
      <c r="IO127" s="21"/>
      <c r="IP127" s="21"/>
      <c r="IQ127" s="21"/>
    </row>
    <row r="128" customFormat="false" ht="39.75" hidden="false" customHeight="true" outlineLevel="0" collapsed="false">
      <c r="A128" s="13" t="s">
        <v>166</v>
      </c>
      <c r="B128" s="14"/>
      <c r="C128" s="14" t="s">
        <v>160</v>
      </c>
      <c r="D128" s="14" t="s">
        <v>167</v>
      </c>
      <c r="E128" s="14"/>
      <c r="F128" s="15" t="n">
        <f aca="false">G128+H128</f>
        <v>22538</v>
      </c>
      <c r="G128" s="15" t="n">
        <f aca="false">G129</f>
        <v>22538</v>
      </c>
      <c r="H128" s="15" t="n">
        <f aca="false">H129</f>
        <v>0</v>
      </c>
      <c r="I128" s="15" t="n">
        <f aca="false">J128+K128</f>
        <v>23569</v>
      </c>
      <c r="J128" s="15" t="n">
        <f aca="false">J129</f>
        <v>23569</v>
      </c>
      <c r="K128" s="15" t="n">
        <f aca="false">K129</f>
        <v>0</v>
      </c>
      <c r="L128" s="15" t="n">
        <f aca="false">M128+N128</f>
        <v>24430</v>
      </c>
      <c r="M128" s="15" t="n">
        <f aca="false">M129</f>
        <v>24430</v>
      </c>
      <c r="N128" s="15" t="n">
        <f aca="false">N129</f>
        <v>0</v>
      </c>
      <c r="O128" s="21"/>
      <c r="P128" s="21"/>
      <c r="Q128" s="21"/>
      <c r="R128" s="21"/>
      <c r="S128" s="21"/>
      <c r="T128" s="21"/>
      <c r="U128" s="21"/>
      <c r="V128" s="21"/>
      <c r="W128" s="21"/>
      <c r="X128" s="21"/>
      <c r="Y128" s="21"/>
      <c r="Z128" s="21"/>
      <c r="AA128" s="21"/>
      <c r="AB128" s="21"/>
      <c r="AC128" s="21"/>
      <c r="AD128" s="21"/>
      <c r="AE128" s="21"/>
      <c r="AF128" s="21"/>
      <c r="AG128" s="21"/>
      <c r="AH128" s="21"/>
      <c r="AI128" s="21"/>
      <c r="AJ128" s="21"/>
      <c r="AK128" s="21"/>
      <c r="AL128" s="21"/>
      <c r="AM128" s="21"/>
      <c r="AN128" s="21"/>
      <c r="AO128" s="21"/>
      <c r="AP128" s="21"/>
      <c r="AQ128" s="21"/>
      <c r="AR128" s="21"/>
      <c r="AS128" s="21"/>
      <c r="AT128" s="21"/>
      <c r="AU128" s="21"/>
      <c r="AV128" s="21"/>
      <c r="AW128" s="21"/>
      <c r="AX128" s="21"/>
      <c r="AY128" s="21"/>
      <c r="AZ128" s="21"/>
      <c r="BA128" s="21"/>
      <c r="BB128" s="21"/>
      <c r="BC128" s="21"/>
      <c r="BD128" s="21"/>
      <c r="BE128" s="21"/>
      <c r="BF128" s="21"/>
      <c r="BG128" s="21"/>
      <c r="BH128" s="21"/>
      <c r="BI128" s="21"/>
      <c r="BJ128" s="21"/>
      <c r="BK128" s="21"/>
      <c r="BL128" s="21"/>
      <c r="BM128" s="21"/>
      <c r="BN128" s="21"/>
      <c r="BO128" s="21"/>
      <c r="BP128" s="21"/>
      <c r="BQ128" s="21"/>
      <c r="BR128" s="21"/>
      <c r="BS128" s="21"/>
      <c r="BT128" s="21"/>
      <c r="BU128" s="21"/>
      <c r="BV128" s="21"/>
      <c r="BW128" s="21"/>
      <c r="BX128" s="21"/>
      <c r="BY128" s="21"/>
      <c r="BZ128" s="21"/>
      <c r="CA128" s="21"/>
      <c r="CB128" s="21"/>
      <c r="CC128" s="21"/>
      <c r="CD128" s="21"/>
      <c r="CE128" s="21"/>
      <c r="CF128" s="21"/>
      <c r="CG128" s="21"/>
      <c r="CH128" s="21"/>
      <c r="CI128" s="21"/>
      <c r="CJ128" s="21"/>
      <c r="CK128" s="21"/>
      <c r="CL128" s="21"/>
      <c r="CM128" s="21"/>
      <c r="CN128" s="21"/>
      <c r="CO128" s="21"/>
      <c r="CP128" s="21"/>
      <c r="CQ128" s="21"/>
      <c r="CR128" s="21"/>
      <c r="CS128" s="21"/>
      <c r="CT128" s="21"/>
      <c r="CU128" s="21"/>
      <c r="CV128" s="21"/>
      <c r="CW128" s="21"/>
      <c r="CX128" s="21"/>
      <c r="CY128" s="21"/>
      <c r="CZ128" s="21"/>
      <c r="DA128" s="21"/>
      <c r="DB128" s="21"/>
      <c r="DC128" s="21"/>
      <c r="DD128" s="21"/>
      <c r="DE128" s="21"/>
      <c r="DF128" s="21"/>
      <c r="DG128" s="21"/>
      <c r="DH128" s="21"/>
      <c r="DI128" s="21"/>
      <c r="DJ128" s="21"/>
      <c r="DK128" s="21"/>
      <c r="DL128" s="21"/>
      <c r="DM128" s="21"/>
      <c r="DN128" s="21"/>
      <c r="DO128" s="21"/>
      <c r="DP128" s="21"/>
      <c r="DQ128" s="21"/>
      <c r="DR128" s="21"/>
      <c r="DS128" s="21"/>
      <c r="DT128" s="21"/>
      <c r="DU128" s="21"/>
      <c r="DV128" s="21"/>
      <c r="DW128" s="21"/>
      <c r="DX128" s="21"/>
      <c r="DY128" s="21"/>
      <c r="DZ128" s="21"/>
      <c r="EA128" s="21"/>
      <c r="EB128" s="21"/>
      <c r="EC128" s="21"/>
      <c r="ED128" s="21"/>
      <c r="EE128" s="21"/>
      <c r="EF128" s="21"/>
      <c r="EG128" s="21"/>
      <c r="EH128" s="21"/>
      <c r="EI128" s="21"/>
      <c r="EJ128" s="21"/>
      <c r="EK128" s="21"/>
      <c r="EL128" s="21"/>
      <c r="EM128" s="21"/>
      <c r="EN128" s="21"/>
      <c r="EO128" s="21"/>
      <c r="EP128" s="21"/>
      <c r="EQ128" s="21"/>
      <c r="ER128" s="21"/>
      <c r="ES128" s="21"/>
      <c r="ET128" s="21"/>
      <c r="EU128" s="21"/>
      <c r="EV128" s="21"/>
      <c r="EW128" s="21"/>
      <c r="EX128" s="21"/>
      <c r="EY128" s="21"/>
      <c r="EZ128" s="21"/>
      <c r="FA128" s="21"/>
      <c r="FB128" s="21"/>
      <c r="FC128" s="21"/>
      <c r="FD128" s="21"/>
      <c r="FE128" s="21"/>
      <c r="FF128" s="21"/>
      <c r="FG128" s="21"/>
      <c r="FH128" s="21"/>
      <c r="FI128" s="21"/>
      <c r="FJ128" s="21"/>
      <c r="FK128" s="21"/>
      <c r="FL128" s="21"/>
      <c r="FM128" s="21"/>
      <c r="FN128" s="21"/>
      <c r="FO128" s="21"/>
      <c r="FP128" s="21"/>
      <c r="FQ128" s="21"/>
      <c r="FR128" s="21"/>
      <c r="FS128" s="21"/>
      <c r="FT128" s="21"/>
      <c r="FU128" s="21"/>
      <c r="FV128" s="21"/>
      <c r="FW128" s="21"/>
      <c r="FX128" s="21"/>
      <c r="FY128" s="21"/>
      <c r="FZ128" s="21"/>
      <c r="GA128" s="21"/>
      <c r="GB128" s="21"/>
      <c r="GC128" s="21"/>
      <c r="GD128" s="21"/>
      <c r="GE128" s="21"/>
      <c r="GF128" s="21"/>
      <c r="GG128" s="21"/>
      <c r="GH128" s="21"/>
      <c r="GI128" s="21"/>
      <c r="GJ128" s="21"/>
      <c r="GK128" s="21"/>
      <c r="GL128" s="21"/>
      <c r="GM128" s="21"/>
      <c r="GN128" s="21"/>
      <c r="GO128" s="21"/>
      <c r="GP128" s="21"/>
      <c r="GQ128" s="21"/>
      <c r="GR128" s="21"/>
      <c r="GS128" s="21"/>
      <c r="GT128" s="21"/>
      <c r="GU128" s="21"/>
      <c r="GV128" s="21"/>
      <c r="GW128" s="21"/>
      <c r="GX128" s="21"/>
      <c r="GY128" s="21"/>
      <c r="GZ128" s="21"/>
      <c r="HA128" s="21"/>
      <c r="HB128" s="21"/>
      <c r="HC128" s="21"/>
      <c r="HD128" s="21"/>
      <c r="HE128" s="21"/>
      <c r="HF128" s="21"/>
      <c r="HG128" s="21"/>
      <c r="HH128" s="21"/>
      <c r="HI128" s="21"/>
      <c r="HJ128" s="21"/>
      <c r="HK128" s="21"/>
      <c r="HL128" s="21"/>
      <c r="HM128" s="21"/>
      <c r="HN128" s="21"/>
      <c r="HO128" s="21"/>
      <c r="HP128" s="21"/>
      <c r="HQ128" s="21"/>
      <c r="HR128" s="21"/>
      <c r="HS128" s="21"/>
      <c r="HT128" s="21"/>
      <c r="HU128" s="21"/>
      <c r="HV128" s="21"/>
      <c r="HW128" s="21"/>
      <c r="HX128" s="21"/>
      <c r="HY128" s="21"/>
      <c r="HZ128" s="21"/>
      <c r="IA128" s="21"/>
      <c r="IB128" s="21"/>
      <c r="IC128" s="21"/>
      <c r="ID128" s="21"/>
      <c r="IE128" s="21"/>
      <c r="IF128" s="21"/>
      <c r="IG128" s="21"/>
      <c r="IH128" s="21"/>
      <c r="II128" s="21"/>
      <c r="IJ128" s="21"/>
      <c r="IK128" s="21"/>
      <c r="IL128" s="21"/>
      <c r="IM128" s="21"/>
      <c r="IN128" s="21"/>
      <c r="IO128" s="21"/>
      <c r="IP128" s="21"/>
      <c r="IQ128" s="21"/>
    </row>
    <row r="129" customFormat="false" ht="54" hidden="false" customHeight="true" outlineLevel="0" collapsed="false">
      <c r="A129" s="22" t="s">
        <v>129</v>
      </c>
      <c r="B129" s="14"/>
      <c r="C129" s="16" t="s">
        <v>160</v>
      </c>
      <c r="D129" s="16" t="s">
        <v>168</v>
      </c>
      <c r="E129" s="14"/>
      <c r="F129" s="23" t="n">
        <f aca="false">G129+H129</f>
        <v>22538</v>
      </c>
      <c r="G129" s="23" t="n">
        <f aca="false">G130</f>
        <v>22538</v>
      </c>
      <c r="H129" s="23" t="n">
        <f aca="false">H130</f>
        <v>0</v>
      </c>
      <c r="I129" s="23" t="n">
        <f aca="false">J129+K129</f>
        <v>23569</v>
      </c>
      <c r="J129" s="23" t="n">
        <f aca="false">J130</f>
        <v>23569</v>
      </c>
      <c r="K129" s="23" t="n">
        <f aca="false">K130</f>
        <v>0</v>
      </c>
      <c r="L129" s="23" t="n">
        <f aca="false">M129+N129</f>
        <v>24430</v>
      </c>
      <c r="M129" s="23" t="n">
        <f aca="false">M130</f>
        <v>24430</v>
      </c>
      <c r="N129" s="23" t="n">
        <f aca="false">N130</f>
        <v>0</v>
      </c>
      <c r="O129" s="21"/>
      <c r="P129" s="21"/>
      <c r="Q129" s="21"/>
      <c r="R129" s="21"/>
      <c r="S129" s="21"/>
      <c r="T129" s="21"/>
      <c r="U129" s="21"/>
      <c r="V129" s="21"/>
      <c r="W129" s="21"/>
      <c r="X129" s="21"/>
      <c r="Y129" s="21"/>
      <c r="Z129" s="21"/>
      <c r="AA129" s="21"/>
      <c r="AB129" s="21"/>
      <c r="AC129" s="21"/>
      <c r="AD129" s="21"/>
      <c r="AE129" s="21"/>
      <c r="AF129" s="21"/>
      <c r="AG129" s="21"/>
      <c r="AH129" s="21"/>
      <c r="AI129" s="21"/>
      <c r="AJ129" s="21"/>
      <c r="AK129" s="21"/>
      <c r="AL129" s="21"/>
      <c r="AM129" s="21"/>
      <c r="AN129" s="21"/>
      <c r="AO129" s="21"/>
      <c r="AP129" s="21"/>
      <c r="AQ129" s="21"/>
      <c r="AR129" s="21"/>
      <c r="AS129" s="21"/>
      <c r="AT129" s="21"/>
      <c r="AU129" s="21"/>
      <c r="AV129" s="21"/>
      <c r="AW129" s="21"/>
      <c r="AX129" s="21"/>
      <c r="AY129" s="21"/>
      <c r="AZ129" s="21"/>
      <c r="BA129" s="21"/>
      <c r="BB129" s="21"/>
      <c r="BC129" s="21"/>
      <c r="BD129" s="21"/>
      <c r="BE129" s="21"/>
      <c r="BF129" s="21"/>
      <c r="BG129" s="21"/>
      <c r="BH129" s="21"/>
      <c r="BI129" s="21"/>
      <c r="BJ129" s="21"/>
      <c r="BK129" s="21"/>
      <c r="BL129" s="21"/>
      <c r="BM129" s="21"/>
      <c r="BN129" s="21"/>
      <c r="BO129" s="21"/>
      <c r="BP129" s="21"/>
      <c r="BQ129" s="21"/>
      <c r="BR129" s="21"/>
      <c r="BS129" s="21"/>
      <c r="BT129" s="21"/>
      <c r="BU129" s="21"/>
      <c r="BV129" s="21"/>
      <c r="BW129" s="21"/>
      <c r="BX129" s="21"/>
      <c r="BY129" s="21"/>
      <c r="BZ129" s="21"/>
      <c r="CA129" s="21"/>
      <c r="CB129" s="21"/>
      <c r="CC129" s="21"/>
      <c r="CD129" s="21"/>
      <c r="CE129" s="21"/>
      <c r="CF129" s="21"/>
      <c r="CG129" s="21"/>
      <c r="CH129" s="21"/>
      <c r="CI129" s="21"/>
      <c r="CJ129" s="21"/>
      <c r="CK129" s="21"/>
      <c r="CL129" s="21"/>
      <c r="CM129" s="21"/>
      <c r="CN129" s="21"/>
      <c r="CO129" s="21"/>
      <c r="CP129" s="21"/>
      <c r="CQ129" s="21"/>
      <c r="CR129" s="21"/>
      <c r="CS129" s="21"/>
      <c r="CT129" s="21"/>
      <c r="CU129" s="21"/>
      <c r="CV129" s="21"/>
      <c r="CW129" s="21"/>
      <c r="CX129" s="21"/>
      <c r="CY129" s="21"/>
      <c r="CZ129" s="21"/>
      <c r="DA129" s="21"/>
      <c r="DB129" s="21"/>
      <c r="DC129" s="21"/>
      <c r="DD129" s="21"/>
      <c r="DE129" s="21"/>
      <c r="DF129" s="21"/>
      <c r="DG129" s="21"/>
      <c r="DH129" s="21"/>
      <c r="DI129" s="21"/>
      <c r="DJ129" s="21"/>
      <c r="DK129" s="21"/>
      <c r="DL129" s="21"/>
      <c r="DM129" s="21"/>
      <c r="DN129" s="21"/>
      <c r="DO129" s="21"/>
      <c r="DP129" s="21"/>
      <c r="DQ129" s="21"/>
      <c r="DR129" s="21"/>
      <c r="DS129" s="21"/>
      <c r="DT129" s="21"/>
      <c r="DU129" s="21"/>
      <c r="DV129" s="21"/>
      <c r="DW129" s="21"/>
      <c r="DX129" s="21"/>
      <c r="DY129" s="21"/>
      <c r="DZ129" s="21"/>
      <c r="EA129" s="21"/>
      <c r="EB129" s="21"/>
      <c r="EC129" s="21"/>
      <c r="ED129" s="21"/>
      <c r="EE129" s="21"/>
      <c r="EF129" s="21"/>
      <c r="EG129" s="21"/>
      <c r="EH129" s="21"/>
      <c r="EI129" s="21"/>
      <c r="EJ129" s="21"/>
      <c r="EK129" s="21"/>
      <c r="EL129" s="21"/>
      <c r="EM129" s="21"/>
      <c r="EN129" s="21"/>
      <c r="EO129" s="21"/>
      <c r="EP129" s="21"/>
      <c r="EQ129" s="21"/>
      <c r="ER129" s="21"/>
      <c r="ES129" s="21"/>
      <c r="ET129" s="21"/>
      <c r="EU129" s="21"/>
      <c r="EV129" s="21"/>
      <c r="EW129" s="21"/>
      <c r="EX129" s="21"/>
      <c r="EY129" s="21"/>
      <c r="EZ129" s="21"/>
      <c r="FA129" s="21"/>
      <c r="FB129" s="21"/>
      <c r="FC129" s="21"/>
      <c r="FD129" s="21"/>
      <c r="FE129" s="21"/>
      <c r="FF129" s="21"/>
      <c r="FG129" s="21"/>
      <c r="FH129" s="21"/>
      <c r="FI129" s="21"/>
      <c r="FJ129" s="21"/>
      <c r="FK129" s="21"/>
      <c r="FL129" s="21"/>
      <c r="FM129" s="21"/>
      <c r="FN129" s="21"/>
      <c r="FO129" s="21"/>
      <c r="FP129" s="21"/>
      <c r="FQ129" s="21"/>
      <c r="FR129" s="21"/>
      <c r="FS129" s="21"/>
      <c r="FT129" s="21"/>
      <c r="FU129" s="21"/>
      <c r="FV129" s="21"/>
      <c r="FW129" s="21"/>
      <c r="FX129" s="21"/>
      <c r="FY129" s="21"/>
      <c r="FZ129" s="21"/>
      <c r="GA129" s="21"/>
      <c r="GB129" s="21"/>
      <c r="GC129" s="21"/>
      <c r="GD129" s="21"/>
      <c r="GE129" s="21"/>
      <c r="GF129" s="21"/>
      <c r="GG129" s="21"/>
      <c r="GH129" s="21"/>
      <c r="GI129" s="21"/>
      <c r="GJ129" s="21"/>
      <c r="GK129" s="21"/>
      <c r="GL129" s="21"/>
      <c r="GM129" s="21"/>
      <c r="GN129" s="21"/>
      <c r="GO129" s="21"/>
      <c r="GP129" s="21"/>
      <c r="GQ129" s="21"/>
      <c r="GR129" s="21"/>
      <c r="GS129" s="21"/>
      <c r="GT129" s="21"/>
      <c r="GU129" s="21"/>
      <c r="GV129" s="21"/>
      <c r="GW129" s="21"/>
      <c r="GX129" s="21"/>
      <c r="GY129" s="21"/>
      <c r="GZ129" s="21"/>
      <c r="HA129" s="21"/>
      <c r="HB129" s="21"/>
      <c r="HC129" s="21"/>
      <c r="HD129" s="21"/>
      <c r="HE129" s="21"/>
      <c r="HF129" s="21"/>
      <c r="HG129" s="21"/>
      <c r="HH129" s="21"/>
      <c r="HI129" s="21"/>
      <c r="HJ129" s="21"/>
      <c r="HK129" s="21"/>
      <c r="HL129" s="21"/>
      <c r="HM129" s="21"/>
      <c r="HN129" s="21"/>
      <c r="HO129" s="21"/>
      <c r="HP129" s="21"/>
      <c r="HQ129" s="21"/>
      <c r="HR129" s="21"/>
      <c r="HS129" s="21"/>
      <c r="HT129" s="21"/>
      <c r="HU129" s="21"/>
      <c r="HV129" s="21"/>
      <c r="HW129" s="21"/>
      <c r="HX129" s="21"/>
      <c r="HY129" s="21"/>
      <c r="HZ129" s="21"/>
      <c r="IA129" s="21"/>
      <c r="IB129" s="21"/>
      <c r="IC129" s="21"/>
      <c r="ID129" s="21"/>
      <c r="IE129" s="21"/>
      <c r="IF129" s="21"/>
      <c r="IG129" s="21"/>
      <c r="IH129" s="21"/>
      <c r="II129" s="21"/>
      <c r="IJ129" s="21"/>
      <c r="IK129" s="21"/>
      <c r="IL129" s="21"/>
      <c r="IM129" s="21"/>
      <c r="IN129" s="21"/>
      <c r="IO129" s="21"/>
      <c r="IP129" s="21"/>
      <c r="IQ129" s="21"/>
    </row>
    <row r="130" customFormat="false" ht="74.25" hidden="false" customHeight="true" outlineLevel="0" collapsed="false">
      <c r="A130" s="16" t="s">
        <v>157</v>
      </c>
      <c r="B130" s="14"/>
      <c r="C130" s="16" t="s">
        <v>160</v>
      </c>
      <c r="D130" s="16" t="s">
        <v>168</v>
      </c>
      <c r="E130" s="16" t="s">
        <v>158</v>
      </c>
      <c r="F130" s="23" t="n">
        <f aca="false">G130+H130</f>
        <v>22538</v>
      </c>
      <c r="G130" s="23" t="n">
        <v>22538</v>
      </c>
      <c r="H130" s="23"/>
      <c r="I130" s="23" t="n">
        <f aca="false">J130+K130</f>
        <v>23569</v>
      </c>
      <c r="J130" s="24" t="n">
        <v>23569</v>
      </c>
      <c r="K130" s="23"/>
      <c r="L130" s="23" t="n">
        <f aca="false">M130+N130</f>
        <v>24430</v>
      </c>
      <c r="M130" s="24" t="n">
        <v>24430</v>
      </c>
      <c r="N130" s="23"/>
      <c r="O130" s="21"/>
      <c r="P130" s="21"/>
      <c r="Q130" s="21"/>
      <c r="R130" s="21"/>
      <c r="S130" s="21"/>
      <c r="T130" s="21"/>
      <c r="U130" s="21"/>
      <c r="V130" s="21"/>
      <c r="W130" s="21"/>
      <c r="X130" s="21"/>
      <c r="Y130" s="21"/>
      <c r="Z130" s="21"/>
      <c r="AA130" s="21"/>
      <c r="AB130" s="21"/>
      <c r="AC130" s="21"/>
      <c r="AD130" s="21"/>
      <c r="AE130" s="21"/>
      <c r="AF130" s="21"/>
      <c r="AG130" s="21"/>
      <c r="AH130" s="21"/>
      <c r="AI130" s="21"/>
      <c r="AJ130" s="21"/>
      <c r="AK130" s="21"/>
      <c r="AL130" s="21"/>
      <c r="AM130" s="21"/>
      <c r="AN130" s="21"/>
      <c r="AO130" s="21"/>
      <c r="AP130" s="21"/>
      <c r="AQ130" s="21"/>
      <c r="AR130" s="21"/>
      <c r="AS130" s="21"/>
      <c r="AT130" s="21"/>
      <c r="AU130" s="21"/>
      <c r="AV130" s="21"/>
      <c r="AW130" s="21"/>
      <c r="AX130" s="21"/>
      <c r="AY130" s="21"/>
      <c r="AZ130" s="21"/>
      <c r="BA130" s="21"/>
      <c r="BB130" s="21"/>
      <c r="BC130" s="21"/>
      <c r="BD130" s="21"/>
      <c r="BE130" s="21"/>
      <c r="BF130" s="21"/>
      <c r="BG130" s="21"/>
      <c r="BH130" s="21"/>
      <c r="BI130" s="21"/>
      <c r="BJ130" s="21"/>
      <c r="BK130" s="21"/>
      <c r="BL130" s="21"/>
      <c r="BM130" s="21"/>
      <c r="BN130" s="21"/>
      <c r="BO130" s="21"/>
      <c r="BP130" s="21"/>
      <c r="BQ130" s="21"/>
      <c r="BR130" s="21"/>
      <c r="BS130" s="21"/>
      <c r="BT130" s="21"/>
      <c r="BU130" s="21"/>
      <c r="BV130" s="21"/>
      <c r="BW130" s="21"/>
      <c r="BX130" s="21"/>
      <c r="BY130" s="21"/>
      <c r="BZ130" s="21"/>
      <c r="CA130" s="21"/>
      <c r="CB130" s="21"/>
      <c r="CC130" s="21"/>
      <c r="CD130" s="21"/>
      <c r="CE130" s="21"/>
      <c r="CF130" s="21"/>
      <c r="CG130" s="21"/>
      <c r="CH130" s="21"/>
      <c r="CI130" s="21"/>
      <c r="CJ130" s="21"/>
      <c r="CK130" s="21"/>
      <c r="CL130" s="21"/>
      <c r="CM130" s="21"/>
      <c r="CN130" s="21"/>
      <c r="CO130" s="21"/>
      <c r="CP130" s="21"/>
      <c r="CQ130" s="21"/>
      <c r="CR130" s="21"/>
      <c r="CS130" s="21"/>
      <c r="CT130" s="21"/>
      <c r="CU130" s="21"/>
      <c r="CV130" s="21"/>
      <c r="CW130" s="21"/>
      <c r="CX130" s="21"/>
      <c r="CY130" s="21"/>
      <c r="CZ130" s="21"/>
      <c r="DA130" s="21"/>
      <c r="DB130" s="21"/>
      <c r="DC130" s="21"/>
      <c r="DD130" s="21"/>
      <c r="DE130" s="21"/>
      <c r="DF130" s="21"/>
      <c r="DG130" s="21"/>
      <c r="DH130" s="21"/>
      <c r="DI130" s="21"/>
      <c r="DJ130" s="21"/>
      <c r="DK130" s="21"/>
      <c r="DL130" s="21"/>
      <c r="DM130" s="21"/>
      <c r="DN130" s="21"/>
      <c r="DO130" s="21"/>
      <c r="DP130" s="21"/>
      <c r="DQ130" s="21"/>
      <c r="DR130" s="21"/>
      <c r="DS130" s="21"/>
      <c r="DT130" s="21"/>
      <c r="DU130" s="21"/>
      <c r="DV130" s="21"/>
      <c r="DW130" s="21"/>
      <c r="DX130" s="21"/>
      <c r="DY130" s="21"/>
      <c r="DZ130" s="21"/>
      <c r="EA130" s="21"/>
      <c r="EB130" s="21"/>
      <c r="EC130" s="21"/>
      <c r="ED130" s="21"/>
      <c r="EE130" s="21"/>
      <c r="EF130" s="21"/>
      <c r="EG130" s="21"/>
      <c r="EH130" s="21"/>
      <c r="EI130" s="21"/>
      <c r="EJ130" s="21"/>
      <c r="EK130" s="21"/>
      <c r="EL130" s="21"/>
      <c r="EM130" s="21"/>
      <c r="EN130" s="21"/>
      <c r="EO130" s="21"/>
      <c r="EP130" s="21"/>
      <c r="EQ130" s="21"/>
      <c r="ER130" s="21"/>
      <c r="ES130" s="21"/>
      <c r="ET130" s="21"/>
      <c r="EU130" s="21"/>
      <c r="EV130" s="21"/>
      <c r="EW130" s="21"/>
      <c r="EX130" s="21"/>
      <c r="EY130" s="21"/>
      <c r="EZ130" s="21"/>
      <c r="FA130" s="21"/>
      <c r="FB130" s="21"/>
      <c r="FC130" s="21"/>
      <c r="FD130" s="21"/>
      <c r="FE130" s="21"/>
      <c r="FF130" s="21"/>
      <c r="FG130" s="21"/>
      <c r="FH130" s="21"/>
      <c r="FI130" s="21"/>
      <c r="FJ130" s="21"/>
      <c r="FK130" s="21"/>
      <c r="FL130" s="21"/>
      <c r="FM130" s="21"/>
      <c r="FN130" s="21"/>
      <c r="FO130" s="21"/>
      <c r="FP130" s="21"/>
      <c r="FQ130" s="21"/>
      <c r="FR130" s="21"/>
      <c r="FS130" s="21"/>
      <c r="FT130" s="21"/>
      <c r="FU130" s="21"/>
      <c r="FV130" s="21"/>
      <c r="FW130" s="21"/>
      <c r="FX130" s="21"/>
      <c r="FY130" s="21"/>
      <c r="FZ130" s="21"/>
      <c r="GA130" s="21"/>
      <c r="GB130" s="21"/>
      <c r="GC130" s="21"/>
      <c r="GD130" s="21"/>
      <c r="GE130" s="21"/>
      <c r="GF130" s="21"/>
      <c r="GG130" s="21"/>
      <c r="GH130" s="21"/>
      <c r="GI130" s="21"/>
      <c r="GJ130" s="21"/>
      <c r="GK130" s="21"/>
      <c r="GL130" s="21"/>
      <c r="GM130" s="21"/>
      <c r="GN130" s="21"/>
      <c r="GO130" s="21"/>
      <c r="GP130" s="21"/>
      <c r="GQ130" s="21"/>
      <c r="GR130" s="21"/>
      <c r="GS130" s="21"/>
      <c r="GT130" s="21"/>
      <c r="GU130" s="21"/>
      <c r="GV130" s="21"/>
      <c r="GW130" s="21"/>
      <c r="GX130" s="21"/>
      <c r="GY130" s="21"/>
      <c r="GZ130" s="21"/>
      <c r="HA130" s="21"/>
      <c r="HB130" s="21"/>
      <c r="HC130" s="21"/>
      <c r="HD130" s="21"/>
      <c r="HE130" s="21"/>
      <c r="HF130" s="21"/>
      <c r="HG130" s="21"/>
      <c r="HH130" s="21"/>
      <c r="HI130" s="21"/>
      <c r="HJ130" s="21"/>
      <c r="HK130" s="21"/>
      <c r="HL130" s="21"/>
      <c r="HM130" s="21"/>
      <c r="HN130" s="21"/>
      <c r="HO130" s="21"/>
      <c r="HP130" s="21"/>
      <c r="HQ130" s="21"/>
      <c r="HR130" s="21"/>
      <c r="HS130" s="21"/>
      <c r="HT130" s="21"/>
      <c r="HU130" s="21"/>
      <c r="HV130" s="21"/>
      <c r="HW130" s="21"/>
      <c r="HX130" s="21"/>
      <c r="HY130" s="21"/>
      <c r="HZ130" s="21"/>
      <c r="IA130" s="21"/>
      <c r="IB130" s="21"/>
      <c r="IC130" s="21"/>
      <c r="ID130" s="21"/>
      <c r="IE130" s="21"/>
      <c r="IF130" s="21"/>
      <c r="IG130" s="21"/>
      <c r="IH130" s="21"/>
      <c r="II130" s="21"/>
      <c r="IJ130" s="21"/>
      <c r="IK130" s="21"/>
      <c r="IL130" s="21"/>
      <c r="IM130" s="21"/>
      <c r="IN130" s="21"/>
      <c r="IO130" s="21"/>
      <c r="IP130" s="21"/>
      <c r="IQ130" s="21"/>
    </row>
    <row r="131" customFormat="false" ht="26.25" hidden="false" customHeight="true" outlineLevel="0" collapsed="false">
      <c r="A131" s="14" t="s">
        <v>169</v>
      </c>
      <c r="B131" s="14"/>
      <c r="C131" s="14" t="s">
        <v>170</v>
      </c>
      <c r="D131" s="14"/>
      <c r="E131" s="14"/>
      <c r="F131" s="15" t="n">
        <f aca="false">G131+H131</f>
        <v>132299</v>
      </c>
      <c r="G131" s="15" t="n">
        <f aca="false">G132+G145</f>
        <v>125864</v>
      </c>
      <c r="H131" s="15" t="n">
        <f aca="false">H132+H145</f>
        <v>6435</v>
      </c>
      <c r="I131" s="15" t="n">
        <f aca="false">J131+K131</f>
        <v>136482</v>
      </c>
      <c r="J131" s="15" t="n">
        <f aca="false">J132+J145</f>
        <v>130047</v>
      </c>
      <c r="K131" s="15" t="n">
        <f aca="false">K132+K145</f>
        <v>6435</v>
      </c>
      <c r="L131" s="15" t="n">
        <f aca="false">M131+N131</f>
        <v>139704</v>
      </c>
      <c r="M131" s="15" t="n">
        <f aca="false">M132+M145</f>
        <v>133269</v>
      </c>
      <c r="N131" s="15" t="n">
        <f aca="false">N132+N145</f>
        <v>6435</v>
      </c>
    </row>
    <row r="132" customFormat="false" ht="107.25" hidden="false" customHeight="true" outlineLevel="0" collapsed="false">
      <c r="A132" s="13" t="s">
        <v>171</v>
      </c>
      <c r="B132" s="14"/>
      <c r="C132" s="14" t="s">
        <v>170</v>
      </c>
      <c r="D132" s="14" t="s">
        <v>172</v>
      </c>
      <c r="E132" s="14"/>
      <c r="F132" s="15" t="n">
        <f aca="false">G132+H132</f>
        <v>132290.3</v>
      </c>
      <c r="G132" s="15" t="n">
        <f aca="false">G133</f>
        <v>125864</v>
      </c>
      <c r="H132" s="15" t="n">
        <f aca="false">H133</f>
        <v>6426.3</v>
      </c>
      <c r="I132" s="15" t="n">
        <f aca="false">J132+K132</f>
        <v>136473.3</v>
      </c>
      <c r="J132" s="15" t="n">
        <f aca="false">J133</f>
        <v>130047</v>
      </c>
      <c r="K132" s="15" t="n">
        <f aca="false">K133</f>
        <v>6426.3</v>
      </c>
      <c r="L132" s="15" t="n">
        <f aca="false">M132+N132</f>
        <v>139695.3</v>
      </c>
      <c r="M132" s="15" t="n">
        <f aca="false">M133</f>
        <v>133269</v>
      </c>
      <c r="N132" s="15" t="n">
        <f aca="false">N133</f>
        <v>6426.3</v>
      </c>
    </row>
    <row r="133" customFormat="false" ht="73.5" hidden="false" customHeight="true" outlineLevel="0" collapsed="false">
      <c r="A133" s="13" t="s">
        <v>173</v>
      </c>
      <c r="B133" s="14"/>
      <c r="C133" s="14" t="s">
        <v>170</v>
      </c>
      <c r="D133" s="14" t="s">
        <v>174</v>
      </c>
      <c r="E133" s="14"/>
      <c r="F133" s="15" t="n">
        <f aca="false">G133+H133</f>
        <v>132290.3</v>
      </c>
      <c r="G133" s="15" t="n">
        <f aca="false">G134+G137+G140</f>
        <v>125864</v>
      </c>
      <c r="H133" s="15" t="n">
        <f aca="false">H134+H137+H140</f>
        <v>6426.3</v>
      </c>
      <c r="I133" s="15" t="n">
        <f aca="false">J133+K133</f>
        <v>136473.3</v>
      </c>
      <c r="J133" s="15" t="n">
        <f aca="false">J134+J137+J140</f>
        <v>130047</v>
      </c>
      <c r="K133" s="15" t="n">
        <f aca="false">K134+K137+K140</f>
        <v>6426.3</v>
      </c>
      <c r="L133" s="15" t="n">
        <f aca="false">M133+N133</f>
        <v>139695.3</v>
      </c>
      <c r="M133" s="15" t="n">
        <f aca="false">M134+M137+M140</f>
        <v>133269</v>
      </c>
      <c r="N133" s="15" t="n">
        <f aca="false">N134+N137+N140</f>
        <v>6426.3</v>
      </c>
    </row>
    <row r="134" customFormat="false" ht="95.25" hidden="false" customHeight="true" outlineLevel="0" collapsed="false">
      <c r="A134" s="13" t="s">
        <v>175</v>
      </c>
      <c r="B134" s="14"/>
      <c r="C134" s="14" t="s">
        <v>170</v>
      </c>
      <c r="D134" s="14" t="s">
        <v>176</v>
      </c>
      <c r="E134" s="14"/>
      <c r="F134" s="15" t="n">
        <f aca="false">G134+H134</f>
        <v>125130</v>
      </c>
      <c r="G134" s="15" t="n">
        <f aca="false">G135</f>
        <v>125130</v>
      </c>
      <c r="H134" s="15" t="n">
        <f aca="false">H135</f>
        <v>0</v>
      </c>
      <c r="I134" s="15" t="n">
        <f aca="false">J134+K134</f>
        <v>129313</v>
      </c>
      <c r="J134" s="15" t="n">
        <f aca="false">J135</f>
        <v>129313</v>
      </c>
      <c r="K134" s="15" t="n">
        <f aca="false">K135</f>
        <v>0</v>
      </c>
      <c r="L134" s="15" t="n">
        <f aca="false">M134+N134</f>
        <v>132535</v>
      </c>
      <c r="M134" s="15" t="n">
        <f aca="false">M135</f>
        <v>132535</v>
      </c>
      <c r="N134" s="15" t="n">
        <f aca="false">N135</f>
        <v>0</v>
      </c>
    </row>
    <row r="135" customFormat="false" ht="56.25" hidden="false" customHeight="true" outlineLevel="0" collapsed="false">
      <c r="A135" s="22" t="s">
        <v>129</v>
      </c>
      <c r="B135" s="16"/>
      <c r="C135" s="16" t="s">
        <v>170</v>
      </c>
      <c r="D135" s="16" t="s">
        <v>177</v>
      </c>
      <c r="E135" s="16"/>
      <c r="F135" s="23" t="n">
        <f aca="false">G135+H135</f>
        <v>125130</v>
      </c>
      <c r="G135" s="23" t="n">
        <f aca="false">G136</f>
        <v>125130</v>
      </c>
      <c r="H135" s="23" t="n">
        <f aca="false">H136</f>
        <v>0</v>
      </c>
      <c r="I135" s="23" t="n">
        <f aca="false">J135+K135</f>
        <v>129313</v>
      </c>
      <c r="J135" s="23" t="n">
        <f aca="false">J136</f>
        <v>129313</v>
      </c>
      <c r="K135" s="23" t="n">
        <f aca="false">K136</f>
        <v>0</v>
      </c>
      <c r="L135" s="23" t="n">
        <f aca="false">M135+N135</f>
        <v>132535</v>
      </c>
      <c r="M135" s="23" t="n">
        <f aca="false">M136</f>
        <v>132535</v>
      </c>
      <c r="N135" s="23" t="n">
        <f aca="false">N136</f>
        <v>0</v>
      </c>
    </row>
    <row r="136" customFormat="false" ht="70.5" hidden="false" customHeight="true" outlineLevel="0" collapsed="false">
      <c r="A136" s="16" t="s">
        <v>157</v>
      </c>
      <c r="B136" s="16"/>
      <c r="C136" s="16" t="s">
        <v>170</v>
      </c>
      <c r="D136" s="16" t="s">
        <v>177</v>
      </c>
      <c r="E136" s="16" t="s">
        <v>158</v>
      </c>
      <c r="F136" s="23" t="n">
        <f aca="false">G136+H136</f>
        <v>125130</v>
      </c>
      <c r="G136" s="23" t="n">
        <v>125130</v>
      </c>
      <c r="H136" s="23"/>
      <c r="I136" s="23" t="n">
        <f aca="false">J136+K136</f>
        <v>129313</v>
      </c>
      <c r="J136" s="24" t="n">
        <v>129313</v>
      </c>
      <c r="K136" s="23"/>
      <c r="L136" s="23" t="n">
        <f aca="false">M136+N136</f>
        <v>132535</v>
      </c>
      <c r="M136" s="24" t="n">
        <v>132535</v>
      </c>
      <c r="N136" s="23"/>
    </row>
    <row r="137" customFormat="false" ht="156" hidden="false" customHeight="true" outlineLevel="0" collapsed="false">
      <c r="A137" s="13" t="s">
        <v>178</v>
      </c>
      <c r="B137" s="14"/>
      <c r="C137" s="14" t="s">
        <v>170</v>
      </c>
      <c r="D137" s="14" t="s">
        <v>179</v>
      </c>
      <c r="E137" s="14"/>
      <c r="F137" s="15" t="n">
        <f aca="false">G137+H137</f>
        <v>20</v>
      </c>
      <c r="G137" s="15" t="n">
        <f aca="false">G138</f>
        <v>20</v>
      </c>
      <c r="H137" s="15" t="n">
        <f aca="false">H138</f>
        <v>0</v>
      </c>
      <c r="I137" s="15" t="n">
        <f aca="false">J137+K137</f>
        <v>20</v>
      </c>
      <c r="J137" s="15" t="n">
        <f aca="false">J138</f>
        <v>20</v>
      </c>
      <c r="K137" s="15" t="n">
        <f aca="false">K138</f>
        <v>0</v>
      </c>
      <c r="L137" s="15" t="n">
        <f aca="false">M137+N137</f>
        <v>20</v>
      </c>
      <c r="M137" s="15" t="n">
        <f aca="false">M138</f>
        <v>20</v>
      </c>
      <c r="N137" s="15" t="n">
        <f aca="false">N138</f>
        <v>0</v>
      </c>
    </row>
    <row r="138" customFormat="false" ht="24.75" hidden="false" customHeight="true" outlineLevel="0" collapsed="false">
      <c r="A138" s="22" t="s">
        <v>67</v>
      </c>
      <c r="B138" s="16"/>
      <c r="C138" s="16" t="s">
        <v>170</v>
      </c>
      <c r="D138" s="16" t="s">
        <v>180</v>
      </c>
      <c r="E138" s="16"/>
      <c r="F138" s="23" t="n">
        <f aca="false">G138+H138</f>
        <v>20</v>
      </c>
      <c r="G138" s="23" t="n">
        <f aca="false">G139</f>
        <v>20</v>
      </c>
      <c r="H138" s="23" t="n">
        <f aca="false">H139</f>
        <v>0</v>
      </c>
      <c r="I138" s="23" t="n">
        <f aca="false">J138+K138</f>
        <v>20</v>
      </c>
      <c r="J138" s="23" t="n">
        <f aca="false">J139</f>
        <v>20</v>
      </c>
      <c r="K138" s="23" t="n">
        <f aca="false">K139</f>
        <v>0</v>
      </c>
      <c r="L138" s="23" t="n">
        <f aca="false">M138+N138</f>
        <v>20</v>
      </c>
      <c r="M138" s="23" t="n">
        <f aca="false">M139</f>
        <v>20</v>
      </c>
      <c r="N138" s="23" t="n">
        <f aca="false">N139</f>
        <v>0</v>
      </c>
    </row>
    <row r="139" customFormat="false" ht="52.5" hidden="false" customHeight="true" outlineLevel="0" collapsed="false">
      <c r="A139" s="16" t="s">
        <v>46</v>
      </c>
      <c r="B139" s="16"/>
      <c r="C139" s="16" t="s">
        <v>170</v>
      </c>
      <c r="D139" s="16" t="s">
        <v>180</v>
      </c>
      <c r="E139" s="16" t="s">
        <v>47</v>
      </c>
      <c r="F139" s="23" t="n">
        <f aca="false">G139+H139</f>
        <v>20</v>
      </c>
      <c r="G139" s="23" t="n">
        <v>20</v>
      </c>
      <c r="H139" s="23"/>
      <c r="I139" s="23" t="n">
        <f aca="false">J139+K139</f>
        <v>20</v>
      </c>
      <c r="J139" s="24" t="n">
        <v>20</v>
      </c>
      <c r="K139" s="23"/>
      <c r="L139" s="23" t="n">
        <f aca="false">M139+N139</f>
        <v>20</v>
      </c>
      <c r="M139" s="24" t="n">
        <v>20</v>
      </c>
      <c r="N139" s="23"/>
    </row>
    <row r="140" customFormat="false" ht="236.25" hidden="false" customHeight="true" outlineLevel="0" collapsed="false">
      <c r="A140" s="13" t="s">
        <v>181</v>
      </c>
      <c r="B140" s="16"/>
      <c r="C140" s="14" t="s">
        <v>170</v>
      </c>
      <c r="D140" s="14" t="s">
        <v>182</v>
      </c>
      <c r="E140" s="16"/>
      <c r="F140" s="15" t="n">
        <f aca="false">G140+H140</f>
        <v>7140.3</v>
      </c>
      <c r="G140" s="15" t="n">
        <f aca="false">G141+G143</f>
        <v>714</v>
      </c>
      <c r="H140" s="15" t="n">
        <f aca="false">H141</f>
        <v>6426.3</v>
      </c>
      <c r="I140" s="15" t="n">
        <f aca="false">J140+K140</f>
        <v>7140.3</v>
      </c>
      <c r="J140" s="15" t="n">
        <f aca="false">J141+J143</f>
        <v>714</v>
      </c>
      <c r="K140" s="15" t="n">
        <f aca="false">K141</f>
        <v>6426.3</v>
      </c>
      <c r="L140" s="15" t="n">
        <f aca="false">M140+N140</f>
        <v>7140.3</v>
      </c>
      <c r="M140" s="15" t="n">
        <f aca="false">M141+M143</f>
        <v>714</v>
      </c>
      <c r="N140" s="15" t="n">
        <f aca="false">N141</f>
        <v>6426.3</v>
      </c>
    </row>
    <row r="141" customFormat="false" ht="123.75" hidden="false" customHeight="true" outlineLevel="0" collapsed="false">
      <c r="A141" s="16" t="s">
        <v>183</v>
      </c>
      <c r="B141" s="16"/>
      <c r="C141" s="16" t="s">
        <v>170</v>
      </c>
      <c r="D141" s="16" t="s">
        <v>184</v>
      </c>
      <c r="E141" s="16"/>
      <c r="F141" s="23" t="n">
        <f aca="false">G141+H141</f>
        <v>6426.3</v>
      </c>
      <c r="G141" s="23" t="n">
        <f aca="false">G142</f>
        <v>0</v>
      </c>
      <c r="H141" s="23" t="n">
        <f aca="false">H142</f>
        <v>6426.3</v>
      </c>
      <c r="I141" s="23" t="n">
        <f aca="false">J141+K141</f>
        <v>6426.3</v>
      </c>
      <c r="J141" s="23" t="n">
        <f aca="false">J142</f>
        <v>0</v>
      </c>
      <c r="K141" s="23" t="n">
        <f aca="false">K142</f>
        <v>6426.3</v>
      </c>
      <c r="L141" s="23" t="n">
        <f aca="false">M141+N141</f>
        <v>6426.3</v>
      </c>
      <c r="M141" s="23" t="n">
        <f aca="false">M142</f>
        <v>0</v>
      </c>
      <c r="N141" s="23" t="n">
        <f aca="false">N142</f>
        <v>6426.3</v>
      </c>
    </row>
    <row r="142" customFormat="false" ht="27" hidden="false" customHeight="true" outlineLevel="0" collapsed="false">
      <c r="A142" s="16" t="s">
        <v>53</v>
      </c>
      <c r="B142" s="16"/>
      <c r="C142" s="16" t="s">
        <v>170</v>
      </c>
      <c r="D142" s="16" t="s">
        <v>184</v>
      </c>
      <c r="E142" s="16" t="s">
        <v>54</v>
      </c>
      <c r="F142" s="23" t="n">
        <f aca="false">G142+H142</f>
        <v>6426.3</v>
      </c>
      <c r="G142" s="23"/>
      <c r="H142" s="23" t="n">
        <v>6426.3</v>
      </c>
      <c r="I142" s="23" t="n">
        <f aca="false">J142+K142</f>
        <v>6426.3</v>
      </c>
      <c r="J142" s="23"/>
      <c r="K142" s="24" t="n">
        <v>6426.3</v>
      </c>
      <c r="L142" s="23" t="n">
        <f aca="false">M142+N142</f>
        <v>6426.3</v>
      </c>
      <c r="M142" s="23"/>
      <c r="N142" s="24" t="n">
        <v>6426.3</v>
      </c>
    </row>
    <row r="143" customFormat="false" ht="120.75" hidden="false" customHeight="true" outlineLevel="0" collapsed="false">
      <c r="A143" s="16" t="s">
        <v>183</v>
      </c>
      <c r="B143" s="16"/>
      <c r="C143" s="16" t="s">
        <v>170</v>
      </c>
      <c r="D143" s="16" t="s">
        <v>185</v>
      </c>
      <c r="E143" s="16"/>
      <c r="F143" s="23" t="n">
        <f aca="false">G143+H143</f>
        <v>714</v>
      </c>
      <c r="G143" s="23" t="n">
        <f aca="false">G144</f>
        <v>714</v>
      </c>
      <c r="H143" s="23" t="n">
        <f aca="false">H144</f>
        <v>0</v>
      </c>
      <c r="I143" s="23" t="n">
        <f aca="false">J143+K143</f>
        <v>714</v>
      </c>
      <c r="J143" s="23" t="n">
        <f aca="false">J144</f>
        <v>714</v>
      </c>
      <c r="K143" s="23" t="n">
        <f aca="false">K144</f>
        <v>0</v>
      </c>
      <c r="L143" s="23" t="n">
        <f aca="false">M143+N143</f>
        <v>714</v>
      </c>
      <c r="M143" s="23" t="n">
        <f aca="false">M144</f>
        <v>714</v>
      </c>
      <c r="N143" s="23" t="n">
        <f aca="false">N144</f>
        <v>0</v>
      </c>
    </row>
    <row r="144" customFormat="false" ht="24" hidden="false" customHeight="true" outlineLevel="0" collapsed="false">
      <c r="A144" s="16" t="s">
        <v>53</v>
      </c>
      <c r="B144" s="16"/>
      <c r="C144" s="16" t="s">
        <v>170</v>
      </c>
      <c r="D144" s="16" t="s">
        <v>185</v>
      </c>
      <c r="E144" s="16" t="s">
        <v>54</v>
      </c>
      <c r="F144" s="23" t="n">
        <f aca="false">G144+H144</f>
        <v>714</v>
      </c>
      <c r="G144" s="23" t="n">
        <v>714</v>
      </c>
      <c r="H144" s="23"/>
      <c r="I144" s="23" t="n">
        <f aca="false">J144+K144</f>
        <v>714</v>
      </c>
      <c r="J144" s="23" t="n">
        <v>714</v>
      </c>
      <c r="K144" s="23"/>
      <c r="L144" s="23" t="n">
        <f aca="false">M144+N144</f>
        <v>714</v>
      </c>
      <c r="M144" s="23" t="n">
        <v>714</v>
      </c>
      <c r="N144" s="23"/>
    </row>
    <row r="145" customFormat="false" ht="27" hidden="false" customHeight="true" outlineLevel="0" collapsed="false">
      <c r="A145" s="13" t="s">
        <v>48</v>
      </c>
      <c r="B145" s="16"/>
      <c r="C145" s="14" t="s">
        <v>170</v>
      </c>
      <c r="D145" s="14" t="s">
        <v>49</v>
      </c>
      <c r="E145" s="16"/>
      <c r="F145" s="15" t="n">
        <f aca="false">G145+H145</f>
        <v>8.7</v>
      </c>
      <c r="G145" s="23" t="n">
        <f aca="false">G146</f>
        <v>0</v>
      </c>
      <c r="H145" s="23" t="n">
        <f aca="false">H146</f>
        <v>8.7</v>
      </c>
      <c r="I145" s="15" t="n">
        <f aca="false">J145+K145</f>
        <v>8.7</v>
      </c>
      <c r="J145" s="23" t="n">
        <f aca="false">J146</f>
        <v>0</v>
      </c>
      <c r="K145" s="23" t="n">
        <f aca="false">K146</f>
        <v>8.7</v>
      </c>
      <c r="L145" s="15" t="n">
        <f aca="false">M145+N145</f>
        <v>8.7</v>
      </c>
      <c r="M145" s="23" t="n">
        <f aca="false">M146</f>
        <v>0</v>
      </c>
      <c r="N145" s="23" t="n">
        <f aca="false">N146</f>
        <v>8.7</v>
      </c>
    </row>
    <row r="146" customFormat="false" ht="74.25" hidden="false" customHeight="true" outlineLevel="0" collapsed="false">
      <c r="A146" s="13" t="s">
        <v>50</v>
      </c>
      <c r="B146" s="16"/>
      <c r="C146" s="14" t="s">
        <v>170</v>
      </c>
      <c r="D146" s="14" t="s">
        <v>51</v>
      </c>
      <c r="E146" s="16"/>
      <c r="F146" s="15" t="n">
        <f aca="false">G146+H146</f>
        <v>8.7</v>
      </c>
      <c r="G146" s="23" t="n">
        <f aca="false">G147</f>
        <v>0</v>
      </c>
      <c r="H146" s="23" t="n">
        <f aca="false">H147</f>
        <v>8.7</v>
      </c>
      <c r="I146" s="15" t="n">
        <f aca="false">J146+K146</f>
        <v>8.7</v>
      </c>
      <c r="J146" s="23" t="n">
        <f aca="false">J147</f>
        <v>0</v>
      </c>
      <c r="K146" s="23" t="n">
        <f aca="false">K147</f>
        <v>8.7</v>
      </c>
      <c r="L146" s="15" t="n">
        <f aca="false">M146+N146</f>
        <v>8.7</v>
      </c>
      <c r="M146" s="23" t="n">
        <f aca="false">M147</f>
        <v>0</v>
      </c>
      <c r="N146" s="23" t="n">
        <f aca="false">N147</f>
        <v>8.7</v>
      </c>
    </row>
    <row r="147" customFormat="false" ht="109.5" hidden="false" customHeight="true" outlineLevel="0" collapsed="false">
      <c r="A147" s="16" t="s">
        <v>186</v>
      </c>
      <c r="B147" s="16"/>
      <c r="C147" s="16" t="s">
        <v>170</v>
      </c>
      <c r="D147" s="16" t="s">
        <v>187</v>
      </c>
      <c r="E147" s="16"/>
      <c r="F147" s="23" t="n">
        <f aca="false">G147+H147</f>
        <v>8.7</v>
      </c>
      <c r="G147" s="23" t="n">
        <f aca="false">G148</f>
        <v>0</v>
      </c>
      <c r="H147" s="23" t="n">
        <f aca="false">H148</f>
        <v>8.7</v>
      </c>
      <c r="I147" s="23" t="n">
        <f aca="false">J147+K147</f>
        <v>8.7</v>
      </c>
      <c r="J147" s="23" t="n">
        <f aca="false">J148</f>
        <v>0</v>
      </c>
      <c r="K147" s="23" t="n">
        <f aca="false">K148</f>
        <v>8.7</v>
      </c>
      <c r="L147" s="23" t="n">
        <f aca="false">M147+N147</f>
        <v>8.7</v>
      </c>
      <c r="M147" s="23" t="n">
        <f aca="false">M148</f>
        <v>0</v>
      </c>
      <c r="N147" s="23" t="n">
        <f aca="false">N148</f>
        <v>8.7</v>
      </c>
    </row>
    <row r="148" customFormat="false" ht="123" hidden="false" customHeight="true" outlineLevel="0" collapsed="false">
      <c r="A148" s="22" t="s">
        <v>38</v>
      </c>
      <c r="B148" s="16"/>
      <c r="C148" s="16" t="s">
        <v>170</v>
      </c>
      <c r="D148" s="16" t="s">
        <v>187</v>
      </c>
      <c r="E148" s="16" t="s">
        <v>39</v>
      </c>
      <c r="F148" s="23" t="n">
        <f aca="false">G148+H148</f>
        <v>8.7</v>
      </c>
      <c r="G148" s="23"/>
      <c r="H148" s="23" t="n">
        <v>8.7</v>
      </c>
      <c r="I148" s="23" t="n">
        <f aca="false">J148+K148</f>
        <v>8.7</v>
      </c>
      <c r="J148" s="23"/>
      <c r="K148" s="24" t="n">
        <v>8.7</v>
      </c>
      <c r="L148" s="23" t="n">
        <f aca="false">M148+N148</f>
        <v>8.7</v>
      </c>
      <c r="M148" s="23"/>
      <c r="N148" s="24" t="n">
        <v>8.7</v>
      </c>
    </row>
    <row r="149" customFormat="false" ht="39.75" hidden="false" customHeight="true" outlineLevel="0" collapsed="false">
      <c r="A149" s="14" t="s">
        <v>188</v>
      </c>
      <c r="B149" s="14"/>
      <c r="C149" s="14" t="s">
        <v>189</v>
      </c>
      <c r="D149" s="16"/>
      <c r="E149" s="16"/>
      <c r="F149" s="15" t="n">
        <f aca="false">SUM(G149:H149)</f>
        <v>612894.6</v>
      </c>
      <c r="G149" s="15" t="n">
        <f aca="false">G150</f>
        <v>292939.6</v>
      </c>
      <c r="H149" s="15" t="n">
        <f aca="false">H150</f>
        <v>319955</v>
      </c>
      <c r="I149" s="15" t="n">
        <f aca="false">J149+K149</f>
        <v>354355</v>
      </c>
      <c r="J149" s="15" t="n">
        <f aca="false">J150</f>
        <v>299430</v>
      </c>
      <c r="K149" s="15" t="n">
        <f aca="false">K150</f>
        <v>54925</v>
      </c>
      <c r="L149" s="15" t="n">
        <f aca="false">M149+N149</f>
        <v>357108</v>
      </c>
      <c r="M149" s="15" t="n">
        <f aca="false">M150</f>
        <v>302183</v>
      </c>
      <c r="N149" s="15" t="n">
        <f aca="false">N150</f>
        <v>54925</v>
      </c>
    </row>
    <row r="150" customFormat="false" ht="108.75" hidden="false" customHeight="true" outlineLevel="0" collapsed="false">
      <c r="A150" s="14" t="s">
        <v>171</v>
      </c>
      <c r="B150" s="14"/>
      <c r="C150" s="14" t="s">
        <v>189</v>
      </c>
      <c r="D150" s="14" t="s">
        <v>172</v>
      </c>
      <c r="E150" s="14"/>
      <c r="F150" s="15" t="n">
        <f aca="false">SUM(G150:H150)</f>
        <v>612894.6</v>
      </c>
      <c r="G150" s="15" t="n">
        <f aca="false">G151+G158</f>
        <v>292939.6</v>
      </c>
      <c r="H150" s="15" t="n">
        <f aca="false">H151+H158</f>
        <v>319955</v>
      </c>
      <c r="I150" s="15" t="n">
        <f aca="false">J150+K150</f>
        <v>354355</v>
      </c>
      <c r="J150" s="15" t="n">
        <f aca="false">J151+J158</f>
        <v>299430</v>
      </c>
      <c r="K150" s="15" t="n">
        <f aca="false">K151+K158</f>
        <v>54925</v>
      </c>
      <c r="L150" s="15" t="n">
        <f aca="false">M150+N150</f>
        <v>357108</v>
      </c>
      <c r="M150" s="15" t="n">
        <f aca="false">M151+M158</f>
        <v>302183</v>
      </c>
      <c r="N150" s="15" t="n">
        <f aca="false">N151+N158</f>
        <v>54925</v>
      </c>
    </row>
    <row r="151" customFormat="false" ht="45.75" hidden="false" customHeight="true" outlineLevel="0" collapsed="false">
      <c r="A151" s="14" t="s">
        <v>190</v>
      </c>
      <c r="B151" s="14"/>
      <c r="C151" s="14" t="s">
        <v>189</v>
      </c>
      <c r="D151" s="14" t="s">
        <v>191</v>
      </c>
      <c r="E151" s="14"/>
      <c r="F151" s="15" t="n">
        <f aca="false">SUM(G151:H151)</f>
        <v>247545</v>
      </c>
      <c r="G151" s="15" t="n">
        <f aca="false">G152+G155</f>
        <v>247545</v>
      </c>
      <c r="H151" s="15" t="n">
        <f aca="false">H152+H155</f>
        <v>0</v>
      </c>
      <c r="I151" s="15" t="n">
        <f aca="false">J151+K151</f>
        <v>255297.8</v>
      </c>
      <c r="J151" s="15" t="n">
        <f aca="false">J152+J155</f>
        <v>255297.8</v>
      </c>
      <c r="K151" s="15" t="n">
        <f aca="false">K152+K155</f>
        <v>0</v>
      </c>
      <c r="L151" s="15" t="n">
        <f aca="false">M151+N151</f>
        <v>258050.8</v>
      </c>
      <c r="M151" s="15" t="n">
        <f aca="false">M152+M155</f>
        <v>258050.8</v>
      </c>
      <c r="N151" s="15" t="n">
        <f aca="false">N152+N155</f>
        <v>0</v>
      </c>
    </row>
    <row r="152" customFormat="false" ht="69" hidden="false" customHeight="true" outlineLevel="0" collapsed="false">
      <c r="A152" s="14" t="s">
        <v>192</v>
      </c>
      <c r="B152" s="14"/>
      <c r="C152" s="14" t="s">
        <v>189</v>
      </c>
      <c r="D152" s="14" t="s">
        <v>193</v>
      </c>
      <c r="E152" s="14"/>
      <c r="F152" s="15" t="n">
        <f aca="false">G152+H152</f>
        <v>225392.3</v>
      </c>
      <c r="G152" s="15" t="n">
        <f aca="false">G153</f>
        <v>225392.3</v>
      </c>
      <c r="H152" s="15" t="n">
        <f aca="false">H153</f>
        <v>0</v>
      </c>
      <c r="I152" s="15" t="n">
        <f aca="false">J152+K152</f>
        <v>233145.1</v>
      </c>
      <c r="J152" s="15" t="n">
        <f aca="false">J153</f>
        <v>233145.1</v>
      </c>
      <c r="K152" s="15" t="n">
        <f aca="false">K153</f>
        <v>0</v>
      </c>
      <c r="L152" s="15" t="n">
        <f aca="false">M152+N152</f>
        <v>235898.1</v>
      </c>
      <c r="M152" s="15" t="n">
        <f aca="false">M153</f>
        <v>235898.1</v>
      </c>
      <c r="N152" s="15" t="n">
        <f aca="false">N153</f>
        <v>0</v>
      </c>
    </row>
    <row r="153" customFormat="false" ht="30.75" hidden="false" customHeight="true" outlineLevel="0" collapsed="false">
      <c r="A153" s="22" t="s">
        <v>194</v>
      </c>
      <c r="B153" s="16"/>
      <c r="C153" s="16" t="s">
        <v>189</v>
      </c>
      <c r="D153" s="16" t="s">
        <v>195</v>
      </c>
      <c r="E153" s="16"/>
      <c r="F153" s="23" t="n">
        <f aca="false">SUM(G153:H153)</f>
        <v>225392.3</v>
      </c>
      <c r="G153" s="23" t="n">
        <f aca="false">G154</f>
        <v>225392.3</v>
      </c>
      <c r="H153" s="23" t="n">
        <f aca="false">H154</f>
        <v>0</v>
      </c>
      <c r="I153" s="23" t="n">
        <f aca="false">J153+K153</f>
        <v>233145.1</v>
      </c>
      <c r="J153" s="23" t="n">
        <f aca="false">J154</f>
        <v>233145.1</v>
      </c>
      <c r="K153" s="23" t="n">
        <f aca="false">K154</f>
        <v>0</v>
      </c>
      <c r="L153" s="23" t="n">
        <f aca="false">M153+N153</f>
        <v>235898.1</v>
      </c>
      <c r="M153" s="23" t="n">
        <f aca="false">M154</f>
        <v>235898.1</v>
      </c>
      <c r="N153" s="23" t="n">
        <f aca="false">N154</f>
        <v>0</v>
      </c>
    </row>
    <row r="154" customFormat="false" ht="75.75" hidden="false" customHeight="true" outlineLevel="0" collapsed="false">
      <c r="A154" s="22" t="s">
        <v>157</v>
      </c>
      <c r="B154" s="16"/>
      <c r="C154" s="16" t="s">
        <v>189</v>
      </c>
      <c r="D154" s="16" t="s">
        <v>195</v>
      </c>
      <c r="E154" s="16" t="s">
        <v>158</v>
      </c>
      <c r="F154" s="23" t="n">
        <f aca="false">G154+H154</f>
        <v>225392.3</v>
      </c>
      <c r="G154" s="23" t="n">
        <v>225392.3</v>
      </c>
      <c r="H154" s="23"/>
      <c r="I154" s="23" t="n">
        <f aca="false">J154+K154</f>
        <v>233145.1</v>
      </c>
      <c r="J154" s="24" t="n">
        <v>233145.1</v>
      </c>
      <c r="K154" s="23"/>
      <c r="L154" s="23" t="n">
        <f aca="false">M154+N154</f>
        <v>235898.1</v>
      </c>
      <c r="M154" s="24" t="n">
        <v>235898.1</v>
      </c>
      <c r="N154" s="23"/>
    </row>
    <row r="155" customFormat="false" ht="111" hidden="false" customHeight="true" outlineLevel="0" collapsed="false">
      <c r="A155" s="14" t="s">
        <v>196</v>
      </c>
      <c r="B155" s="14"/>
      <c r="C155" s="14" t="s">
        <v>189</v>
      </c>
      <c r="D155" s="14" t="s">
        <v>197</v>
      </c>
      <c r="E155" s="14"/>
      <c r="F155" s="15" t="n">
        <f aca="false">G155+H155</f>
        <v>22152.7</v>
      </c>
      <c r="G155" s="15" t="n">
        <f aca="false">G156</f>
        <v>22152.7</v>
      </c>
      <c r="H155" s="15" t="n">
        <f aca="false">H156</f>
        <v>0</v>
      </c>
      <c r="I155" s="15" t="n">
        <f aca="false">J155+K155</f>
        <v>22152.7</v>
      </c>
      <c r="J155" s="15" t="n">
        <f aca="false">J156</f>
        <v>22152.7</v>
      </c>
      <c r="K155" s="15" t="n">
        <f aca="false">K156</f>
        <v>0</v>
      </c>
      <c r="L155" s="15" t="n">
        <f aca="false">M155+N155</f>
        <v>22152.7</v>
      </c>
      <c r="M155" s="15" t="n">
        <f aca="false">M156</f>
        <v>22152.7</v>
      </c>
      <c r="N155" s="15" t="n">
        <f aca="false">N156</f>
        <v>0</v>
      </c>
    </row>
    <row r="156" customFormat="false" ht="26.25" hidden="false" customHeight="true" outlineLevel="0" collapsed="false">
      <c r="A156" s="22" t="s">
        <v>194</v>
      </c>
      <c r="B156" s="16"/>
      <c r="C156" s="16" t="s">
        <v>189</v>
      </c>
      <c r="D156" s="16" t="s">
        <v>198</v>
      </c>
      <c r="E156" s="16"/>
      <c r="F156" s="23" t="n">
        <f aca="false">G156+H156</f>
        <v>22152.7</v>
      </c>
      <c r="G156" s="23" t="n">
        <f aca="false">G157</f>
        <v>22152.7</v>
      </c>
      <c r="H156" s="23" t="n">
        <f aca="false">H157</f>
        <v>0</v>
      </c>
      <c r="I156" s="23" t="n">
        <f aca="false">J156+K156</f>
        <v>22152.7</v>
      </c>
      <c r="J156" s="23" t="n">
        <f aca="false">J157</f>
        <v>22152.7</v>
      </c>
      <c r="K156" s="23" t="n">
        <f aca="false">K157</f>
        <v>0</v>
      </c>
      <c r="L156" s="23" t="n">
        <f aca="false">M156+N156</f>
        <v>22152.7</v>
      </c>
      <c r="M156" s="23" t="n">
        <f aca="false">M157</f>
        <v>22152.7</v>
      </c>
      <c r="N156" s="23" t="n">
        <f aca="false">N157</f>
        <v>0</v>
      </c>
    </row>
    <row r="157" customFormat="false" ht="56.25" hidden="false" customHeight="true" outlineLevel="0" collapsed="false">
      <c r="A157" s="16" t="s">
        <v>46</v>
      </c>
      <c r="B157" s="16"/>
      <c r="C157" s="16" t="s">
        <v>189</v>
      </c>
      <c r="D157" s="16" t="s">
        <v>198</v>
      </c>
      <c r="E157" s="16" t="s">
        <v>47</v>
      </c>
      <c r="F157" s="23" t="n">
        <f aca="false">G157+H157</f>
        <v>22152.7</v>
      </c>
      <c r="G157" s="23" t="n">
        <v>22152.7</v>
      </c>
      <c r="H157" s="23"/>
      <c r="I157" s="23" t="n">
        <f aca="false">J157+K157</f>
        <v>22152.7</v>
      </c>
      <c r="J157" s="24" t="n">
        <v>22152.7</v>
      </c>
      <c r="K157" s="23"/>
      <c r="L157" s="23" t="n">
        <f aca="false">M157+N157</f>
        <v>22152.7</v>
      </c>
      <c r="M157" s="24" t="n">
        <v>22152.7</v>
      </c>
      <c r="N157" s="23"/>
    </row>
    <row r="158" customFormat="false" ht="82.5" hidden="false" customHeight="true" outlineLevel="0" collapsed="false">
      <c r="A158" s="13" t="s">
        <v>199</v>
      </c>
      <c r="B158" s="14"/>
      <c r="C158" s="14" t="s">
        <v>189</v>
      </c>
      <c r="D158" s="14" t="s">
        <v>200</v>
      </c>
      <c r="E158" s="14"/>
      <c r="F158" s="15" t="n">
        <f aca="false">G158+H158</f>
        <v>365349.6</v>
      </c>
      <c r="G158" s="15" t="n">
        <f aca="false">G159+G162+G167</f>
        <v>45394.6</v>
      </c>
      <c r="H158" s="15" t="n">
        <f aca="false">H159+H162+H167</f>
        <v>319955</v>
      </c>
      <c r="I158" s="15" t="n">
        <f aca="false">J158+K158</f>
        <v>99057.2</v>
      </c>
      <c r="J158" s="15" t="n">
        <f aca="false">J159+J162+J167</f>
        <v>44132.2</v>
      </c>
      <c r="K158" s="15" t="n">
        <f aca="false">K159+K162+K167</f>
        <v>54925</v>
      </c>
      <c r="L158" s="15" t="n">
        <f aca="false">M158+N158</f>
        <v>99057.2</v>
      </c>
      <c r="M158" s="15" t="n">
        <f aca="false">M159+M162+M167</f>
        <v>44132.2</v>
      </c>
      <c r="N158" s="15" t="n">
        <f aca="false">N159+N162+N167</f>
        <v>54925</v>
      </c>
    </row>
    <row r="159" customFormat="false" ht="61.5" hidden="false" customHeight="true" outlineLevel="0" collapsed="false">
      <c r="A159" s="13" t="s">
        <v>201</v>
      </c>
      <c r="B159" s="14"/>
      <c r="C159" s="14" t="s">
        <v>189</v>
      </c>
      <c r="D159" s="14" t="s">
        <v>202</v>
      </c>
      <c r="E159" s="14"/>
      <c r="F159" s="15" t="n">
        <f aca="false">G159+H159</f>
        <v>9894.6</v>
      </c>
      <c r="G159" s="15" t="n">
        <f aca="false">G160</f>
        <v>9894.6</v>
      </c>
      <c r="H159" s="15" t="n">
        <f aca="false">H160</f>
        <v>0</v>
      </c>
      <c r="I159" s="15" t="n">
        <f aca="false">J159+K159</f>
        <v>0</v>
      </c>
      <c r="J159" s="15" t="n">
        <f aca="false">J160</f>
        <v>0</v>
      </c>
      <c r="K159" s="15" t="n">
        <f aca="false">K160</f>
        <v>0</v>
      </c>
      <c r="L159" s="15" t="n">
        <f aca="false">M159+N159</f>
        <v>0</v>
      </c>
      <c r="M159" s="15" t="n">
        <f aca="false">M160</f>
        <v>0</v>
      </c>
      <c r="N159" s="15" t="n">
        <f aca="false">N160</f>
        <v>0</v>
      </c>
    </row>
    <row r="160" customFormat="false" ht="26.25" hidden="false" customHeight="true" outlineLevel="0" collapsed="false">
      <c r="A160" s="28" t="s">
        <v>203</v>
      </c>
      <c r="B160" s="16"/>
      <c r="C160" s="16" t="s">
        <v>189</v>
      </c>
      <c r="D160" s="16" t="s">
        <v>204</v>
      </c>
      <c r="E160" s="16"/>
      <c r="F160" s="23" t="n">
        <f aca="false">G160+H160</f>
        <v>9894.6</v>
      </c>
      <c r="G160" s="23" t="n">
        <f aca="false">G161</f>
        <v>9894.6</v>
      </c>
      <c r="H160" s="15"/>
      <c r="I160" s="23" t="n">
        <f aca="false">J160+K160</f>
        <v>0</v>
      </c>
      <c r="J160" s="23" t="n">
        <f aca="false">J161</f>
        <v>0</v>
      </c>
      <c r="K160" s="15"/>
      <c r="L160" s="23" t="n">
        <f aca="false">M160+N160</f>
        <v>0</v>
      </c>
      <c r="M160" s="23" t="n">
        <f aca="false">M161</f>
        <v>0</v>
      </c>
      <c r="N160" s="15"/>
    </row>
    <row r="161" customFormat="false" ht="64.5" hidden="false" customHeight="true" outlineLevel="0" collapsed="false">
      <c r="A161" s="28" t="s">
        <v>46</v>
      </c>
      <c r="B161" s="16"/>
      <c r="C161" s="16" t="s">
        <v>189</v>
      </c>
      <c r="D161" s="16" t="s">
        <v>204</v>
      </c>
      <c r="E161" s="16" t="s">
        <v>47</v>
      </c>
      <c r="F161" s="23" t="n">
        <f aca="false">G161+H161</f>
        <v>9894.6</v>
      </c>
      <c r="G161" s="23" t="n">
        <v>9894.6</v>
      </c>
      <c r="H161" s="15"/>
      <c r="I161" s="23" t="n">
        <f aca="false">J161+K161</f>
        <v>0</v>
      </c>
      <c r="J161" s="23"/>
      <c r="K161" s="15"/>
      <c r="L161" s="23" t="n">
        <f aca="false">M161+N161</f>
        <v>0</v>
      </c>
      <c r="M161" s="23"/>
      <c r="N161" s="15"/>
    </row>
    <row r="162" customFormat="false" ht="74.25" hidden="false" customHeight="true" outlineLevel="0" collapsed="false">
      <c r="A162" s="13" t="s">
        <v>205</v>
      </c>
      <c r="B162" s="14"/>
      <c r="C162" s="14" t="s">
        <v>189</v>
      </c>
      <c r="D162" s="14" t="s">
        <v>206</v>
      </c>
      <c r="E162" s="14"/>
      <c r="F162" s="15" t="n">
        <f aca="false">SUM(G162:H162)</f>
        <v>35500</v>
      </c>
      <c r="G162" s="15" t="n">
        <f aca="false">G163+G165</f>
        <v>35500</v>
      </c>
      <c r="H162" s="15" t="n">
        <f aca="false">H163+H165</f>
        <v>0</v>
      </c>
      <c r="I162" s="15" t="n">
        <f aca="false">J162+K162</f>
        <v>44132.2</v>
      </c>
      <c r="J162" s="15" t="n">
        <f aca="false">J163+J165</f>
        <v>44132.2</v>
      </c>
      <c r="K162" s="15" t="n">
        <f aca="false">K163+K165</f>
        <v>0</v>
      </c>
      <c r="L162" s="15" t="n">
        <f aca="false">M162+N162</f>
        <v>44132.2</v>
      </c>
      <c r="M162" s="15" t="n">
        <f aca="false">M163+M165</f>
        <v>44132.2</v>
      </c>
      <c r="N162" s="15" t="n">
        <f aca="false">N163+N165</f>
        <v>0</v>
      </c>
    </row>
    <row r="163" customFormat="false" ht="26.25" hidden="false" customHeight="true" outlineLevel="0" collapsed="false">
      <c r="A163" s="22" t="s">
        <v>194</v>
      </c>
      <c r="B163" s="16"/>
      <c r="C163" s="16" t="s">
        <v>189</v>
      </c>
      <c r="D163" s="16" t="s">
        <v>207</v>
      </c>
      <c r="E163" s="16"/>
      <c r="F163" s="23" t="n">
        <f aca="false">G163+H163</f>
        <v>30000</v>
      </c>
      <c r="G163" s="23" t="n">
        <f aca="false">G164</f>
        <v>30000</v>
      </c>
      <c r="H163" s="23" t="n">
        <f aca="false">H164</f>
        <v>0</v>
      </c>
      <c r="I163" s="23" t="n">
        <f aca="false">J163+K163</f>
        <v>30000</v>
      </c>
      <c r="J163" s="23" t="n">
        <f aca="false">J164</f>
        <v>30000</v>
      </c>
      <c r="K163" s="23" t="n">
        <f aca="false">K164</f>
        <v>0</v>
      </c>
      <c r="L163" s="23" t="n">
        <f aca="false">M163+N163</f>
        <v>30000</v>
      </c>
      <c r="M163" s="23" t="n">
        <f aca="false">M164</f>
        <v>30000</v>
      </c>
      <c r="N163" s="23" t="n">
        <f aca="false">N164</f>
        <v>0</v>
      </c>
    </row>
    <row r="164" customFormat="false" ht="59.25" hidden="false" customHeight="true" outlineLevel="0" collapsed="false">
      <c r="A164" s="22" t="s">
        <v>46</v>
      </c>
      <c r="B164" s="16"/>
      <c r="C164" s="16" t="s">
        <v>189</v>
      </c>
      <c r="D164" s="16" t="s">
        <v>207</v>
      </c>
      <c r="E164" s="16" t="s">
        <v>47</v>
      </c>
      <c r="F164" s="23" t="n">
        <f aca="false">G164+H164</f>
        <v>30000</v>
      </c>
      <c r="G164" s="23" t="n">
        <v>30000</v>
      </c>
      <c r="H164" s="23"/>
      <c r="I164" s="23" t="n">
        <f aca="false">J164+K164</f>
        <v>30000</v>
      </c>
      <c r="J164" s="24" t="n">
        <v>30000</v>
      </c>
      <c r="K164" s="23"/>
      <c r="L164" s="23" t="n">
        <f aca="false">M164+N164</f>
        <v>30000</v>
      </c>
      <c r="M164" s="24" t="n">
        <v>30000</v>
      </c>
      <c r="N164" s="23"/>
    </row>
    <row r="165" customFormat="false" ht="38.25" hidden="false" customHeight="true" outlineLevel="0" collapsed="false">
      <c r="A165" s="28" t="s">
        <v>208</v>
      </c>
      <c r="B165" s="16"/>
      <c r="C165" s="16" t="s">
        <v>189</v>
      </c>
      <c r="D165" s="16" t="s">
        <v>209</v>
      </c>
      <c r="E165" s="16"/>
      <c r="F165" s="23" t="n">
        <f aca="false">G165+H165</f>
        <v>5500</v>
      </c>
      <c r="G165" s="23" t="n">
        <f aca="false">G166</f>
        <v>5500</v>
      </c>
      <c r="H165" s="23" t="n">
        <f aca="false">H166</f>
        <v>0</v>
      </c>
      <c r="I165" s="23" t="n">
        <f aca="false">J165+K165</f>
        <v>14132.2</v>
      </c>
      <c r="J165" s="23" t="n">
        <f aca="false">J166</f>
        <v>14132.2</v>
      </c>
      <c r="K165" s="23" t="n">
        <f aca="false">K166</f>
        <v>0</v>
      </c>
      <c r="L165" s="23" t="n">
        <f aca="false">M165+N165</f>
        <v>14132.2</v>
      </c>
      <c r="M165" s="23" t="n">
        <f aca="false">M166</f>
        <v>14132.2</v>
      </c>
      <c r="N165" s="23" t="n">
        <f aca="false">N166</f>
        <v>0</v>
      </c>
    </row>
    <row r="166" customFormat="false" ht="54.75" hidden="false" customHeight="true" outlineLevel="0" collapsed="false">
      <c r="A166" s="28" t="s">
        <v>46</v>
      </c>
      <c r="B166" s="16"/>
      <c r="C166" s="16" t="s">
        <v>189</v>
      </c>
      <c r="D166" s="16" t="s">
        <v>209</v>
      </c>
      <c r="E166" s="16" t="s">
        <v>47</v>
      </c>
      <c r="F166" s="23" t="n">
        <f aca="false">G166+H166</f>
        <v>5500</v>
      </c>
      <c r="G166" s="23" t="n">
        <v>5500</v>
      </c>
      <c r="H166" s="23"/>
      <c r="I166" s="23" t="n">
        <f aca="false">J166+K166</f>
        <v>14132.2</v>
      </c>
      <c r="J166" s="24" t="n">
        <v>14132.2</v>
      </c>
      <c r="K166" s="23"/>
      <c r="L166" s="23" t="n">
        <f aca="false">M166+N166</f>
        <v>14132.2</v>
      </c>
      <c r="M166" s="24" t="n">
        <v>14132.2</v>
      </c>
      <c r="N166" s="23"/>
    </row>
    <row r="167" customFormat="false" ht="73.5" hidden="false" customHeight="true" outlineLevel="0" collapsed="false">
      <c r="A167" s="29" t="s">
        <v>210</v>
      </c>
      <c r="B167" s="14"/>
      <c r="C167" s="14" t="s">
        <v>189</v>
      </c>
      <c r="D167" s="14" t="s">
        <v>211</v>
      </c>
      <c r="E167" s="14"/>
      <c r="F167" s="15" t="n">
        <f aca="false">G167+H167</f>
        <v>319955</v>
      </c>
      <c r="G167" s="15" t="n">
        <f aca="false">G168</f>
        <v>0</v>
      </c>
      <c r="H167" s="15" t="n">
        <f aca="false">H168+H170</f>
        <v>319955</v>
      </c>
      <c r="I167" s="15" t="n">
        <f aca="false">J167+K167</f>
        <v>54925</v>
      </c>
      <c r="J167" s="15" t="n">
        <f aca="false">J168</f>
        <v>0</v>
      </c>
      <c r="K167" s="15" t="n">
        <f aca="false">K168+K170</f>
        <v>54925</v>
      </c>
      <c r="L167" s="15" t="n">
        <f aca="false">M167+N167</f>
        <v>54925</v>
      </c>
      <c r="M167" s="15" t="n">
        <f aca="false">M168</f>
        <v>0</v>
      </c>
      <c r="N167" s="15" t="n">
        <f aca="false">N168+N170</f>
        <v>54925</v>
      </c>
    </row>
    <row r="168" customFormat="false" ht="40.5" hidden="false" customHeight="true" outlineLevel="0" collapsed="false">
      <c r="A168" s="16" t="s">
        <v>212</v>
      </c>
      <c r="B168" s="14"/>
      <c r="C168" s="16" t="s">
        <v>189</v>
      </c>
      <c r="D168" s="16" t="s">
        <v>213</v>
      </c>
      <c r="E168" s="16"/>
      <c r="F168" s="23" t="n">
        <f aca="false">G168+H168</f>
        <v>76698.1</v>
      </c>
      <c r="G168" s="23" t="n">
        <f aca="false">G169</f>
        <v>0</v>
      </c>
      <c r="H168" s="23" t="n">
        <f aca="false">H169</f>
        <v>76698.1</v>
      </c>
      <c r="I168" s="23" t="n">
        <f aca="false">J168+K168</f>
        <v>54925</v>
      </c>
      <c r="J168" s="23" t="n">
        <f aca="false">J169</f>
        <v>0</v>
      </c>
      <c r="K168" s="23" t="n">
        <f aca="false">K169</f>
        <v>54925</v>
      </c>
      <c r="L168" s="23" t="n">
        <f aca="false">M168+N168</f>
        <v>54925</v>
      </c>
      <c r="M168" s="23" t="n">
        <f aca="false">M169</f>
        <v>0</v>
      </c>
      <c r="N168" s="23" t="n">
        <f aca="false">N169</f>
        <v>54925</v>
      </c>
    </row>
    <row r="169" customFormat="false" ht="54" hidden="false" customHeight="true" outlineLevel="0" collapsed="false">
      <c r="A169" s="28" t="s">
        <v>46</v>
      </c>
      <c r="B169" s="14"/>
      <c r="C169" s="16" t="s">
        <v>189</v>
      </c>
      <c r="D169" s="16" t="s">
        <v>213</v>
      </c>
      <c r="E169" s="16" t="s">
        <v>47</v>
      </c>
      <c r="F169" s="23" t="n">
        <f aca="false">G169+H169</f>
        <v>76698.1</v>
      </c>
      <c r="G169" s="23"/>
      <c r="H169" s="23" t="n">
        <v>76698.1</v>
      </c>
      <c r="I169" s="23" t="n">
        <f aca="false">J169+K169</f>
        <v>54925</v>
      </c>
      <c r="J169" s="23"/>
      <c r="K169" s="24" t="n">
        <v>54925</v>
      </c>
      <c r="L169" s="23" t="n">
        <f aca="false">M169+N169</f>
        <v>54925</v>
      </c>
      <c r="M169" s="23"/>
      <c r="N169" s="24" t="n">
        <v>54925</v>
      </c>
    </row>
    <row r="170" customFormat="false" ht="132" hidden="false" customHeight="true" outlineLevel="0" collapsed="false">
      <c r="A170" s="28" t="s">
        <v>214</v>
      </c>
      <c r="B170" s="14"/>
      <c r="C170" s="16" t="s">
        <v>189</v>
      </c>
      <c r="D170" s="16" t="s">
        <v>215</v>
      </c>
      <c r="E170" s="16"/>
      <c r="F170" s="23" t="n">
        <f aca="false">G170+H170</f>
        <v>243256.9</v>
      </c>
      <c r="G170" s="23" t="n">
        <f aca="false">G171</f>
        <v>0</v>
      </c>
      <c r="H170" s="23" t="n">
        <f aca="false">H171</f>
        <v>243256.9</v>
      </c>
      <c r="I170" s="23" t="n">
        <f aca="false">J170+K170</f>
        <v>0</v>
      </c>
      <c r="J170" s="23"/>
      <c r="K170" s="24"/>
      <c r="L170" s="23" t="n">
        <f aca="false">M170+N170</f>
        <v>0</v>
      </c>
      <c r="M170" s="23"/>
      <c r="N170" s="24"/>
    </row>
    <row r="171" customFormat="false" ht="71.25" hidden="false" customHeight="true" outlineLevel="0" collapsed="false">
      <c r="A171" s="28" t="s">
        <v>46</v>
      </c>
      <c r="B171" s="14"/>
      <c r="C171" s="16" t="s">
        <v>189</v>
      </c>
      <c r="D171" s="16" t="s">
        <v>215</v>
      </c>
      <c r="E171" s="16" t="s">
        <v>47</v>
      </c>
      <c r="F171" s="23" t="n">
        <f aca="false">G171+H171</f>
        <v>243256.9</v>
      </c>
      <c r="G171" s="23"/>
      <c r="H171" s="23" t="n">
        <v>243256.9</v>
      </c>
      <c r="I171" s="23" t="n">
        <f aca="false">J171+K171</f>
        <v>0</v>
      </c>
      <c r="J171" s="23"/>
      <c r="K171" s="24"/>
      <c r="L171" s="23" t="n">
        <f aca="false">M171+N171</f>
        <v>0</v>
      </c>
      <c r="M171" s="23"/>
      <c r="N171" s="24"/>
    </row>
    <row r="172" customFormat="false" ht="44.25" hidden="false" customHeight="true" outlineLevel="0" collapsed="false">
      <c r="A172" s="14" t="s">
        <v>216</v>
      </c>
      <c r="B172" s="14"/>
      <c r="C172" s="14" t="s">
        <v>217</v>
      </c>
      <c r="D172" s="14"/>
      <c r="E172" s="14"/>
      <c r="F172" s="15" t="n">
        <f aca="false">G172+H172</f>
        <v>62344.6</v>
      </c>
      <c r="G172" s="15" t="n">
        <f aca="false">G181+G186+G193+G173</f>
        <v>62344.6</v>
      </c>
      <c r="H172" s="15" t="n">
        <f aca="false">H181+H186+H193+H173</f>
        <v>0</v>
      </c>
      <c r="I172" s="15" t="n">
        <f aca="false">J172+K172</f>
        <v>64580.9</v>
      </c>
      <c r="J172" s="15" t="n">
        <f aca="false">J181+J186+J193+J173</f>
        <v>64580.9</v>
      </c>
      <c r="K172" s="15" t="n">
        <f aca="false">K181+K186+K193+K173</f>
        <v>0</v>
      </c>
      <c r="L172" s="15" t="n">
        <f aca="false">M172+N172</f>
        <v>66985.9</v>
      </c>
      <c r="M172" s="15" t="n">
        <f aca="false">M181+M186+M193+M173</f>
        <v>66985.9</v>
      </c>
      <c r="N172" s="15" t="n">
        <f aca="false">N181+N186+N193+N173</f>
        <v>0</v>
      </c>
    </row>
    <row r="173" customFormat="false" ht="139.5" hidden="false" customHeight="true" outlineLevel="0" collapsed="false">
      <c r="A173" s="14" t="s">
        <v>77</v>
      </c>
      <c r="B173" s="14"/>
      <c r="C173" s="14" t="s">
        <v>217</v>
      </c>
      <c r="D173" s="14" t="s">
        <v>78</v>
      </c>
      <c r="E173" s="16"/>
      <c r="F173" s="15" t="n">
        <f aca="false">G173+H173</f>
        <v>500</v>
      </c>
      <c r="G173" s="15" t="n">
        <f aca="false">G174</f>
        <v>500</v>
      </c>
      <c r="H173" s="15" t="n">
        <f aca="false">H174</f>
        <v>0</v>
      </c>
      <c r="I173" s="15" t="n">
        <f aca="false">J173+K173</f>
        <v>500</v>
      </c>
      <c r="J173" s="15" t="n">
        <f aca="false">J174</f>
        <v>500</v>
      </c>
      <c r="K173" s="15" t="n">
        <f aca="false">K174</f>
        <v>0</v>
      </c>
      <c r="L173" s="15" t="n">
        <f aca="false">M173+N173</f>
        <v>500</v>
      </c>
      <c r="M173" s="15" t="n">
        <f aca="false">M174</f>
        <v>500</v>
      </c>
      <c r="N173" s="15" t="n">
        <f aca="false">N174</f>
        <v>0</v>
      </c>
    </row>
    <row r="174" customFormat="false" ht="93" hidden="false" customHeight="true" outlineLevel="0" collapsed="false">
      <c r="A174" s="14" t="s">
        <v>218</v>
      </c>
      <c r="B174" s="14"/>
      <c r="C174" s="14" t="s">
        <v>217</v>
      </c>
      <c r="D174" s="14" t="s">
        <v>219</v>
      </c>
      <c r="E174" s="14"/>
      <c r="F174" s="15" t="n">
        <f aca="false">G174+H174</f>
        <v>500</v>
      </c>
      <c r="G174" s="15" t="n">
        <f aca="false">G175+G178</f>
        <v>500</v>
      </c>
      <c r="H174" s="15" t="n">
        <f aca="false">H175+H178</f>
        <v>0</v>
      </c>
      <c r="I174" s="15" t="n">
        <f aca="false">J174+K174</f>
        <v>500</v>
      </c>
      <c r="J174" s="15" t="n">
        <f aca="false">J175+J178</f>
        <v>500</v>
      </c>
      <c r="K174" s="15" t="n">
        <f aca="false">K175+K178</f>
        <v>0</v>
      </c>
      <c r="L174" s="15" t="n">
        <f aca="false">M174+N174</f>
        <v>500</v>
      </c>
      <c r="M174" s="15" t="n">
        <f aca="false">M175+M178</f>
        <v>500</v>
      </c>
      <c r="N174" s="15" t="n">
        <f aca="false">N175+N178</f>
        <v>0</v>
      </c>
    </row>
    <row r="175" customFormat="false" ht="57" hidden="false" customHeight="true" outlineLevel="0" collapsed="false">
      <c r="A175" s="14" t="s">
        <v>220</v>
      </c>
      <c r="B175" s="16"/>
      <c r="C175" s="14" t="s">
        <v>217</v>
      </c>
      <c r="D175" s="14" t="s">
        <v>221</v>
      </c>
      <c r="E175" s="16"/>
      <c r="F175" s="15" t="n">
        <f aca="false">G175+H175</f>
        <v>150</v>
      </c>
      <c r="G175" s="15" t="n">
        <f aca="false">G176</f>
        <v>150</v>
      </c>
      <c r="H175" s="15" t="n">
        <f aca="false">H176</f>
        <v>0</v>
      </c>
      <c r="I175" s="15" t="n">
        <f aca="false">J175+K175</f>
        <v>150</v>
      </c>
      <c r="J175" s="15" t="n">
        <f aca="false">J176</f>
        <v>150</v>
      </c>
      <c r="K175" s="15" t="n">
        <f aca="false">K176</f>
        <v>0</v>
      </c>
      <c r="L175" s="15" t="n">
        <f aca="false">M175+N175</f>
        <v>150</v>
      </c>
      <c r="M175" s="15" t="n">
        <f aca="false">M176</f>
        <v>150</v>
      </c>
      <c r="N175" s="15" t="n">
        <f aca="false">N176</f>
        <v>0</v>
      </c>
    </row>
    <row r="176" customFormat="false" ht="90" hidden="false" customHeight="true" outlineLevel="0" collapsed="false">
      <c r="A176" s="22" t="s">
        <v>222</v>
      </c>
      <c r="B176" s="16"/>
      <c r="C176" s="16" t="s">
        <v>217</v>
      </c>
      <c r="D176" s="16" t="s">
        <v>223</v>
      </c>
      <c r="E176" s="16"/>
      <c r="F176" s="23" t="n">
        <f aca="false">G176+H176</f>
        <v>150</v>
      </c>
      <c r="G176" s="23" t="n">
        <f aca="false">G177</f>
        <v>150</v>
      </c>
      <c r="H176" s="23" t="n">
        <f aca="false">H177</f>
        <v>0</v>
      </c>
      <c r="I176" s="23" t="n">
        <f aca="false">J176+K176</f>
        <v>150</v>
      </c>
      <c r="J176" s="23" t="n">
        <f aca="false">J177</f>
        <v>150</v>
      </c>
      <c r="K176" s="23" t="n">
        <f aca="false">K177</f>
        <v>0</v>
      </c>
      <c r="L176" s="23" t="n">
        <f aca="false">M176+N176</f>
        <v>150</v>
      </c>
      <c r="M176" s="23" t="n">
        <f aca="false">M177</f>
        <v>150</v>
      </c>
      <c r="N176" s="23" t="n">
        <f aca="false">N177</f>
        <v>0</v>
      </c>
    </row>
    <row r="177" customFormat="false" ht="24.75" hidden="false" customHeight="true" outlineLevel="0" collapsed="false">
      <c r="A177" s="16" t="s">
        <v>53</v>
      </c>
      <c r="B177" s="16"/>
      <c r="C177" s="16" t="s">
        <v>217</v>
      </c>
      <c r="D177" s="16" t="s">
        <v>223</v>
      </c>
      <c r="E177" s="16" t="s">
        <v>54</v>
      </c>
      <c r="F177" s="23" t="n">
        <f aca="false">G177+H177</f>
        <v>150</v>
      </c>
      <c r="G177" s="23" t="n">
        <v>150</v>
      </c>
      <c r="H177" s="23"/>
      <c r="I177" s="23" t="n">
        <f aca="false">J177+K177</f>
        <v>150</v>
      </c>
      <c r="J177" s="24" t="n">
        <v>150</v>
      </c>
      <c r="K177" s="23"/>
      <c r="L177" s="23" t="n">
        <f aca="false">M177+N177</f>
        <v>150</v>
      </c>
      <c r="M177" s="24" t="n">
        <v>150</v>
      </c>
      <c r="N177" s="23"/>
    </row>
    <row r="178" customFormat="false" ht="57.75" hidden="false" customHeight="true" outlineLevel="0" collapsed="false">
      <c r="A178" s="14" t="s">
        <v>224</v>
      </c>
      <c r="B178" s="16"/>
      <c r="C178" s="14" t="s">
        <v>217</v>
      </c>
      <c r="D178" s="14" t="s">
        <v>225</v>
      </c>
      <c r="E178" s="16"/>
      <c r="F178" s="15" t="n">
        <f aca="false">G178+H178</f>
        <v>350</v>
      </c>
      <c r="G178" s="15" t="n">
        <f aca="false">G179</f>
        <v>350</v>
      </c>
      <c r="H178" s="15" t="n">
        <f aca="false">H179</f>
        <v>0</v>
      </c>
      <c r="I178" s="15" t="n">
        <f aca="false">J178+K178</f>
        <v>350</v>
      </c>
      <c r="J178" s="15" t="n">
        <f aca="false">J179</f>
        <v>350</v>
      </c>
      <c r="K178" s="15" t="n">
        <f aca="false">K179</f>
        <v>0</v>
      </c>
      <c r="L178" s="15" t="n">
        <f aca="false">M178+N178</f>
        <v>350</v>
      </c>
      <c r="M178" s="15" t="n">
        <f aca="false">M179</f>
        <v>350</v>
      </c>
      <c r="N178" s="15" t="n">
        <f aca="false">N179</f>
        <v>0</v>
      </c>
    </row>
    <row r="179" customFormat="false" ht="89.25" hidden="false" customHeight="true" outlineLevel="0" collapsed="false">
      <c r="A179" s="22" t="s">
        <v>222</v>
      </c>
      <c r="B179" s="16"/>
      <c r="C179" s="16" t="s">
        <v>217</v>
      </c>
      <c r="D179" s="16" t="s">
        <v>226</v>
      </c>
      <c r="E179" s="16"/>
      <c r="F179" s="23" t="n">
        <f aca="false">G179+H179</f>
        <v>350</v>
      </c>
      <c r="G179" s="23" t="n">
        <f aca="false">G180</f>
        <v>350</v>
      </c>
      <c r="H179" s="23" t="n">
        <f aca="false">H180</f>
        <v>0</v>
      </c>
      <c r="I179" s="23" t="n">
        <f aca="false">J179+K179</f>
        <v>350</v>
      </c>
      <c r="J179" s="23" t="n">
        <f aca="false">J180</f>
        <v>350</v>
      </c>
      <c r="K179" s="23" t="n">
        <f aca="false">K180</f>
        <v>0</v>
      </c>
      <c r="L179" s="23" t="n">
        <f aca="false">M179+N179</f>
        <v>350</v>
      </c>
      <c r="M179" s="23" t="n">
        <f aca="false">M180</f>
        <v>350</v>
      </c>
      <c r="N179" s="23" t="n">
        <f aca="false">N180</f>
        <v>0</v>
      </c>
    </row>
    <row r="180" customFormat="false" ht="23.25" hidden="false" customHeight="true" outlineLevel="0" collapsed="false">
      <c r="A180" s="16" t="s">
        <v>53</v>
      </c>
      <c r="B180" s="16"/>
      <c r="C180" s="16" t="s">
        <v>217</v>
      </c>
      <c r="D180" s="16" t="s">
        <v>226</v>
      </c>
      <c r="E180" s="16" t="s">
        <v>54</v>
      </c>
      <c r="F180" s="23" t="n">
        <f aca="false">G180+H180</f>
        <v>350</v>
      </c>
      <c r="G180" s="23" t="n">
        <v>350</v>
      </c>
      <c r="H180" s="23"/>
      <c r="I180" s="23" t="n">
        <f aca="false">J180+K180</f>
        <v>350</v>
      </c>
      <c r="J180" s="24" t="n">
        <v>350</v>
      </c>
      <c r="K180" s="23"/>
      <c r="L180" s="23" t="n">
        <f aca="false">M180+N180</f>
        <v>350</v>
      </c>
      <c r="M180" s="24" t="n">
        <v>350</v>
      </c>
      <c r="N180" s="23"/>
    </row>
    <row r="181" customFormat="false" ht="87.75" hidden="false" customHeight="true" outlineLevel="0" collapsed="false">
      <c r="A181" s="14" t="s">
        <v>227</v>
      </c>
      <c r="B181" s="14"/>
      <c r="C181" s="14" t="s">
        <v>217</v>
      </c>
      <c r="D181" s="14" t="s">
        <v>150</v>
      </c>
      <c r="E181" s="14"/>
      <c r="F181" s="15" t="n">
        <f aca="false">G181+H181</f>
        <v>8293</v>
      </c>
      <c r="G181" s="15" t="n">
        <f aca="false">G182</f>
        <v>8293</v>
      </c>
      <c r="H181" s="15" t="n">
        <f aca="false">H182</f>
        <v>0</v>
      </c>
      <c r="I181" s="15" t="n">
        <f aca="false">J181+K181</f>
        <v>8716</v>
      </c>
      <c r="J181" s="15" t="n">
        <f aca="false">J182</f>
        <v>8716</v>
      </c>
      <c r="K181" s="15" t="n">
        <f aca="false">K182</f>
        <v>0</v>
      </c>
      <c r="L181" s="15" t="n">
        <f aca="false">M181+N181</f>
        <v>9064</v>
      </c>
      <c r="M181" s="15" t="n">
        <f aca="false">M182</f>
        <v>9064</v>
      </c>
      <c r="N181" s="15" t="n">
        <f aca="false">N182</f>
        <v>0</v>
      </c>
    </row>
    <row r="182" s="21" customFormat="true" ht="75.75" hidden="false" customHeight="true" outlineLevel="0" collapsed="false">
      <c r="A182" s="27" t="s">
        <v>228</v>
      </c>
      <c r="B182" s="14"/>
      <c r="C182" s="14" t="s">
        <v>217</v>
      </c>
      <c r="D182" s="14" t="s">
        <v>152</v>
      </c>
      <c r="E182" s="14"/>
      <c r="F182" s="15" t="n">
        <f aca="false">G182+H182</f>
        <v>8293</v>
      </c>
      <c r="G182" s="15" t="n">
        <f aca="false">G183</f>
        <v>8293</v>
      </c>
      <c r="H182" s="15" t="n">
        <f aca="false">H183</f>
        <v>0</v>
      </c>
      <c r="I182" s="15" t="n">
        <f aca="false">J182+K182</f>
        <v>8716</v>
      </c>
      <c r="J182" s="15" t="n">
        <f aca="false">J183</f>
        <v>8716</v>
      </c>
      <c r="K182" s="15" t="n">
        <f aca="false">K183</f>
        <v>0</v>
      </c>
      <c r="L182" s="15" t="n">
        <f aca="false">M182+N182</f>
        <v>9064</v>
      </c>
      <c r="M182" s="15" t="n">
        <f aca="false">M183</f>
        <v>9064</v>
      </c>
      <c r="N182" s="15" t="n">
        <f aca="false">N183</f>
        <v>0</v>
      </c>
    </row>
    <row r="183" s="21" customFormat="true" ht="56.25" hidden="false" customHeight="true" outlineLevel="0" collapsed="false">
      <c r="A183" s="27" t="s">
        <v>229</v>
      </c>
      <c r="B183" s="14"/>
      <c r="C183" s="14" t="s">
        <v>217</v>
      </c>
      <c r="D183" s="14" t="s">
        <v>230</v>
      </c>
      <c r="E183" s="14"/>
      <c r="F183" s="15" t="n">
        <f aca="false">G183+H183</f>
        <v>8293</v>
      </c>
      <c r="G183" s="15" t="n">
        <f aca="false">G184</f>
        <v>8293</v>
      </c>
      <c r="H183" s="15" t="n">
        <f aca="false">H184</f>
        <v>0</v>
      </c>
      <c r="I183" s="15" t="n">
        <f aca="false">J183+K183</f>
        <v>8716</v>
      </c>
      <c r="J183" s="15" t="n">
        <f aca="false">J184</f>
        <v>8716</v>
      </c>
      <c r="K183" s="15" t="n">
        <f aca="false">K184</f>
        <v>0</v>
      </c>
      <c r="L183" s="15" t="n">
        <f aca="false">M183+N183</f>
        <v>9064</v>
      </c>
      <c r="M183" s="15" t="n">
        <f aca="false">M184</f>
        <v>9064</v>
      </c>
      <c r="N183" s="15" t="n">
        <f aca="false">N184</f>
        <v>0</v>
      </c>
    </row>
    <row r="184" s="21" customFormat="true" ht="74.25" hidden="false" customHeight="true" outlineLevel="0" collapsed="false">
      <c r="A184" s="30" t="s">
        <v>231</v>
      </c>
      <c r="B184" s="16"/>
      <c r="C184" s="16" t="s">
        <v>217</v>
      </c>
      <c r="D184" s="16" t="s">
        <v>232</v>
      </c>
      <c r="E184" s="16"/>
      <c r="F184" s="23" t="n">
        <f aca="false">G184+H184</f>
        <v>8293</v>
      </c>
      <c r="G184" s="23" t="n">
        <f aca="false">G185</f>
        <v>8293</v>
      </c>
      <c r="H184" s="23" t="n">
        <f aca="false">H185</f>
        <v>0</v>
      </c>
      <c r="I184" s="23" t="n">
        <f aca="false">J184+K184</f>
        <v>8716</v>
      </c>
      <c r="J184" s="23" t="n">
        <f aca="false">J185</f>
        <v>8716</v>
      </c>
      <c r="K184" s="23" t="n">
        <f aca="false">K185</f>
        <v>0</v>
      </c>
      <c r="L184" s="23" t="n">
        <f aca="false">M184+N184</f>
        <v>9064</v>
      </c>
      <c r="M184" s="23" t="n">
        <f aca="false">M185</f>
        <v>9064</v>
      </c>
      <c r="N184" s="23" t="n">
        <f aca="false">N185</f>
        <v>0</v>
      </c>
    </row>
    <row r="185" s="21" customFormat="true" ht="75.75" hidden="false" customHeight="true" outlineLevel="0" collapsed="false">
      <c r="A185" s="16" t="s">
        <v>157</v>
      </c>
      <c r="B185" s="16"/>
      <c r="C185" s="16" t="s">
        <v>217</v>
      </c>
      <c r="D185" s="16" t="s">
        <v>232</v>
      </c>
      <c r="E185" s="16" t="s">
        <v>158</v>
      </c>
      <c r="F185" s="23" t="n">
        <f aca="false">G185+H185</f>
        <v>8293</v>
      </c>
      <c r="G185" s="23" t="n">
        <v>8293</v>
      </c>
      <c r="H185" s="23"/>
      <c r="I185" s="23" t="n">
        <f aca="false">J185+K185</f>
        <v>8716</v>
      </c>
      <c r="J185" s="24" t="n">
        <v>8716</v>
      </c>
      <c r="K185" s="23"/>
      <c r="L185" s="23" t="n">
        <f aca="false">M185+N185</f>
        <v>9064</v>
      </c>
      <c r="M185" s="24" t="n">
        <v>9064</v>
      </c>
      <c r="N185" s="23"/>
    </row>
    <row r="186" s="21" customFormat="true" ht="106.5" hidden="false" customHeight="true" outlineLevel="0" collapsed="false">
      <c r="A186" s="14" t="s">
        <v>171</v>
      </c>
      <c r="B186" s="14"/>
      <c r="C186" s="14" t="s">
        <v>217</v>
      </c>
      <c r="D186" s="14" t="s">
        <v>172</v>
      </c>
      <c r="E186" s="14"/>
      <c r="F186" s="15" t="n">
        <f aca="false">G186+H186</f>
        <v>36098.6</v>
      </c>
      <c r="G186" s="15" t="n">
        <f aca="false">G187</f>
        <v>36098.6</v>
      </c>
      <c r="H186" s="15" t="n">
        <f aca="false">H187</f>
        <v>0</v>
      </c>
      <c r="I186" s="15" t="n">
        <f aca="false">J186+K186</f>
        <v>37035.9</v>
      </c>
      <c r="J186" s="15" t="n">
        <f aca="false">J187</f>
        <v>37035.9</v>
      </c>
      <c r="K186" s="15" t="n">
        <f aca="false">K187</f>
        <v>0</v>
      </c>
      <c r="L186" s="15" t="n">
        <f aca="false">M186+N186</f>
        <v>38381.9</v>
      </c>
      <c r="M186" s="15" t="n">
        <f aca="false">M187</f>
        <v>38381.9</v>
      </c>
      <c r="N186" s="15" t="n">
        <f aca="false">N187</f>
        <v>0</v>
      </c>
    </row>
    <row r="187" s="21" customFormat="true" ht="122.25" hidden="false" customHeight="true" outlineLevel="0" collapsed="false">
      <c r="A187" s="29" t="s">
        <v>233</v>
      </c>
      <c r="B187" s="14"/>
      <c r="C187" s="14" t="s">
        <v>217</v>
      </c>
      <c r="D187" s="14" t="s">
        <v>234</v>
      </c>
      <c r="E187" s="14"/>
      <c r="F187" s="15" t="n">
        <f aca="false">G187+H187</f>
        <v>36098.6</v>
      </c>
      <c r="G187" s="15" t="n">
        <f aca="false">G188</f>
        <v>36098.6</v>
      </c>
      <c r="H187" s="15" t="n">
        <f aca="false">H188</f>
        <v>0</v>
      </c>
      <c r="I187" s="15" t="n">
        <f aca="false">J187+K187</f>
        <v>37035.9</v>
      </c>
      <c r="J187" s="15" t="n">
        <f aca="false">J188</f>
        <v>37035.9</v>
      </c>
      <c r="K187" s="15" t="n">
        <f aca="false">K188</f>
        <v>0</v>
      </c>
      <c r="L187" s="15" t="n">
        <f aca="false">M187+N187</f>
        <v>38381.9</v>
      </c>
      <c r="M187" s="15" t="n">
        <f aca="false">M188</f>
        <v>38381.9</v>
      </c>
      <c r="N187" s="15" t="n">
        <f aca="false">N188</f>
        <v>0</v>
      </c>
    </row>
    <row r="188" s="21" customFormat="true" ht="49.5" hidden="false" customHeight="true" outlineLevel="0" collapsed="false">
      <c r="A188" s="29" t="s">
        <v>235</v>
      </c>
      <c r="B188" s="14"/>
      <c r="C188" s="14" t="s">
        <v>217</v>
      </c>
      <c r="D188" s="14" t="s">
        <v>236</v>
      </c>
      <c r="E188" s="14"/>
      <c r="F188" s="15" t="n">
        <f aca="false">G188+H188</f>
        <v>36098.6</v>
      </c>
      <c r="G188" s="15" t="n">
        <f aca="false">G189</f>
        <v>36098.6</v>
      </c>
      <c r="H188" s="15" t="n">
        <f aca="false">H189</f>
        <v>0</v>
      </c>
      <c r="I188" s="15" t="n">
        <f aca="false">J188+K188</f>
        <v>37035.9</v>
      </c>
      <c r="J188" s="15" t="n">
        <f aca="false">J189</f>
        <v>37035.9</v>
      </c>
      <c r="K188" s="15" t="n">
        <f aca="false">K189</f>
        <v>0</v>
      </c>
      <c r="L188" s="15" t="n">
        <f aca="false">M188+N188</f>
        <v>38381.9</v>
      </c>
      <c r="M188" s="15" t="n">
        <f aca="false">M189</f>
        <v>38381.9</v>
      </c>
      <c r="N188" s="15" t="n">
        <f aca="false">N189</f>
        <v>0</v>
      </c>
    </row>
    <row r="189" s="21" customFormat="true" ht="57" hidden="false" customHeight="true" outlineLevel="0" collapsed="false">
      <c r="A189" s="28" t="s">
        <v>103</v>
      </c>
      <c r="B189" s="16"/>
      <c r="C189" s="16" t="s">
        <v>217</v>
      </c>
      <c r="D189" s="16" t="s">
        <v>237</v>
      </c>
      <c r="E189" s="16"/>
      <c r="F189" s="23" t="n">
        <f aca="false">G189+H189</f>
        <v>36098.6</v>
      </c>
      <c r="G189" s="23" t="n">
        <f aca="false">G190+G191+G192</f>
        <v>36098.6</v>
      </c>
      <c r="H189" s="23" t="n">
        <f aca="false">H190+H191+H192</f>
        <v>0</v>
      </c>
      <c r="I189" s="23" t="n">
        <f aca="false">J189+K189</f>
        <v>37035.9</v>
      </c>
      <c r="J189" s="23" t="n">
        <f aca="false">J190+J191+J192</f>
        <v>37035.9</v>
      </c>
      <c r="K189" s="23" t="n">
        <f aca="false">K190+K191+K192</f>
        <v>0</v>
      </c>
      <c r="L189" s="23" t="n">
        <f aca="false">M189+N189</f>
        <v>38381.9</v>
      </c>
      <c r="M189" s="23" t="n">
        <f aca="false">M190+M191+M192</f>
        <v>38381.9</v>
      </c>
      <c r="N189" s="23" t="n">
        <f aca="false">N190+N191+N192</f>
        <v>0</v>
      </c>
    </row>
    <row r="190" s="21" customFormat="true" ht="123" hidden="false" customHeight="true" outlineLevel="0" collapsed="false">
      <c r="A190" s="22" t="s">
        <v>38</v>
      </c>
      <c r="B190" s="16"/>
      <c r="C190" s="16" t="s">
        <v>217</v>
      </c>
      <c r="D190" s="16" t="s">
        <v>237</v>
      </c>
      <c r="E190" s="16" t="s">
        <v>39</v>
      </c>
      <c r="F190" s="23" t="n">
        <f aca="false">G190+H190</f>
        <v>32769</v>
      </c>
      <c r="G190" s="23" t="n">
        <v>32769</v>
      </c>
      <c r="H190" s="23"/>
      <c r="I190" s="23" t="n">
        <f aca="false">J190+K190</f>
        <v>34440.6</v>
      </c>
      <c r="J190" s="24" t="n">
        <v>34440.6</v>
      </c>
      <c r="K190" s="23"/>
      <c r="L190" s="23" t="n">
        <f aca="false">M190+N190</f>
        <v>35817.9</v>
      </c>
      <c r="M190" s="24" t="n">
        <v>35817.9</v>
      </c>
      <c r="N190" s="23"/>
    </row>
    <row r="191" s="21" customFormat="true" ht="54" hidden="false" customHeight="true" outlineLevel="0" collapsed="false">
      <c r="A191" s="16" t="s">
        <v>46</v>
      </c>
      <c r="B191" s="16"/>
      <c r="C191" s="16" t="s">
        <v>217</v>
      </c>
      <c r="D191" s="16" t="s">
        <v>237</v>
      </c>
      <c r="E191" s="16" t="s">
        <v>47</v>
      </c>
      <c r="F191" s="23" t="n">
        <f aca="false">G191+H191</f>
        <v>3245.6</v>
      </c>
      <c r="G191" s="23" t="n">
        <v>3245.6</v>
      </c>
      <c r="H191" s="23"/>
      <c r="I191" s="23" t="n">
        <f aca="false">J191+K191</f>
        <v>2511.3</v>
      </c>
      <c r="J191" s="24" t="n">
        <v>2511.3</v>
      </c>
      <c r="K191" s="23"/>
      <c r="L191" s="23" t="n">
        <f aca="false">M191+N191</f>
        <v>2480</v>
      </c>
      <c r="M191" s="24" t="n">
        <v>2480</v>
      </c>
      <c r="N191" s="23"/>
    </row>
    <row r="192" s="21" customFormat="true" ht="27" hidden="false" customHeight="true" outlineLevel="0" collapsed="false">
      <c r="A192" s="16" t="s">
        <v>53</v>
      </c>
      <c r="B192" s="16"/>
      <c r="C192" s="16" t="s">
        <v>217</v>
      </c>
      <c r="D192" s="16" t="s">
        <v>237</v>
      </c>
      <c r="E192" s="16" t="s">
        <v>54</v>
      </c>
      <c r="F192" s="23" t="n">
        <f aca="false">G192+H192</f>
        <v>84</v>
      </c>
      <c r="G192" s="23" t="n">
        <v>84</v>
      </c>
      <c r="H192" s="23"/>
      <c r="I192" s="23" t="n">
        <f aca="false">J192+K192</f>
        <v>84</v>
      </c>
      <c r="J192" s="24" t="n">
        <v>84</v>
      </c>
      <c r="K192" s="23"/>
      <c r="L192" s="23" t="n">
        <f aca="false">M192+N192</f>
        <v>84</v>
      </c>
      <c r="M192" s="24" t="n">
        <v>84</v>
      </c>
      <c r="N192" s="23"/>
    </row>
    <row r="193" s="21" customFormat="true" ht="29.25" hidden="false" customHeight="true" outlineLevel="0" collapsed="false">
      <c r="A193" s="13" t="s">
        <v>48</v>
      </c>
      <c r="B193" s="14"/>
      <c r="C193" s="14" t="s">
        <v>217</v>
      </c>
      <c r="D193" s="14" t="s">
        <v>49</v>
      </c>
      <c r="E193" s="14"/>
      <c r="F193" s="15" t="n">
        <f aca="false">G193+H193</f>
        <v>17453</v>
      </c>
      <c r="G193" s="15" t="n">
        <f aca="false">G194</f>
        <v>17453</v>
      </c>
      <c r="H193" s="15" t="n">
        <f aca="false">H194</f>
        <v>0</v>
      </c>
      <c r="I193" s="15" t="n">
        <f aca="false">J193+K193</f>
        <v>18329</v>
      </c>
      <c r="J193" s="15" t="n">
        <f aca="false">J194</f>
        <v>18329</v>
      </c>
      <c r="K193" s="15" t="n">
        <f aca="false">K194</f>
        <v>0</v>
      </c>
      <c r="L193" s="15" t="n">
        <f aca="false">M193+N193</f>
        <v>19040</v>
      </c>
      <c r="M193" s="15" t="n">
        <f aca="false">M194</f>
        <v>19040</v>
      </c>
      <c r="N193" s="15" t="n">
        <f aca="false">N194</f>
        <v>0</v>
      </c>
    </row>
    <row r="194" s="21" customFormat="true" ht="75.75" hidden="false" customHeight="true" outlineLevel="0" collapsed="false">
      <c r="A194" s="13" t="s">
        <v>50</v>
      </c>
      <c r="B194" s="14"/>
      <c r="C194" s="14" t="s">
        <v>217</v>
      </c>
      <c r="D194" s="14" t="s">
        <v>51</v>
      </c>
      <c r="E194" s="14"/>
      <c r="F194" s="15" t="n">
        <f aca="false">G194+H194</f>
        <v>17453</v>
      </c>
      <c r="G194" s="15" t="n">
        <f aca="false">G195</f>
        <v>17453</v>
      </c>
      <c r="H194" s="15" t="n">
        <f aca="false">H195</f>
        <v>0</v>
      </c>
      <c r="I194" s="15" t="n">
        <f aca="false">J194+K194</f>
        <v>18329</v>
      </c>
      <c r="J194" s="15" t="n">
        <f aca="false">J195</f>
        <v>18329</v>
      </c>
      <c r="K194" s="15" t="n">
        <f aca="false">K195</f>
        <v>0</v>
      </c>
      <c r="L194" s="15" t="n">
        <f aca="false">M194+N194</f>
        <v>19040</v>
      </c>
      <c r="M194" s="15" t="n">
        <f aca="false">M195</f>
        <v>19040</v>
      </c>
      <c r="N194" s="15" t="n">
        <f aca="false">N195</f>
        <v>0</v>
      </c>
    </row>
    <row r="195" s="21" customFormat="true" ht="62.25" hidden="false" customHeight="true" outlineLevel="0" collapsed="false">
      <c r="A195" s="25" t="s">
        <v>103</v>
      </c>
      <c r="B195" s="16"/>
      <c r="C195" s="16" t="s">
        <v>217</v>
      </c>
      <c r="D195" s="16" t="s">
        <v>104</v>
      </c>
      <c r="E195" s="16"/>
      <c r="F195" s="23" t="n">
        <f aca="false">SUM(G195:H195)</f>
        <v>17453</v>
      </c>
      <c r="G195" s="23" t="n">
        <f aca="false">SUM(G196:G197)</f>
        <v>17453</v>
      </c>
      <c r="H195" s="23" t="n">
        <f aca="false">SUM(H196:H197)</f>
        <v>0</v>
      </c>
      <c r="I195" s="23" t="n">
        <f aca="false">J195+K195</f>
        <v>18329</v>
      </c>
      <c r="J195" s="23" t="n">
        <f aca="false">SUM(J196:J197)</f>
        <v>18329</v>
      </c>
      <c r="K195" s="23" t="n">
        <f aca="false">SUM(K196:K197)</f>
        <v>0</v>
      </c>
      <c r="L195" s="23" t="n">
        <f aca="false">M195+N195</f>
        <v>19040</v>
      </c>
      <c r="M195" s="23" t="n">
        <f aca="false">SUM(M196:M197)</f>
        <v>19040</v>
      </c>
      <c r="N195" s="23" t="n">
        <f aca="false">SUM(N196:N197)</f>
        <v>0</v>
      </c>
    </row>
    <row r="196" s="21" customFormat="true" ht="127.5" hidden="false" customHeight="true" outlineLevel="0" collapsed="false">
      <c r="A196" s="22" t="s">
        <v>38</v>
      </c>
      <c r="B196" s="16"/>
      <c r="C196" s="16" t="s">
        <v>217</v>
      </c>
      <c r="D196" s="16" t="s">
        <v>104</v>
      </c>
      <c r="E196" s="16" t="s">
        <v>39</v>
      </c>
      <c r="F196" s="23" t="n">
        <f aca="false">SUM(G196:H196)</f>
        <v>17184</v>
      </c>
      <c r="G196" s="23" t="n">
        <v>17184</v>
      </c>
      <c r="H196" s="23"/>
      <c r="I196" s="23" t="n">
        <f aca="false">J196+K196</f>
        <v>18060</v>
      </c>
      <c r="J196" s="24" t="n">
        <v>18060</v>
      </c>
      <c r="K196" s="23"/>
      <c r="L196" s="23" t="n">
        <f aca="false">M196+N196</f>
        <v>18782</v>
      </c>
      <c r="M196" s="24" t="n">
        <v>18782</v>
      </c>
      <c r="N196" s="23"/>
    </row>
    <row r="197" s="21" customFormat="true" ht="62.25" hidden="false" customHeight="true" outlineLevel="0" collapsed="false">
      <c r="A197" s="16" t="s">
        <v>46</v>
      </c>
      <c r="B197" s="16"/>
      <c r="C197" s="16" t="s">
        <v>217</v>
      </c>
      <c r="D197" s="16" t="s">
        <v>104</v>
      </c>
      <c r="E197" s="16" t="s">
        <v>47</v>
      </c>
      <c r="F197" s="23" t="n">
        <f aca="false">SUM(G197:H197)</f>
        <v>269</v>
      </c>
      <c r="G197" s="23" t="n">
        <v>269</v>
      </c>
      <c r="H197" s="23"/>
      <c r="I197" s="23" t="n">
        <f aca="false">J197+K197</f>
        <v>269</v>
      </c>
      <c r="J197" s="24" t="n">
        <v>269</v>
      </c>
      <c r="K197" s="23"/>
      <c r="L197" s="23" t="n">
        <f aca="false">M197+N197</f>
        <v>258</v>
      </c>
      <c r="M197" s="24" t="n">
        <v>258</v>
      </c>
      <c r="N197" s="23"/>
    </row>
    <row r="198" s="21" customFormat="true" ht="41.25" hidden="false" customHeight="true" outlineLevel="0" collapsed="false">
      <c r="A198" s="14" t="s">
        <v>238</v>
      </c>
      <c r="B198" s="14"/>
      <c r="C198" s="14" t="s">
        <v>239</v>
      </c>
      <c r="D198" s="14"/>
      <c r="E198" s="14"/>
      <c r="F198" s="15" t="n">
        <f aca="false">G198+H198</f>
        <v>639038</v>
      </c>
      <c r="G198" s="15" t="n">
        <f aca="false">G279+G225+G216+G199</f>
        <v>531641.5</v>
      </c>
      <c r="H198" s="15" t="n">
        <f aca="false">H279+H225+H216+H199</f>
        <v>107396.5</v>
      </c>
      <c r="I198" s="15" t="n">
        <f aca="false">J198+K198</f>
        <v>718023.2</v>
      </c>
      <c r="J198" s="15" t="n">
        <f aca="false">J279+J225+J216+J199</f>
        <v>518595</v>
      </c>
      <c r="K198" s="15" t="n">
        <f aca="false">K279+K225+K216+K199</f>
        <v>199428.2</v>
      </c>
      <c r="L198" s="15" t="n">
        <f aca="false">M198+N198</f>
        <v>725689.2</v>
      </c>
      <c r="M198" s="15" t="n">
        <f aca="false">M279+M225+M216+M199</f>
        <v>526261</v>
      </c>
      <c r="N198" s="15" t="n">
        <f aca="false">N279+N225+N216+N199</f>
        <v>199428.2</v>
      </c>
    </row>
    <row r="199" s="21" customFormat="true" ht="26.25" hidden="false" customHeight="true" outlineLevel="0" collapsed="false">
      <c r="A199" s="14" t="s">
        <v>240</v>
      </c>
      <c r="B199" s="14"/>
      <c r="C199" s="14" t="s">
        <v>241</v>
      </c>
      <c r="D199" s="14"/>
      <c r="E199" s="14"/>
      <c r="F199" s="15" t="n">
        <f aca="false">G199+H199</f>
        <v>19868.5</v>
      </c>
      <c r="G199" s="15" t="n">
        <f aca="false">G200+G211</f>
        <v>19868.5</v>
      </c>
      <c r="H199" s="15" t="n">
        <f aca="false">H200+H211</f>
        <v>0</v>
      </c>
      <c r="I199" s="15" t="n">
        <f aca="false">J199+K199</f>
        <v>22865.9</v>
      </c>
      <c r="J199" s="15" t="n">
        <f aca="false">J200+J211</f>
        <v>22865.9</v>
      </c>
      <c r="K199" s="15" t="n">
        <f aca="false">K200+K211</f>
        <v>0</v>
      </c>
      <c r="L199" s="15" t="n">
        <f aca="false">M199+N199</f>
        <v>22865.9</v>
      </c>
      <c r="M199" s="15" t="n">
        <f aca="false">M200+M211</f>
        <v>22865.9</v>
      </c>
      <c r="N199" s="15" t="n">
        <f aca="false">N200+N211</f>
        <v>0</v>
      </c>
    </row>
    <row r="200" s="21" customFormat="true" ht="95.25" hidden="false" customHeight="true" outlineLevel="0" collapsed="false">
      <c r="A200" s="14" t="s">
        <v>227</v>
      </c>
      <c r="B200" s="14"/>
      <c r="C200" s="14" t="s">
        <v>241</v>
      </c>
      <c r="D200" s="14" t="s">
        <v>150</v>
      </c>
      <c r="E200" s="14"/>
      <c r="F200" s="15" t="n">
        <f aca="false">G200+H200</f>
        <v>19107.5</v>
      </c>
      <c r="G200" s="15" t="n">
        <f aca="false">G201</f>
        <v>19107.5</v>
      </c>
      <c r="H200" s="15" t="n">
        <f aca="false">H201</f>
        <v>0</v>
      </c>
      <c r="I200" s="15" t="n">
        <f aca="false">J200+K200</f>
        <v>22104.9</v>
      </c>
      <c r="J200" s="15" t="n">
        <f aca="false">J201</f>
        <v>22104.9</v>
      </c>
      <c r="K200" s="15" t="n">
        <f aca="false">K201</f>
        <v>0</v>
      </c>
      <c r="L200" s="15" t="n">
        <f aca="false">M200+N200</f>
        <v>22104.9</v>
      </c>
      <c r="M200" s="15" t="n">
        <f aca="false">M201</f>
        <v>22104.9</v>
      </c>
      <c r="N200" s="15" t="n">
        <f aca="false">N201</f>
        <v>0</v>
      </c>
    </row>
    <row r="201" s="21" customFormat="true" ht="80.25" hidden="false" customHeight="true" outlineLevel="0" collapsed="false">
      <c r="A201" s="14" t="s">
        <v>242</v>
      </c>
      <c r="B201" s="14"/>
      <c r="C201" s="14" t="s">
        <v>241</v>
      </c>
      <c r="D201" s="14" t="s">
        <v>243</v>
      </c>
      <c r="E201" s="14"/>
      <c r="F201" s="15" t="n">
        <f aca="false">G201+H201</f>
        <v>19107.5</v>
      </c>
      <c r="G201" s="15" t="n">
        <f aca="false">G202+G205+G208</f>
        <v>19107.5</v>
      </c>
      <c r="H201" s="15" t="n">
        <f aca="false">H202+H205+H208</f>
        <v>0</v>
      </c>
      <c r="I201" s="15" t="n">
        <f aca="false">J201+K201</f>
        <v>22104.9</v>
      </c>
      <c r="J201" s="15" t="n">
        <f aca="false">J202+J205+J208</f>
        <v>22104.9</v>
      </c>
      <c r="K201" s="15" t="n">
        <f aca="false">K202+K205+K208</f>
        <v>0</v>
      </c>
      <c r="L201" s="15" t="n">
        <f aca="false">M201+N201</f>
        <v>22104.9</v>
      </c>
      <c r="M201" s="15" t="n">
        <f aca="false">M202+M205+M208</f>
        <v>22104.9</v>
      </c>
      <c r="N201" s="15" t="n">
        <f aca="false">N202+N205+N208</f>
        <v>0</v>
      </c>
    </row>
    <row r="202" s="21" customFormat="true" ht="141.75" hidden="false" customHeight="true" outlineLevel="0" collapsed="false">
      <c r="A202" s="14" t="s">
        <v>244</v>
      </c>
      <c r="B202" s="14"/>
      <c r="C202" s="14" t="s">
        <v>241</v>
      </c>
      <c r="D202" s="14" t="s">
        <v>245</v>
      </c>
      <c r="E202" s="14"/>
      <c r="F202" s="15" t="n">
        <f aca="false">G202+H202</f>
        <v>16111.4</v>
      </c>
      <c r="G202" s="15" t="n">
        <f aca="false">G203</f>
        <v>16111.4</v>
      </c>
      <c r="H202" s="15" t="n">
        <f aca="false">H203</f>
        <v>0</v>
      </c>
      <c r="I202" s="15" t="n">
        <f aca="false">J202+K202</f>
        <v>16111.4</v>
      </c>
      <c r="J202" s="15" t="n">
        <f aca="false">J203</f>
        <v>16111.4</v>
      </c>
      <c r="K202" s="15" t="n">
        <f aca="false">K203</f>
        <v>0</v>
      </c>
      <c r="L202" s="15" t="n">
        <f aca="false">M202+N202</f>
        <v>16111.4</v>
      </c>
      <c r="M202" s="15" t="n">
        <f aca="false">M203</f>
        <v>16111.4</v>
      </c>
      <c r="N202" s="15" t="n">
        <f aca="false">N203</f>
        <v>0</v>
      </c>
    </row>
    <row r="203" s="21" customFormat="true" ht="26.25" hidden="false" customHeight="true" outlineLevel="0" collapsed="false">
      <c r="A203" s="28" t="s">
        <v>246</v>
      </c>
      <c r="B203" s="16"/>
      <c r="C203" s="16" t="s">
        <v>241</v>
      </c>
      <c r="D203" s="16" t="s">
        <v>247</v>
      </c>
      <c r="E203" s="16"/>
      <c r="F203" s="23" t="n">
        <f aca="false">G203+H203</f>
        <v>16111.4</v>
      </c>
      <c r="G203" s="23" t="n">
        <f aca="false">G204</f>
        <v>16111.4</v>
      </c>
      <c r="H203" s="23"/>
      <c r="I203" s="23" t="n">
        <f aca="false">J203+K203</f>
        <v>16111.4</v>
      </c>
      <c r="J203" s="23" t="n">
        <f aca="false">J204</f>
        <v>16111.4</v>
      </c>
      <c r="K203" s="23"/>
      <c r="L203" s="23" t="n">
        <f aca="false">M203+N203</f>
        <v>16111.4</v>
      </c>
      <c r="M203" s="23" t="n">
        <f aca="false">M204</f>
        <v>16111.4</v>
      </c>
      <c r="N203" s="23"/>
    </row>
    <row r="204" s="21" customFormat="true" ht="59.25" hidden="false" customHeight="true" outlineLevel="0" collapsed="false">
      <c r="A204" s="16" t="s">
        <v>46</v>
      </c>
      <c r="B204" s="16"/>
      <c r="C204" s="16" t="s">
        <v>241</v>
      </c>
      <c r="D204" s="16" t="s">
        <v>247</v>
      </c>
      <c r="E204" s="16" t="s">
        <v>47</v>
      </c>
      <c r="F204" s="23" t="n">
        <f aca="false">SUM(G204:H204)</f>
        <v>16111.4</v>
      </c>
      <c r="G204" s="23" t="n">
        <v>16111.4</v>
      </c>
      <c r="H204" s="23"/>
      <c r="I204" s="23" t="n">
        <f aca="false">J204+K204</f>
        <v>16111.4</v>
      </c>
      <c r="J204" s="24" t="n">
        <v>16111.4</v>
      </c>
      <c r="K204" s="23"/>
      <c r="L204" s="23" t="n">
        <f aca="false">M204+N204</f>
        <v>16111.4</v>
      </c>
      <c r="M204" s="24" t="n">
        <v>16111.4</v>
      </c>
      <c r="N204" s="23"/>
    </row>
    <row r="205" s="21" customFormat="true" ht="78.75" hidden="false" customHeight="true" outlineLevel="0" collapsed="false">
      <c r="A205" s="14" t="s">
        <v>248</v>
      </c>
      <c r="B205" s="14"/>
      <c r="C205" s="14" t="s">
        <v>241</v>
      </c>
      <c r="D205" s="14" t="s">
        <v>249</v>
      </c>
      <c r="E205" s="14"/>
      <c r="F205" s="15" t="n">
        <f aca="false">G205+H205</f>
        <v>2910.1</v>
      </c>
      <c r="G205" s="15" t="n">
        <f aca="false">G206</f>
        <v>2910.1</v>
      </c>
      <c r="H205" s="15" t="n">
        <f aca="false">H206</f>
        <v>0</v>
      </c>
      <c r="I205" s="15" t="n">
        <f aca="false">J205+K205</f>
        <v>5907.5</v>
      </c>
      <c r="J205" s="15" t="n">
        <f aca="false">J206</f>
        <v>5907.5</v>
      </c>
      <c r="K205" s="15" t="n">
        <f aca="false">K206</f>
        <v>0</v>
      </c>
      <c r="L205" s="15" t="n">
        <f aca="false">M205+N205</f>
        <v>5907.5</v>
      </c>
      <c r="M205" s="15" t="n">
        <f aca="false">M206</f>
        <v>5907.5</v>
      </c>
      <c r="N205" s="15" t="n">
        <f aca="false">N206</f>
        <v>0</v>
      </c>
    </row>
    <row r="206" s="21" customFormat="true" ht="26.25" hidden="false" customHeight="true" outlineLevel="0" collapsed="false">
      <c r="A206" s="28" t="s">
        <v>250</v>
      </c>
      <c r="B206" s="16"/>
      <c r="C206" s="16" t="s">
        <v>241</v>
      </c>
      <c r="D206" s="16" t="s">
        <v>251</v>
      </c>
      <c r="E206" s="16"/>
      <c r="F206" s="23" t="n">
        <f aca="false">G206+H206</f>
        <v>2910.1</v>
      </c>
      <c r="G206" s="23" t="n">
        <f aca="false">G207</f>
        <v>2910.1</v>
      </c>
      <c r="H206" s="23" t="n">
        <f aca="false">H207</f>
        <v>0</v>
      </c>
      <c r="I206" s="23" t="n">
        <f aca="false">J206+K206</f>
        <v>5907.5</v>
      </c>
      <c r="J206" s="23" t="n">
        <f aca="false">J207</f>
        <v>5907.5</v>
      </c>
      <c r="K206" s="23" t="n">
        <f aca="false">K207</f>
        <v>0</v>
      </c>
      <c r="L206" s="23" t="n">
        <f aca="false">M206+N206</f>
        <v>5907.5</v>
      </c>
      <c r="M206" s="23" t="n">
        <f aca="false">M207</f>
        <v>5907.5</v>
      </c>
      <c r="N206" s="23" t="n">
        <f aca="false">N207</f>
        <v>0</v>
      </c>
    </row>
    <row r="207" s="21" customFormat="true" ht="60" hidden="false" customHeight="true" outlineLevel="0" collapsed="false">
      <c r="A207" s="16" t="s">
        <v>46</v>
      </c>
      <c r="B207" s="16"/>
      <c r="C207" s="16" t="s">
        <v>241</v>
      </c>
      <c r="D207" s="16" t="s">
        <v>251</v>
      </c>
      <c r="E207" s="16" t="s">
        <v>47</v>
      </c>
      <c r="F207" s="23" t="n">
        <f aca="false">G207+H207</f>
        <v>2910.1</v>
      </c>
      <c r="G207" s="24" t="n">
        <v>2910.1</v>
      </c>
      <c r="H207" s="23"/>
      <c r="I207" s="23" t="n">
        <f aca="false">J207+K207</f>
        <v>5907.5</v>
      </c>
      <c r="J207" s="24" t="n">
        <v>5907.5</v>
      </c>
      <c r="K207" s="23"/>
      <c r="L207" s="23" t="n">
        <f aca="false">M207+N207</f>
        <v>5907.5</v>
      </c>
      <c r="M207" s="24" t="n">
        <v>5907.5</v>
      </c>
      <c r="N207" s="23"/>
    </row>
    <row r="208" s="21" customFormat="true" ht="105.75" hidden="false" customHeight="true" outlineLevel="0" collapsed="false">
      <c r="A208" s="14" t="s">
        <v>252</v>
      </c>
      <c r="B208" s="16"/>
      <c r="C208" s="14" t="s">
        <v>241</v>
      </c>
      <c r="D208" s="14" t="s">
        <v>253</v>
      </c>
      <c r="E208" s="14"/>
      <c r="F208" s="15" t="n">
        <f aca="false">G208+H208</f>
        <v>86</v>
      </c>
      <c r="G208" s="15" t="n">
        <f aca="false">G209</f>
        <v>86</v>
      </c>
      <c r="H208" s="15" t="n">
        <f aca="false">H209</f>
        <v>0</v>
      </c>
      <c r="I208" s="15" t="n">
        <f aca="false">J208+K208</f>
        <v>86</v>
      </c>
      <c r="J208" s="15" t="n">
        <f aca="false">J209</f>
        <v>86</v>
      </c>
      <c r="K208" s="15" t="n">
        <f aca="false">K209</f>
        <v>0</v>
      </c>
      <c r="L208" s="15" t="n">
        <f aca="false">M208+N208</f>
        <v>86</v>
      </c>
      <c r="M208" s="15" t="n">
        <f aca="false">M209</f>
        <v>86</v>
      </c>
      <c r="N208" s="15" t="n">
        <f aca="false">N209</f>
        <v>0</v>
      </c>
    </row>
    <row r="209" s="21" customFormat="true" ht="28.5" hidden="false" customHeight="true" outlineLevel="0" collapsed="false">
      <c r="A209" s="28" t="s">
        <v>250</v>
      </c>
      <c r="B209" s="16"/>
      <c r="C209" s="16" t="s">
        <v>241</v>
      </c>
      <c r="D209" s="16" t="s">
        <v>254</v>
      </c>
      <c r="E209" s="16"/>
      <c r="F209" s="23" t="n">
        <f aca="false">G209+H209</f>
        <v>86</v>
      </c>
      <c r="G209" s="23" t="n">
        <f aca="false">G210</f>
        <v>86</v>
      </c>
      <c r="H209" s="23" t="n">
        <f aca="false">H210</f>
        <v>0</v>
      </c>
      <c r="I209" s="23" t="n">
        <f aca="false">J209+K209</f>
        <v>86</v>
      </c>
      <c r="J209" s="23" t="n">
        <f aca="false">J210</f>
        <v>86</v>
      </c>
      <c r="K209" s="23" t="n">
        <f aca="false">K210</f>
        <v>0</v>
      </c>
      <c r="L209" s="23" t="n">
        <f aca="false">M209+N209</f>
        <v>86</v>
      </c>
      <c r="M209" s="23" t="n">
        <f aca="false">M210</f>
        <v>86</v>
      </c>
      <c r="N209" s="23" t="n">
        <f aca="false">N210</f>
        <v>0</v>
      </c>
    </row>
    <row r="210" s="21" customFormat="true" ht="66.75" hidden="false" customHeight="true" outlineLevel="0" collapsed="false">
      <c r="A210" s="16" t="s">
        <v>46</v>
      </c>
      <c r="B210" s="16"/>
      <c r="C210" s="16" t="s">
        <v>241</v>
      </c>
      <c r="D210" s="16" t="s">
        <v>254</v>
      </c>
      <c r="E210" s="16" t="s">
        <v>47</v>
      </c>
      <c r="F210" s="23" t="n">
        <f aca="false">G210+H210</f>
        <v>86</v>
      </c>
      <c r="G210" s="23" t="n">
        <v>86</v>
      </c>
      <c r="H210" s="23"/>
      <c r="I210" s="23" t="n">
        <f aca="false">J210+K210</f>
        <v>86</v>
      </c>
      <c r="J210" s="24" t="n">
        <v>86</v>
      </c>
      <c r="K210" s="23"/>
      <c r="L210" s="23" t="n">
        <f aca="false">M210+N210</f>
        <v>86</v>
      </c>
      <c r="M210" s="24" t="n">
        <v>86</v>
      </c>
      <c r="N210" s="23"/>
    </row>
    <row r="211" s="21" customFormat="true" ht="94.5" hidden="false" customHeight="true" outlineLevel="0" collapsed="false">
      <c r="A211" s="13" t="s">
        <v>255</v>
      </c>
      <c r="B211" s="20"/>
      <c r="C211" s="14" t="s">
        <v>241</v>
      </c>
      <c r="D211" s="14" t="s">
        <v>256</v>
      </c>
      <c r="E211" s="14"/>
      <c r="F211" s="15" t="n">
        <f aca="false">G211+H211</f>
        <v>761</v>
      </c>
      <c r="G211" s="15" t="n">
        <f aca="false">G212</f>
        <v>761</v>
      </c>
      <c r="H211" s="15" t="n">
        <f aca="false">H212</f>
        <v>0</v>
      </c>
      <c r="I211" s="15" t="n">
        <f aca="false">J211+K211</f>
        <v>761</v>
      </c>
      <c r="J211" s="15" t="n">
        <f aca="false">J212</f>
        <v>761</v>
      </c>
      <c r="K211" s="15" t="n">
        <f aca="false">K212</f>
        <v>0</v>
      </c>
      <c r="L211" s="15" t="n">
        <f aca="false">M211+N211</f>
        <v>761</v>
      </c>
      <c r="M211" s="15" t="n">
        <f aca="false">M212</f>
        <v>761</v>
      </c>
      <c r="N211" s="15" t="n">
        <f aca="false">N212</f>
        <v>0</v>
      </c>
    </row>
    <row r="212" s="21" customFormat="true" ht="61.5" hidden="false" customHeight="true" outlineLevel="0" collapsed="false">
      <c r="A212" s="13" t="s">
        <v>257</v>
      </c>
      <c r="B212" s="20"/>
      <c r="C212" s="14" t="s">
        <v>241</v>
      </c>
      <c r="D212" s="14" t="s">
        <v>258</v>
      </c>
      <c r="E212" s="14"/>
      <c r="F212" s="15" t="n">
        <f aca="false">G212+H212</f>
        <v>761</v>
      </c>
      <c r="G212" s="15" t="n">
        <f aca="false">G213</f>
        <v>761</v>
      </c>
      <c r="H212" s="15" t="n">
        <f aca="false">H213</f>
        <v>0</v>
      </c>
      <c r="I212" s="15" t="n">
        <f aca="false">J212+K212</f>
        <v>761</v>
      </c>
      <c r="J212" s="15" t="n">
        <f aca="false">J213</f>
        <v>761</v>
      </c>
      <c r="K212" s="15" t="n">
        <f aca="false">K213</f>
        <v>0</v>
      </c>
      <c r="L212" s="15" t="n">
        <f aca="false">M212+N212</f>
        <v>761</v>
      </c>
      <c r="M212" s="15" t="n">
        <f aca="false">M213</f>
        <v>761</v>
      </c>
      <c r="N212" s="15" t="n">
        <f aca="false">N213</f>
        <v>0</v>
      </c>
    </row>
    <row r="213" s="21" customFormat="true" ht="60" hidden="false" customHeight="true" outlineLevel="0" collapsed="false">
      <c r="A213" s="27" t="s">
        <v>259</v>
      </c>
      <c r="B213" s="14"/>
      <c r="C213" s="14" t="s">
        <v>241</v>
      </c>
      <c r="D213" s="14" t="s">
        <v>260</v>
      </c>
      <c r="E213" s="14"/>
      <c r="F213" s="15" t="n">
        <f aca="false">G213+H213</f>
        <v>761</v>
      </c>
      <c r="G213" s="15" t="n">
        <f aca="false">G214</f>
        <v>761</v>
      </c>
      <c r="H213" s="15" t="n">
        <f aca="false">H214</f>
        <v>0</v>
      </c>
      <c r="I213" s="15" t="n">
        <f aca="false">J213+K213</f>
        <v>761</v>
      </c>
      <c r="J213" s="15" t="n">
        <f aca="false">J214</f>
        <v>761</v>
      </c>
      <c r="K213" s="15" t="n">
        <f aca="false">K214</f>
        <v>0</v>
      </c>
      <c r="L213" s="15" t="n">
        <f aca="false">M213+N213</f>
        <v>761</v>
      </c>
      <c r="M213" s="15" t="n">
        <f aca="false">M214</f>
        <v>761</v>
      </c>
      <c r="N213" s="15" t="n">
        <f aca="false">N214</f>
        <v>0</v>
      </c>
    </row>
    <row r="214" s="21" customFormat="true" ht="40.5" hidden="false" customHeight="true" outlineLevel="0" collapsed="false">
      <c r="A214" s="28" t="s">
        <v>261</v>
      </c>
      <c r="B214" s="16"/>
      <c r="C214" s="16" t="s">
        <v>241</v>
      </c>
      <c r="D214" s="16" t="s">
        <v>262</v>
      </c>
      <c r="E214" s="16"/>
      <c r="F214" s="23" t="n">
        <f aca="false">G214+H214</f>
        <v>761</v>
      </c>
      <c r="G214" s="23" t="n">
        <f aca="false">G215</f>
        <v>761</v>
      </c>
      <c r="H214" s="23" t="n">
        <f aca="false">H215</f>
        <v>0</v>
      </c>
      <c r="I214" s="23" t="n">
        <f aca="false">J214+K214</f>
        <v>761</v>
      </c>
      <c r="J214" s="23" t="n">
        <f aca="false">J215</f>
        <v>761</v>
      </c>
      <c r="K214" s="23" t="n">
        <f aca="false">K215</f>
        <v>0</v>
      </c>
      <c r="L214" s="23" t="n">
        <f aca="false">M214+N214</f>
        <v>761</v>
      </c>
      <c r="M214" s="23" t="n">
        <f aca="false">M215</f>
        <v>761</v>
      </c>
      <c r="N214" s="23" t="n">
        <f aca="false">N215</f>
        <v>0</v>
      </c>
    </row>
    <row r="215" customFormat="false" ht="62.25" hidden="false" customHeight="true" outlineLevel="0" collapsed="false">
      <c r="A215" s="16" t="s">
        <v>46</v>
      </c>
      <c r="B215" s="16"/>
      <c r="C215" s="16" t="s">
        <v>241</v>
      </c>
      <c r="D215" s="16" t="s">
        <v>262</v>
      </c>
      <c r="E215" s="16" t="s">
        <v>47</v>
      </c>
      <c r="F215" s="23" t="n">
        <f aca="false">G215+H215</f>
        <v>761</v>
      </c>
      <c r="G215" s="23" t="n">
        <v>761</v>
      </c>
      <c r="H215" s="23"/>
      <c r="I215" s="23" t="n">
        <f aca="false">J215+K215</f>
        <v>761</v>
      </c>
      <c r="J215" s="24" t="n">
        <v>761</v>
      </c>
      <c r="K215" s="23"/>
      <c r="L215" s="23" t="n">
        <f aca="false">M215+N215</f>
        <v>761</v>
      </c>
      <c r="M215" s="24" t="n">
        <v>761</v>
      </c>
      <c r="N215" s="23"/>
      <c r="O215" s="21"/>
      <c r="P215" s="21"/>
      <c r="Q215" s="21"/>
      <c r="R215" s="21"/>
      <c r="S215" s="21"/>
      <c r="T215" s="21"/>
      <c r="U215" s="21"/>
      <c r="V215" s="21"/>
      <c r="W215" s="21"/>
      <c r="X215" s="21"/>
      <c r="Y215" s="21"/>
      <c r="Z215" s="21"/>
      <c r="AA215" s="21"/>
      <c r="AB215" s="21"/>
      <c r="AC215" s="21"/>
      <c r="AD215" s="21"/>
      <c r="AE215" s="21"/>
      <c r="AF215" s="21"/>
      <c r="AG215" s="21"/>
      <c r="AH215" s="21"/>
      <c r="AI215" s="21"/>
      <c r="AJ215" s="21"/>
      <c r="AK215" s="21"/>
      <c r="AL215" s="21"/>
      <c r="AM215" s="21"/>
      <c r="AN215" s="21"/>
      <c r="AO215" s="21"/>
      <c r="AP215" s="21"/>
      <c r="AQ215" s="21"/>
      <c r="AR215" s="21"/>
      <c r="AS215" s="21"/>
      <c r="AT215" s="21"/>
      <c r="AU215" s="21"/>
      <c r="AV215" s="21"/>
      <c r="AW215" s="21"/>
      <c r="AX215" s="21"/>
      <c r="AY215" s="21"/>
      <c r="AZ215" s="21"/>
      <c r="BA215" s="21"/>
      <c r="BB215" s="21"/>
      <c r="BC215" s="21"/>
      <c r="BD215" s="21"/>
      <c r="BE215" s="21"/>
      <c r="BF215" s="21"/>
      <c r="BG215" s="21"/>
      <c r="BH215" s="21"/>
      <c r="BI215" s="21"/>
      <c r="BJ215" s="21"/>
      <c r="BK215" s="21"/>
      <c r="BL215" s="21"/>
      <c r="BM215" s="21"/>
      <c r="BN215" s="21"/>
      <c r="BO215" s="21"/>
      <c r="BP215" s="21"/>
      <c r="BQ215" s="21"/>
      <c r="BR215" s="21"/>
      <c r="BS215" s="21"/>
      <c r="BT215" s="21"/>
      <c r="BU215" s="21"/>
      <c r="BV215" s="21"/>
      <c r="BW215" s="21"/>
      <c r="BX215" s="21"/>
      <c r="BY215" s="21"/>
      <c r="BZ215" s="21"/>
      <c r="CA215" s="21"/>
      <c r="CB215" s="21"/>
      <c r="CC215" s="21"/>
      <c r="CD215" s="21"/>
      <c r="CE215" s="21"/>
      <c r="CF215" s="21"/>
      <c r="CG215" s="21"/>
      <c r="CH215" s="21"/>
      <c r="CI215" s="21"/>
      <c r="CJ215" s="21"/>
      <c r="CK215" s="21"/>
      <c r="CL215" s="21"/>
      <c r="CM215" s="21"/>
      <c r="CN215" s="21"/>
      <c r="CO215" s="21"/>
      <c r="CP215" s="21"/>
      <c r="CQ215" s="21"/>
      <c r="CR215" s="21"/>
      <c r="CS215" s="21"/>
      <c r="CT215" s="21"/>
      <c r="CU215" s="21"/>
      <c r="CV215" s="21"/>
      <c r="CW215" s="21"/>
      <c r="CX215" s="21"/>
      <c r="CY215" s="21"/>
      <c r="CZ215" s="21"/>
      <c r="DA215" s="21"/>
      <c r="DB215" s="21"/>
      <c r="DC215" s="21"/>
      <c r="DD215" s="21"/>
      <c r="DE215" s="21"/>
      <c r="DF215" s="21"/>
      <c r="DG215" s="21"/>
      <c r="DH215" s="21"/>
      <c r="DI215" s="21"/>
      <c r="DJ215" s="21"/>
      <c r="DK215" s="21"/>
      <c r="DL215" s="21"/>
      <c r="DM215" s="21"/>
      <c r="DN215" s="21"/>
      <c r="DO215" s="21"/>
      <c r="DP215" s="21"/>
      <c r="DQ215" s="21"/>
      <c r="DR215" s="21"/>
      <c r="DS215" s="21"/>
      <c r="DT215" s="21"/>
      <c r="DU215" s="21"/>
      <c r="DV215" s="21"/>
      <c r="DW215" s="21"/>
      <c r="DX215" s="21"/>
      <c r="DY215" s="21"/>
      <c r="DZ215" s="21"/>
      <c r="EA215" s="21"/>
      <c r="EB215" s="21"/>
      <c r="EC215" s="21"/>
      <c r="ED215" s="21"/>
      <c r="EE215" s="21"/>
      <c r="EF215" s="21"/>
      <c r="EG215" s="21"/>
      <c r="EH215" s="21"/>
      <c r="EI215" s="21"/>
      <c r="EJ215" s="21"/>
      <c r="EK215" s="21"/>
      <c r="EL215" s="21"/>
      <c r="EM215" s="21"/>
      <c r="EN215" s="21"/>
      <c r="EO215" s="21"/>
      <c r="EP215" s="21"/>
      <c r="EQ215" s="21"/>
      <c r="ER215" s="21"/>
      <c r="ES215" s="21"/>
      <c r="ET215" s="21"/>
      <c r="EU215" s="21"/>
      <c r="EV215" s="21"/>
      <c r="EW215" s="21"/>
      <c r="EX215" s="21"/>
      <c r="EY215" s="21"/>
      <c r="EZ215" s="21"/>
      <c r="FA215" s="21"/>
      <c r="FB215" s="21"/>
      <c r="FC215" s="21"/>
      <c r="FD215" s="21"/>
      <c r="FE215" s="21"/>
      <c r="FF215" s="21"/>
      <c r="FG215" s="21"/>
      <c r="FH215" s="21"/>
      <c r="FI215" s="21"/>
      <c r="FJ215" s="21"/>
      <c r="FK215" s="21"/>
      <c r="FL215" s="21"/>
      <c r="FM215" s="21"/>
      <c r="FN215" s="21"/>
      <c r="FO215" s="21"/>
      <c r="FP215" s="21"/>
      <c r="FQ215" s="21"/>
      <c r="FR215" s="21"/>
      <c r="FS215" s="21"/>
      <c r="FT215" s="21"/>
      <c r="FU215" s="21"/>
      <c r="FV215" s="21"/>
      <c r="FW215" s="21"/>
      <c r="FX215" s="21"/>
      <c r="FY215" s="21"/>
      <c r="FZ215" s="21"/>
      <c r="GA215" s="21"/>
      <c r="GB215" s="21"/>
      <c r="GC215" s="21"/>
      <c r="GD215" s="21"/>
      <c r="GE215" s="21"/>
      <c r="GF215" s="21"/>
      <c r="GG215" s="21"/>
      <c r="GH215" s="21"/>
      <c r="GI215" s="21"/>
      <c r="GJ215" s="21"/>
      <c r="GK215" s="21"/>
      <c r="GL215" s="21"/>
      <c r="GM215" s="21"/>
      <c r="GN215" s="21"/>
      <c r="GO215" s="21"/>
      <c r="GP215" s="21"/>
      <c r="GQ215" s="21"/>
      <c r="GR215" s="21"/>
      <c r="GS215" s="21"/>
      <c r="GT215" s="21"/>
      <c r="GU215" s="21"/>
      <c r="GV215" s="21"/>
      <c r="GW215" s="21"/>
      <c r="GX215" s="21"/>
      <c r="GY215" s="21"/>
      <c r="GZ215" s="21"/>
      <c r="HA215" s="21"/>
      <c r="HB215" s="21"/>
      <c r="HC215" s="21"/>
      <c r="HD215" s="21"/>
      <c r="HE215" s="21"/>
      <c r="HF215" s="21"/>
      <c r="HG215" s="21"/>
      <c r="HH215" s="21"/>
      <c r="HI215" s="21"/>
      <c r="HJ215" s="21"/>
      <c r="HK215" s="21"/>
      <c r="HL215" s="21"/>
      <c r="HM215" s="21"/>
      <c r="HN215" s="21"/>
      <c r="HO215" s="21"/>
      <c r="HP215" s="21"/>
      <c r="HQ215" s="21"/>
      <c r="HR215" s="21"/>
      <c r="HS215" s="21"/>
      <c r="HT215" s="21"/>
      <c r="HU215" s="21"/>
      <c r="HV215" s="21"/>
      <c r="HW215" s="21"/>
      <c r="HX215" s="21"/>
      <c r="HY215" s="21"/>
      <c r="HZ215" s="21"/>
      <c r="IA215" s="21"/>
      <c r="IB215" s="21"/>
      <c r="IC215" s="21"/>
      <c r="ID215" s="21"/>
      <c r="IE215" s="21"/>
      <c r="IF215" s="21"/>
      <c r="IG215" s="21"/>
      <c r="IH215" s="21"/>
      <c r="II215" s="21"/>
      <c r="IJ215" s="21"/>
      <c r="IK215" s="21"/>
      <c r="IL215" s="21"/>
      <c r="IM215" s="21"/>
      <c r="IN215" s="21"/>
      <c r="IO215" s="21"/>
      <c r="IP215" s="21"/>
      <c r="IQ215" s="21"/>
    </row>
    <row r="216" customFormat="false" ht="28.5" hidden="false" customHeight="true" outlineLevel="0" collapsed="false">
      <c r="A216" s="14" t="s">
        <v>263</v>
      </c>
      <c r="B216" s="14"/>
      <c r="C216" s="14" t="s">
        <v>264</v>
      </c>
      <c r="D216" s="14"/>
      <c r="E216" s="14"/>
      <c r="F216" s="15" t="n">
        <f aca="false">G216+H216</f>
        <v>490</v>
      </c>
      <c r="G216" s="15" t="n">
        <f aca="false">G217</f>
        <v>490</v>
      </c>
      <c r="H216" s="15" t="n">
        <f aca="false">H217</f>
        <v>0</v>
      </c>
      <c r="I216" s="15" t="n">
        <f aca="false">J216+K216</f>
        <v>125390</v>
      </c>
      <c r="J216" s="15" t="n">
        <f aca="false">J217</f>
        <v>490</v>
      </c>
      <c r="K216" s="15" t="n">
        <f aca="false">K217</f>
        <v>124900</v>
      </c>
      <c r="L216" s="15" t="n">
        <f aca="false">M216+N216</f>
        <v>125390</v>
      </c>
      <c r="M216" s="15" t="n">
        <f aca="false">M217</f>
        <v>490</v>
      </c>
      <c r="N216" s="15" t="n">
        <f aca="false">N217</f>
        <v>124900</v>
      </c>
      <c r="O216" s="21"/>
      <c r="P216" s="21"/>
      <c r="Q216" s="21"/>
      <c r="R216" s="21"/>
      <c r="S216" s="21"/>
      <c r="T216" s="21"/>
      <c r="U216" s="21"/>
      <c r="V216" s="21"/>
      <c r="W216" s="21"/>
      <c r="X216" s="21"/>
      <c r="Y216" s="21"/>
      <c r="Z216" s="21"/>
      <c r="AA216" s="21"/>
      <c r="AB216" s="21"/>
      <c r="AC216" s="21"/>
      <c r="AD216" s="21"/>
      <c r="AE216" s="21"/>
      <c r="AF216" s="21"/>
      <c r="AG216" s="21"/>
      <c r="AH216" s="21"/>
      <c r="AI216" s="21"/>
      <c r="AJ216" s="21"/>
      <c r="AK216" s="21"/>
      <c r="AL216" s="21"/>
      <c r="AM216" s="21"/>
      <c r="AN216" s="21"/>
      <c r="AO216" s="21"/>
      <c r="AP216" s="21"/>
      <c r="AQ216" s="21"/>
      <c r="AR216" s="21"/>
      <c r="AS216" s="21"/>
      <c r="AT216" s="21"/>
      <c r="AU216" s="21"/>
      <c r="AV216" s="21"/>
      <c r="AW216" s="21"/>
      <c r="AX216" s="21"/>
      <c r="AY216" s="21"/>
      <c r="AZ216" s="21"/>
      <c r="BA216" s="21"/>
      <c r="BB216" s="21"/>
      <c r="BC216" s="21"/>
      <c r="BD216" s="21"/>
      <c r="BE216" s="21"/>
      <c r="BF216" s="21"/>
      <c r="BG216" s="21"/>
      <c r="BH216" s="21"/>
      <c r="BI216" s="21"/>
      <c r="BJ216" s="21"/>
      <c r="BK216" s="21"/>
      <c r="BL216" s="21"/>
      <c r="BM216" s="21"/>
      <c r="BN216" s="21"/>
      <c r="BO216" s="21"/>
      <c r="BP216" s="21"/>
      <c r="BQ216" s="21"/>
      <c r="BR216" s="21"/>
      <c r="BS216" s="21"/>
      <c r="BT216" s="21"/>
      <c r="BU216" s="21"/>
      <c r="BV216" s="21"/>
      <c r="BW216" s="21"/>
      <c r="BX216" s="21"/>
      <c r="BY216" s="21"/>
      <c r="BZ216" s="21"/>
      <c r="CA216" s="21"/>
      <c r="CB216" s="21"/>
      <c r="CC216" s="21"/>
      <c r="CD216" s="21"/>
      <c r="CE216" s="21"/>
      <c r="CF216" s="21"/>
      <c r="CG216" s="21"/>
      <c r="CH216" s="21"/>
      <c r="CI216" s="21"/>
      <c r="CJ216" s="21"/>
      <c r="CK216" s="21"/>
      <c r="CL216" s="21"/>
      <c r="CM216" s="21"/>
      <c r="CN216" s="21"/>
      <c r="CO216" s="21"/>
      <c r="CP216" s="21"/>
      <c r="CQ216" s="21"/>
      <c r="CR216" s="21"/>
      <c r="CS216" s="21"/>
      <c r="CT216" s="21"/>
      <c r="CU216" s="21"/>
      <c r="CV216" s="21"/>
      <c r="CW216" s="21"/>
      <c r="CX216" s="21"/>
      <c r="CY216" s="21"/>
      <c r="CZ216" s="21"/>
      <c r="DA216" s="21"/>
      <c r="DB216" s="21"/>
      <c r="DC216" s="21"/>
      <c r="DD216" s="21"/>
      <c r="DE216" s="21"/>
      <c r="DF216" s="21"/>
      <c r="DG216" s="21"/>
      <c r="DH216" s="21"/>
      <c r="DI216" s="21"/>
      <c r="DJ216" s="21"/>
      <c r="DK216" s="21"/>
      <c r="DL216" s="21"/>
      <c r="DM216" s="21"/>
      <c r="DN216" s="21"/>
      <c r="DO216" s="21"/>
      <c r="DP216" s="21"/>
      <c r="DQ216" s="21"/>
      <c r="DR216" s="21"/>
      <c r="DS216" s="21"/>
      <c r="DT216" s="21"/>
      <c r="DU216" s="21"/>
      <c r="DV216" s="21"/>
      <c r="DW216" s="21"/>
      <c r="DX216" s="21"/>
      <c r="DY216" s="21"/>
      <c r="DZ216" s="21"/>
      <c r="EA216" s="21"/>
      <c r="EB216" s="21"/>
      <c r="EC216" s="21"/>
      <c r="ED216" s="21"/>
      <c r="EE216" s="21"/>
      <c r="EF216" s="21"/>
      <c r="EG216" s="21"/>
      <c r="EH216" s="21"/>
      <c r="EI216" s="21"/>
      <c r="EJ216" s="21"/>
      <c r="EK216" s="21"/>
      <c r="EL216" s="21"/>
      <c r="EM216" s="21"/>
      <c r="EN216" s="21"/>
      <c r="EO216" s="21"/>
      <c r="EP216" s="21"/>
      <c r="EQ216" s="21"/>
      <c r="ER216" s="21"/>
      <c r="ES216" s="21"/>
      <c r="ET216" s="21"/>
      <c r="EU216" s="21"/>
      <c r="EV216" s="21"/>
      <c r="EW216" s="21"/>
      <c r="EX216" s="21"/>
      <c r="EY216" s="21"/>
      <c r="EZ216" s="21"/>
      <c r="FA216" s="21"/>
      <c r="FB216" s="21"/>
      <c r="FC216" s="21"/>
      <c r="FD216" s="21"/>
      <c r="FE216" s="21"/>
      <c r="FF216" s="21"/>
      <c r="FG216" s="21"/>
      <c r="FH216" s="21"/>
      <c r="FI216" s="21"/>
      <c r="FJ216" s="21"/>
      <c r="FK216" s="21"/>
      <c r="FL216" s="21"/>
      <c r="FM216" s="21"/>
      <c r="FN216" s="21"/>
      <c r="FO216" s="21"/>
      <c r="FP216" s="21"/>
      <c r="FQ216" s="21"/>
      <c r="FR216" s="21"/>
      <c r="FS216" s="21"/>
      <c r="FT216" s="21"/>
      <c r="FU216" s="21"/>
      <c r="FV216" s="21"/>
      <c r="FW216" s="21"/>
      <c r="FX216" s="21"/>
      <c r="FY216" s="21"/>
      <c r="FZ216" s="21"/>
      <c r="GA216" s="21"/>
      <c r="GB216" s="21"/>
      <c r="GC216" s="21"/>
      <c r="GD216" s="21"/>
      <c r="GE216" s="21"/>
      <c r="GF216" s="21"/>
      <c r="GG216" s="21"/>
      <c r="GH216" s="21"/>
      <c r="GI216" s="21"/>
      <c r="GJ216" s="21"/>
      <c r="GK216" s="21"/>
      <c r="GL216" s="21"/>
      <c r="GM216" s="21"/>
      <c r="GN216" s="21"/>
      <c r="GO216" s="21"/>
      <c r="GP216" s="21"/>
      <c r="GQ216" s="21"/>
      <c r="GR216" s="21"/>
      <c r="GS216" s="21"/>
      <c r="GT216" s="21"/>
      <c r="GU216" s="21"/>
      <c r="GV216" s="21"/>
      <c r="GW216" s="21"/>
      <c r="GX216" s="21"/>
      <c r="GY216" s="21"/>
      <c r="GZ216" s="21"/>
      <c r="HA216" s="21"/>
      <c r="HB216" s="21"/>
      <c r="HC216" s="21"/>
      <c r="HD216" s="21"/>
      <c r="HE216" s="21"/>
      <c r="HF216" s="21"/>
      <c r="HG216" s="21"/>
      <c r="HH216" s="21"/>
      <c r="HI216" s="21"/>
      <c r="HJ216" s="21"/>
      <c r="HK216" s="21"/>
      <c r="HL216" s="21"/>
      <c r="HM216" s="21"/>
      <c r="HN216" s="21"/>
      <c r="HO216" s="21"/>
      <c r="HP216" s="21"/>
      <c r="HQ216" s="21"/>
      <c r="HR216" s="21"/>
      <c r="HS216" s="21"/>
      <c r="HT216" s="21"/>
      <c r="HU216" s="21"/>
      <c r="HV216" s="21"/>
      <c r="HW216" s="21"/>
      <c r="HX216" s="21"/>
      <c r="HY216" s="21"/>
      <c r="HZ216" s="21"/>
      <c r="IA216" s="21"/>
      <c r="IB216" s="21"/>
      <c r="IC216" s="21"/>
      <c r="ID216" s="21"/>
      <c r="IE216" s="21"/>
      <c r="IF216" s="21"/>
      <c r="IG216" s="21"/>
      <c r="IH216" s="21"/>
      <c r="II216" s="21"/>
      <c r="IJ216" s="21"/>
      <c r="IK216" s="21"/>
      <c r="IL216" s="21"/>
      <c r="IM216" s="21"/>
      <c r="IN216" s="21"/>
      <c r="IO216" s="21"/>
      <c r="IP216" s="21"/>
      <c r="IQ216" s="21"/>
    </row>
    <row r="217" customFormat="false" ht="93" hidden="false" customHeight="true" outlineLevel="0" collapsed="false">
      <c r="A217" s="14" t="s">
        <v>227</v>
      </c>
      <c r="B217" s="14"/>
      <c r="C217" s="14" t="s">
        <v>264</v>
      </c>
      <c r="D217" s="14" t="s">
        <v>150</v>
      </c>
      <c r="E217" s="14"/>
      <c r="F217" s="15" t="n">
        <f aca="false">G217+H217</f>
        <v>490</v>
      </c>
      <c r="G217" s="15" t="n">
        <f aca="false">G218</f>
        <v>490</v>
      </c>
      <c r="H217" s="15" t="n">
        <f aca="false">H218</f>
        <v>0</v>
      </c>
      <c r="I217" s="15" t="n">
        <f aca="false">J217+K217</f>
        <v>125390</v>
      </c>
      <c r="J217" s="15" t="n">
        <f aca="false">J218</f>
        <v>490</v>
      </c>
      <c r="K217" s="15" t="n">
        <f aca="false">K218</f>
        <v>124900</v>
      </c>
      <c r="L217" s="15" t="n">
        <f aca="false">M217+N217</f>
        <v>125390</v>
      </c>
      <c r="M217" s="15" t="n">
        <f aca="false">M218</f>
        <v>490</v>
      </c>
      <c r="N217" s="15" t="n">
        <f aca="false">N218</f>
        <v>124900</v>
      </c>
      <c r="O217" s="21"/>
      <c r="P217" s="21"/>
      <c r="Q217" s="21"/>
      <c r="R217" s="21"/>
      <c r="S217" s="21"/>
      <c r="T217" s="21"/>
      <c r="U217" s="21"/>
      <c r="V217" s="21"/>
      <c r="W217" s="21"/>
      <c r="X217" s="21"/>
      <c r="Y217" s="21"/>
      <c r="Z217" s="21"/>
      <c r="AA217" s="21"/>
      <c r="AB217" s="21"/>
      <c r="AC217" s="21"/>
      <c r="AD217" s="21"/>
      <c r="AE217" s="21"/>
      <c r="AF217" s="21"/>
      <c r="AG217" s="21"/>
      <c r="AH217" s="21"/>
      <c r="AI217" s="21"/>
      <c r="AJ217" s="21"/>
      <c r="AK217" s="21"/>
      <c r="AL217" s="21"/>
      <c r="AM217" s="21"/>
      <c r="AN217" s="21"/>
      <c r="AO217" s="21"/>
      <c r="AP217" s="21"/>
      <c r="AQ217" s="21"/>
      <c r="AR217" s="21"/>
      <c r="AS217" s="21"/>
      <c r="AT217" s="21"/>
      <c r="AU217" s="21"/>
      <c r="AV217" s="21"/>
      <c r="AW217" s="21"/>
      <c r="AX217" s="21"/>
      <c r="AY217" s="21"/>
      <c r="AZ217" s="21"/>
      <c r="BA217" s="21"/>
      <c r="BB217" s="21"/>
      <c r="BC217" s="21"/>
      <c r="BD217" s="21"/>
      <c r="BE217" s="21"/>
      <c r="BF217" s="21"/>
      <c r="BG217" s="21"/>
      <c r="BH217" s="21"/>
      <c r="BI217" s="21"/>
      <c r="BJ217" s="21"/>
      <c r="BK217" s="21"/>
      <c r="BL217" s="21"/>
      <c r="BM217" s="21"/>
      <c r="BN217" s="21"/>
      <c r="BO217" s="21"/>
      <c r="BP217" s="21"/>
      <c r="BQ217" s="21"/>
      <c r="BR217" s="21"/>
      <c r="BS217" s="21"/>
      <c r="BT217" s="21"/>
      <c r="BU217" s="21"/>
      <c r="BV217" s="21"/>
      <c r="BW217" s="21"/>
      <c r="BX217" s="21"/>
      <c r="BY217" s="21"/>
      <c r="BZ217" s="21"/>
      <c r="CA217" s="21"/>
      <c r="CB217" s="21"/>
      <c r="CC217" s="21"/>
      <c r="CD217" s="21"/>
      <c r="CE217" s="21"/>
      <c r="CF217" s="21"/>
      <c r="CG217" s="21"/>
      <c r="CH217" s="21"/>
      <c r="CI217" s="21"/>
      <c r="CJ217" s="21"/>
      <c r="CK217" s="21"/>
      <c r="CL217" s="21"/>
      <c r="CM217" s="21"/>
      <c r="CN217" s="21"/>
      <c r="CO217" s="21"/>
      <c r="CP217" s="21"/>
      <c r="CQ217" s="21"/>
      <c r="CR217" s="21"/>
      <c r="CS217" s="21"/>
      <c r="CT217" s="21"/>
      <c r="CU217" s="21"/>
      <c r="CV217" s="21"/>
      <c r="CW217" s="21"/>
      <c r="CX217" s="21"/>
      <c r="CY217" s="21"/>
      <c r="CZ217" s="21"/>
      <c r="DA217" s="21"/>
      <c r="DB217" s="21"/>
      <c r="DC217" s="21"/>
      <c r="DD217" s="21"/>
      <c r="DE217" s="21"/>
      <c r="DF217" s="21"/>
      <c r="DG217" s="21"/>
      <c r="DH217" s="21"/>
      <c r="DI217" s="21"/>
      <c r="DJ217" s="21"/>
      <c r="DK217" s="21"/>
      <c r="DL217" s="21"/>
      <c r="DM217" s="21"/>
      <c r="DN217" s="21"/>
      <c r="DO217" s="21"/>
      <c r="DP217" s="21"/>
      <c r="DQ217" s="21"/>
      <c r="DR217" s="21"/>
      <c r="DS217" s="21"/>
      <c r="DT217" s="21"/>
      <c r="DU217" s="21"/>
      <c r="DV217" s="21"/>
      <c r="DW217" s="21"/>
      <c r="DX217" s="21"/>
      <c r="DY217" s="21"/>
      <c r="DZ217" s="21"/>
      <c r="EA217" s="21"/>
      <c r="EB217" s="21"/>
      <c r="EC217" s="21"/>
      <c r="ED217" s="21"/>
      <c r="EE217" s="21"/>
      <c r="EF217" s="21"/>
      <c r="EG217" s="21"/>
      <c r="EH217" s="21"/>
      <c r="EI217" s="21"/>
      <c r="EJ217" s="21"/>
      <c r="EK217" s="21"/>
      <c r="EL217" s="21"/>
      <c r="EM217" s="21"/>
      <c r="EN217" s="21"/>
      <c r="EO217" s="21"/>
      <c r="EP217" s="21"/>
      <c r="EQ217" s="21"/>
      <c r="ER217" s="21"/>
      <c r="ES217" s="21"/>
      <c r="ET217" s="21"/>
      <c r="EU217" s="21"/>
      <c r="EV217" s="21"/>
      <c r="EW217" s="21"/>
      <c r="EX217" s="21"/>
      <c r="EY217" s="21"/>
      <c r="EZ217" s="21"/>
      <c r="FA217" s="21"/>
      <c r="FB217" s="21"/>
      <c r="FC217" s="21"/>
      <c r="FD217" s="21"/>
      <c r="FE217" s="21"/>
      <c r="FF217" s="21"/>
      <c r="FG217" s="21"/>
      <c r="FH217" s="21"/>
      <c r="FI217" s="21"/>
      <c r="FJ217" s="21"/>
      <c r="FK217" s="21"/>
      <c r="FL217" s="21"/>
      <c r="FM217" s="21"/>
      <c r="FN217" s="21"/>
      <c r="FO217" s="21"/>
      <c r="FP217" s="21"/>
      <c r="FQ217" s="21"/>
      <c r="FR217" s="21"/>
      <c r="FS217" s="21"/>
      <c r="FT217" s="21"/>
      <c r="FU217" s="21"/>
      <c r="FV217" s="21"/>
      <c r="FW217" s="21"/>
      <c r="FX217" s="21"/>
      <c r="FY217" s="21"/>
      <c r="FZ217" s="21"/>
      <c r="GA217" s="21"/>
      <c r="GB217" s="21"/>
      <c r="GC217" s="21"/>
      <c r="GD217" s="21"/>
      <c r="GE217" s="21"/>
      <c r="GF217" s="21"/>
      <c r="GG217" s="21"/>
      <c r="GH217" s="21"/>
      <c r="GI217" s="21"/>
      <c r="GJ217" s="21"/>
      <c r="GK217" s="21"/>
      <c r="GL217" s="21"/>
      <c r="GM217" s="21"/>
      <c r="GN217" s="21"/>
      <c r="GO217" s="21"/>
      <c r="GP217" s="21"/>
      <c r="GQ217" s="21"/>
      <c r="GR217" s="21"/>
      <c r="GS217" s="21"/>
      <c r="GT217" s="21"/>
      <c r="GU217" s="21"/>
      <c r="GV217" s="21"/>
      <c r="GW217" s="21"/>
      <c r="GX217" s="21"/>
      <c r="GY217" s="21"/>
      <c r="GZ217" s="21"/>
      <c r="HA217" s="21"/>
      <c r="HB217" s="21"/>
      <c r="HC217" s="21"/>
      <c r="HD217" s="21"/>
      <c r="HE217" s="21"/>
      <c r="HF217" s="21"/>
      <c r="HG217" s="21"/>
      <c r="HH217" s="21"/>
      <c r="HI217" s="21"/>
      <c r="HJ217" s="21"/>
      <c r="HK217" s="21"/>
      <c r="HL217" s="21"/>
      <c r="HM217" s="21"/>
      <c r="HN217" s="21"/>
      <c r="HO217" s="21"/>
      <c r="HP217" s="21"/>
      <c r="HQ217" s="21"/>
      <c r="HR217" s="21"/>
      <c r="HS217" s="21"/>
      <c r="HT217" s="21"/>
      <c r="HU217" s="21"/>
      <c r="HV217" s="21"/>
      <c r="HW217" s="21"/>
      <c r="HX217" s="21"/>
      <c r="HY217" s="21"/>
      <c r="HZ217" s="21"/>
      <c r="IA217" s="21"/>
      <c r="IB217" s="21"/>
      <c r="IC217" s="21"/>
      <c r="ID217" s="21"/>
      <c r="IE217" s="21"/>
      <c r="IF217" s="21"/>
      <c r="IG217" s="21"/>
      <c r="IH217" s="21"/>
      <c r="II217" s="21"/>
      <c r="IJ217" s="21"/>
      <c r="IK217" s="21"/>
      <c r="IL217" s="21"/>
      <c r="IM217" s="21"/>
      <c r="IN217" s="21"/>
      <c r="IO217" s="21"/>
      <c r="IP217" s="21"/>
      <c r="IQ217" s="21"/>
    </row>
    <row r="218" customFormat="false" ht="42.75" hidden="false" customHeight="true" outlineLevel="0" collapsed="false">
      <c r="A218" s="14" t="s">
        <v>265</v>
      </c>
      <c r="B218" s="14"/>
      <c r="C218" s="14" t="s">
        <v>264</v>
      </c>
      <c r="D218" s="14" t="s">
        <v>266</v>
      </c>
      <c r="E218" s="14"/>
      <c r="F218" s="15" t="n">
        <f aca="false">G218+H218</f>
        <v>490</v>
      </c>
      <c r="G218" s="15" t="n">
        <f aca="false">G219+G222</f>
        <v>490</v>
      </c>
      <c r="H218" s="15" t="n">
        <f aca="false">H219+H222</f>
        <v>0</v>
      </c>
      <c r="I218" s="15" t="n">
        <f aca="false">J218+K218</f>
        <v>125390</v>
      </c>
      <c r="J218" s="15" t="n">
        <f aca="false">J219+J222</f>
        <v>490</v>
      </c>
      <c r="K218" s="15" t="n">
        <f aca="false">K219+K222</f>
        <v>124900</v>
      </c>
      <c r="L218" s="15" t="n">
        <f aca="false">M218+N218</f>
        <v>125390</v>
      </c>
      <c r="M218" s="15" t="n">
        <f aca="false">M219+M222</f>
        <v>490</v>
      </c>
      <c r="N218" s="15" t="n">
        <f aca="false">N219+N222</f>
        <v>124900</v>
      </c>
      <c r="O218" s="21"/>
      <c r="P218" s="21"/>
      <c r="Q218" s="21"/>
      <c r="R218" s="21"/>
      <c r="S218" s="21"/>
      <c r="T218" s="21"/>
      <c r="U218" s="21"/>
      <c r="V218" s="21"/>
      <c r="W218" s="21"/>
      <c r="X218" s="21"/>
      <c r="Y218" s="21"/>
      <c r="Z218" s="21"/>
      <c r="AA218" s="21"/>
      <c r="AB218" s="21"/>
      <c r="AC218" s="21"/>
      <c r="AD218" s="21"/>
      <c r="AE218" s="21"/>
      <c r="AF218" s="21"/>
      <c r="AG218" s="21"/>
      <c r="AH218" s="21"/>
      <c r="AI218" s="21"/>
      <c r="AJ218" s="21"/>
      <c r="AK218" s="21"/>
      <c r="AL218" s="21"/>
      <c r="AM218" s="21"/>
      <c r="AN218" s="21"/>
      <c r="AO218" s="21"/>
      <c r="AP218" s="21"/>
      <c r="AQ218" s="21"/>
      <c r="AR218" s="21"/>
      <c r="AS218" s="21"/>
      <c r="AT218" s="21"/>
      <c r="AU218" s="21"/>
      <c r="AV218" s="21"/>
      <c r="AW218" s="21"/>
      <c r="AX218" s="21"/>
      <c r="AY218" s="21"/>
      <c r="AZ218" s="21"/>
      <c r="BA218" s="21"/>
      <c r="BB218" s="21"/>
      <c r="BC218" s="21"/>
      <c r="BD218" s="21"/>
      <c r="BE218" s="21"/>
      <c r="BF218" s="21"/>
      <c r="BG218" s="21"/>
      <c r="BH218" s="21"/>
      <c r="BI218" s="21"/>
      <c r="BJ218" s="21"/>
      <c r="BK218" s="21"/>
      <c r="BL218" s="21"/>
      <c r="BM218" s="21"/>
      <c r="BN218" s="21"/>
      <c r="BO218" s="21"/>
      <c r="BP218" s="21"/>
      <c r="BQ218" s="21"/>
      <c r="BR218" s="21"/>
      <c r="BS218" s="21"/>
      <c r="BT218" s="21"/>
      <c r="BU218" s="21"/>
      <c r="BV218" s="21"/>
      <c r="BW218" s="21"/>
      <c r="BX218" s="21"/>
      <c r="BY218" s="21"/>
      <c r="BZ218" s="21"/>
      <c r="CA218" s="21"/>
      <c r="CB218" s="21"/>
      <c r="CC218" s="21"/>
      <c r="CD218" s="21"/>
      <c r="CE218" s="21"/>
      <c r="CF218" s="21"/>
      <c r="CG218" s="21"/>
      <c r="CH218" s="21"/>
      <c r="CI218" s="21"/>
      <c r="CJ218" s="21"/>
      <c r="CK218" s="21"/>
      <c r="CL218" s="21"/>
      <c r="CM218" s="21"/>
      <c r="CN218" s="21"/>
      <c r="CO218" s="21"/>
      <c r="CP218" s="21"/>
      <c r="CQ218" s="21"/>
      <c r="CR218" s="21"/>
      <c r="CS218" s="21"/>
      <c r="CT218" s="21"/>
      <c r="CU218" s="21"/>
      <c r="CV218" s="21"/>
      <c r="CW218" s="21"/>
      <c r="CX218" s="21"/>
      <c r="CY218" s="21"/>
      <c r="CZ218" s="21"/>
      <c r="DA218" s="21"/>
      <c r="DB218" s="21"/>
      <c r="DC218" s="21"/>
      <c r="DD218" s="21"/>
      <c r="DE218" s="21"/>
      <c r="DF218" s="21"/>
      <c r="DG218" s="21"/>
      <c r="DH218" s="21"/>
      <c r="DI218" s="21"/>
      <c r="DJ218" s="21"/>
      <c r="DK218" s="21"/>
      <c r="DL218" s="21"/>
      <c r="DM218" s="21"/>
      <c r="DN218" s="21"/>
      <c r="DO218" s="21"/>
      <c r="DP218" s="21"/>
      <c r="DQ218" s="21"/>
      <c r="DR218" s="21"/>
      <c r="DS218" s="21"/>
      <c r="DT218" s="21"/>
      <c r="DU218" s="21"/>
      <c r="DV218" s="21"/>
      <c r="DW218" s="21"/>
      <c r="DX218" s="21"/>
      <c r="DY218" s="21"/>
      <c r="DZ218" s="21"/>
      <c r="EA218" s="21"/>
      <c r="EB218" s="21"/>
      <c r="EC218" s="21"/>
      <c r="ED218" s="21"/>
      <c r="EE218" s="21"/>
      <c r="EF218" s="21"/>
      <c r="EG218" s="21"/>
      <c r="EH218" s="21"/>
      <c r="EI218" s="21"/>
      <c r="EJ218" s="21"/>
      <c r="EK218" s="21"/>
      <c r="EL218" s="21"/>
      <c r="EM218" s="21"/>
      <c r="EN218" s="21"/>
      <c r="EO218" s="21"/>
      <c r="EP218" s="21"/>
      <c r="EQ218" s="21"/>
      <c r="ER218" s="21"/>
      <c r="ES218" s="21"/>
      <c r="ET218" s="21"/>
      <c r="EU218" s="21"/>
      <c r="EV218" s="21"/>
      <c r="EW218" s="21"/>
      <c r="EX218" s="21"/>
      <c r="EY218" s="21"/>
      <c r="EZ218" s="21"/>
      <c r="FA218" s="21"/>
      <c r="FB218" s="21"/>
      <c r="FC218" s="21"/>
      <c r="FD218" s="21"/>
      <c r="FE218" s="21"/>
      <c r="FF218" s="21"/>
      <c r="FG218" s="21"/>
      <c r="FH218" s="21"/>
      <c r="FI218" s="21"/>
      <c r="FJ218" s="21"/>
      <c r="FK218" s="21"/>
      <c r="FL218" s="21"/>
      <c r="FM218" s="21"/>
      <c r="FN218" s="21"/>
      <c r="FO218" s="21"/>
      <c r="FP218" s="21"/>
      <c r="FQ218" s="21"/>
      <c r="FR218" s="21"/>
      <c r="FS218" s="21"/>
      <c r="FT218" s="21"/>
      <c r="FU218" s="21"/>
      <c r="FV218" s="21"/>
      <c r="FW218" s="21"/>
      <c r="FX218" s="21"/>
      <c r="FY218" s="21"/>
      <c r="FZ218" s="21"/>
      <c r="GA218" s="21"/>
      <c r="GB218" s="21"/>
      <c r="GC218" s="21"/>
      <c r="GD218" s="21"/>
      <c r="GE218" s="21"/>
      <c r="GF218" s="21"/>
      <c r="GG218" s="21"/>
      <c r="GH218" s="21"/>
      <c r="GI218" s="21"/>
      <c r="GJ218" s="21"/>
      <c r="GK218" s="21"/>
      <c r="GL218" s="21"/>
      <c r="GM218" s="21"/>
      <c r="GN218" s="21"/>
      <c r="GO218" s="21"/>
      <c r="GP218" s="21"/>
      <c r="GQ218" s="21"/>
      <c r="GR218" s="21"/>
      <c r="GS218" s="21"/>
      <c r="GT218" s="21"/>
      <c r="GU218" s="21"/>
      <c r="GV218" s="21"/>
      <c r="GW218" s="21"/>
      <c r="GX218" s="21"/>
      <c r="GY218" s="21"/>
      <c r="GZ218" s="21"/>
      <c r="HA218" s="21"/>
      <c r="HB218" s="21"/>
      <c r="HC218" s="21"/>
      <c r="HD218" s="21"/>
      <c r="HE218" s="21"/>
      <c r="HF218" s="21"/>
      <c r="HG218" s="21"/>
      <c r="HH218" s="21"/>
      <c r="HI218" s="21"/>
      <c r="HJ218" s="21"/>
      <c r="HK218" s="21"/>
      <c r="HL218" s="21"/>
      <c r="HM218" s="21"/>
      <c r="HN218" s="21"/>
      <c r="HO218" s="21"/>
      <c r="HP218" s="21"/>
      <c r="HQ218" s="21"/>
      <c r="HR218" s="21"/>
      <c r="HS218" s="21"/>
      <c r="HT218" s="21"/>
      <c r="HU218" s="21"/>
      <c r="HV218" s="21"/>
      <c r="HW218" s="21"/>
      <c r="HX218" s="21"/>
      <c r="HY218" s="21"/>
      <c r="HZ218" s="21"/>
      <c r="IA218" s="21"/>
      <c r="IB218" s="21"/>
      <c r="IC218" s="21"/>
      <c r="ID218" s="21"/>
      <c r="IE218" s="21"/>
      <c r="IF218" s="21"/>
      <c r="IG218" s="21"/>
      <c r="IH218" s="21"/>
      <c r="II218" s="21"/>
      <c r="IJ218" s="21"/>
      <c r="IK218" s="21"/>
      <c r="IL218" s="21"/>
      <c r="IM218" s="21"/>
      <c r="IN218" s="21"/>
      <c r="IO218" s="21"/>
      <c r="IP218" s="21"/>
      <c r="IQ218" s="21"/>
    </row>
    <row r="219" customFormat="false" ht="115.5" hidden="false" customHeight="true" outlineLevel="0" collapsed="false">
      <c r="A219" s="14" t="s">
        <v>267</v>
      </c>
      <c r="B219" s="14"/>
      <c r="C219" s="14" t="s">
        <v>264</v>
      </c>
      <c r="D219" s="14" t="s">
        <v>268</v>
      </c>
      <c r="E219" s="14"/>
      <c r="F219" s="15" t="n">
        <f aca="false">SUM(G219:H219)</f>
        <v>490</v>
      </c>
      <c r="G219" s="15" t="n">
        <f aca="false">G220</f>
        <v>490</v>
      </c>
      <c r="H219" s="15" t="n">
        <f aca="false">H220</f>
        <v>0</v>
      </c>
      <c r="I219" s="15" t="n">
        <f aca="false">J219+K219</f>
        <v>490</v>
      </c>
      <c r="J219" s="15" t="n">
        <f aca="false">J220</f>
        <v>490</v>
      </c>
      <c r="K219" s="15" t="n">
        <f aca="false">K220</f>
        <v>0</v>
      </c>
      <c r="L219" s="15" t="n">
        <f aca="false">M219+N219</f>
        <v>490</v>
      </c>
      <c r="M219" s="15" t="n">
        <f aca="false">M220</f>
        <v>490</v>
      </c>
      <c r="N219" s="15" t="n">
        <f aca="false">N220</f>
        <v>0</v>
      </c>
      <c r="O219" s="21"/>
      <c r="P219" s="21"/>
      <c r="Q219" s="21"/>
      <c r="R219" s="21"/>
      <c r="S219" s="21"/>
      <c r="T219" s="21"/>
      <c r="U219" s="21"/>
      <c r="V219" s="21"/>
      <c r="W219" s="21"/>
      <c r="X219" s="21"/>
      <c r="Y219" s="21"/>
      <c r="Z219" s="21"/>
      <c r="AA219" s="21"/>
      <c r="AB219" s="21"/>
      <c r="AC219" s="21"/>
      <c r="AD219" s="21"/>
      <c r="AE219" s="21"/>
      <c r="AF219" s="21"/>
      <c r="AG219" s="21"/>
      <c r="AH219" s="21"/>
      <c r="AI219" s="21"/>
      <c r="AJ219" s="21"/>
      <c r="AK219" s="21"/>
      <c r="AL219" s="21"/>
      <c r="AM219" s="21"/>
      <c r="AN219" s="21"/>
      <c r="AO219" s="21"/>
      <c r="AP219" s="21"/>
      <c r="AQ219" s="21"/>
      <c r="AR219" s="21"/>
      <c r="AS219" s="21"/>
      <c r="AT219" s="21"/>
      <c r="AU219" s="21"/>
      <c r="AV219" s="21"/>
      <c r="AW219" s="21"/>
      <c r="AX219" s="21"/>
      <c r="AY219" s="21"/>
      <c r="AZ219" s="21"/>
      <c r="BA219" s="21"/>
      <c r="BB219" s="21"/>
      <c r="BC219" s="21"/>
      <c r="BD219" s="21"/>
      <c r="BE219" s="21"/>
      <c r="BF219" s="21"/>
      <c r="BG219" s="21"/>
      <c r="BH219" s="21"/>
      <c r="BI219" s="21"/>
      <c r="BJ219" s="21"/>
      <c r="BK219" s="21"/>
      <c r="BL219" s="21"/>
      <c r="BM219" s="21"/>
      <c r="BN219" s="21"/>
      <c r="BO219" s="21"/>
      <c r="BP219" s="21"/>
      <c r="BQ219" s="21"/>
      <c r="BR219" s="21"/>
      <c r="BS219" s="21"/>
      <c r="BT219" s="21"/>
      <c r="BU219" s="21"/>
      <c r="BV219" s="21"/>
      <c r="BW219" s="21"/>
      <c r="BX219" s="21"/>
      <c r="BY219" s="21"/>
      <c r="BZ219" s="21"/>
      <c r="CA219" s="21"/>
      <c r="CB219" s="21"/>
      <c r="CC219" s="21"/>
      <c r="CD219" s="21"/>
      <c r="CE219" s="21"/>
      <c r="CF219" s="21"/>
      <c r="CG219" s="21"/>
      <c r="CH219" s="21"/>
      <c r="CI219" s="21"/>
      <c r="CJ219" s="21"/>
      <c r="CK219" s="21"/>
      <c r="CL219" s="21"/>
      <c r="CM219" s="21"/>
      <c r="CN219" s="21"/>
      <c r="CO219" s="21"/>
      <c r="CP219" s="21"/>
      <c r="CQ219" s="21"/>
      <c r="CR219" s="21"/>
      <c r="CS219" s="21"/>
      <c r="CT219" s="21"/>
      <c r="CU219" s="21"/>
      <c r="CV219" s="21"/>
      <c r="CW219" s="21"/>
      <c r="CX219" s="21"/>
      <c r="CY219" s="21"/>
      <c r="CZ219" s="21"/>
      <c r="DA219" s="21"/>
      <c r="DB219" s="21"/>
      <c r="DC219" s="21"/>
      <c r="DD219" s="21"/>
      <c r="DE219" s="21"/>
      <c r="DF219" s="21"/>
      <c r="DG219" s="21"/>
      <c r="DH219" s="21"/>
      <c r="DI219" s="21"/>
      <c r="DJ219" s="21"/>
      <c r="DK219" s="21"/>
      <c r="DL219" s="21"/>
      <c r="DM219" s="21"/>
      <c r="DN219" s="21"/>
      <c r="DO219" s="21"/>
      <c r="DP219" s="21"/>
      <c r="DQ219" s="21"/>
      <c r="DR219" s="21"/>
      <c r="DS219" s="21"/>
      <c r="DT219" s="21"/>
      <c r="DU219" s="21"/>
      <c r="DV219" s="21"/>
      <c r="DW219" s="21"/>
      <c r="DX219" s="21"/>
      <c r="DY219" s="21"/>
      <c r="DZ219" s="21"/>
      <c r="EA219" s="21"/>
      <c r="EB219" s="21"/>
      <c r="EC219" s="21"/>
      <c r="ED219" s="21"/>
      <c r="EE219" s="21"/>
      <c r="EF219" s="21"/>
      <c r="EG219" s="21"/>
      <c r="EH219" s="21"/>
      <c r="EI219" s="21"/>
      <c r="EJ219" s="21"/>
      <c r="EK219" s="21"/>
      <c r="EL219" s="21"/>
      <c r="EM219" s="21"/>
      <c r="EN219" s="21"/>
      <c r="EO219" s="21"/>
      <c r="EP219" s="21"/>
      <c r="EQ219" s="21"/>
      <c r="ER219" s="21"/>
      <c r="ES219" s="21"/>
      <c r="ET219" s="21"/>
      <c r="EU219" s="21"/>
      <c r="EV219" s="21"/>
      <c r="EW219" s="21"/>
      <c r="EX219" s="21"/>
      <c r="EY219" s="21"/>
      <c r="EZ219" s="21"/>
      <c r="FA219" s="21"/>
      <c r="FB219" s="21"/>
      <c r="FC219" s="21"/>
      <c r="FD219" s="21"/>
      <c r="FE219" s="21"/>
      <c r="FF219" s="21"/>
      <c r="FG219" s="21"/>
      <c r="FH219" s="21"/>
      <c r="FI219" s="21"/>
      <c r="FJ219" s="21"/>
      <c r="FK219" s="21"/>
      <c r="FL219" s="21"/>
      <c r="FM219" s="21"/>
      <c r="FN219" s="21"/>
      <c r="FO219" s="21"/>
      <c r="FP219" s="21"/>
      <c r="FQ219" s="21"/>
      <c r="FR219" s="21"/>
      <c r="FS219" s="21"/>
      <c r="FT219" s="21"/>
      <c r="FU219" s="21"/>
      <c r="FV219" s="21"/>
      <c r="FW219" s="21"/>
      <c r="FX219" s="21"/>
      <c r="FY219" s="21"/>
      <c r="FZ219" s="21"/>
      <c r="GA219" s="21"/>
      <c r="GB219" s="21"/>
      <c r="GC219" s="21"/>
      <c r="GD219" s="21"/>
      <c r="GE219" s="21"/>
      <c r="GF219" s="21"/>
      <c r="GG219" s="21"/>
      <c r="GH219" s="21"/>
      <c r="GI219" s="21"/>
      <c r="GJ219" s="21"/>
      <c r="GK219" s="21"/>
      <c r="GL219" s="21"/>
      <c r="GM219" s="21"/>
      <c r="GN219" s="21"/>
      <c r="GO219" s="21"/>
      <c r="GP219" s="21"/>
      <c r="GQ219" s="21"/>
      <c r="GR219" s="21"/>
      <c r="GS219" s="21"/>
      <c r="GT219" s="21"/>
      <c r="GU219" s="21"/>
      <c r="GV219" s="21"/>
      <c r="GW219" s="21"/>
      <c r="GX219" s="21"/>
      <c r="GY219" s="21"/>
      <c r="GZ219" s="21"/>
      <c r="HA219" s="21"/>
      <c r="HB219" s="21"/>
      <c r="HC219" s="21"/>
      <c r="HD219" s="21"/>
      <c r="HE219" s="21"/>
      <c r="HF219" s="21"/>
      <c r="HG219" s="21"/>
      <c r="HH219" s="21"/>
      <c r="HI219" s="21"/>
      <c r="HJ219" s="21"/>
      <c r="HK219" s="21"/>
      <c r="HL219" s="21"/>
      <c r="HM219" s="21"/>
      <c r="HN219" s="21"/>
      <c r="HO219" s="21"/>
      <c r="HP219" s="21"/>
      <c r="HQ219" s="21"/>
      <c r="HR219" s="21"/>
      <c r="HS219" s="21"/>
      <c r="HT219" s="21"/>
      <c r="HU219" s="21"/>
      <c r="HV219" s="21"/>
      <c r="HW219" s="21"/>
      <c r="HX219" s="21"/>
      <c r="HY219" s="21"/>
      <c r="HZ219" s="21"/>
      <c r="IA219" s="21"/>
      <c r="IB219" s="21"/>
      <c r="IC219" s="21"/>
      <c r="ID219" s="21"/>
      <c r="IE219" s="21"/>
      <c r="IF219" s="21"/>
      <c r="IG219" s="21"/>
      <c r="IH219" s="21"/>
      <c r="II219" s="21"/>
      <c r="IJ219" s="21"/>
      <c r="IK219" s="21"/>
      <c r="IL219" s="21"/>
      <c r="IM219" s="21"/>
      <c r="IN219" s="21"/>
      <c r="IO219" s="21"/>
      <c r="IP219" s="21"/>
      <c r="IQ219" s="21"/>
    </row>
    <row r="220" customFormat="false" ht="28.5" hidden="false" customHeight="true" outlineLevel="0" collapsed="false">
      <c r="A220" s="16" t="s">
        <v>269</v>
      </c>
      <c r="B220" s="16"/>
      <c r="C220" s="16" t="s">
        <v>264</v>
      </c>
      <c r="D220" s="16" t="s">
        <v>270</v>
      </c>
      <c r="E220" s="16"/>
      <c r="F220" s="23" t="n">
        <f aca="false">SUM(G220:H220)</f>
        <v>490</v>
      </c>
      <c r="G220" s="23" t="n">
        <f aca="false">G221</f>
        <v>490</v>
      </c>
      <c r="H220" s="23" t="n">
        <f aca="false">H221</f>
        <v>0</v>
      </c>
      <c r="I220" s="23" t="n">
        <f aca="false">J220+K220</f>
        <v>490</v>
      </c>
      <c r="J220" s="23" t="n">
        <f aca="false">J221</f>
        <v>490</v>
      </c>
      <c r="K220" s="23" t="n">
        <f aca="false">K221</f>
        <v>0</v>
      </c>
      <c r="L220" s="23" t="n">
        <f aca="false">M220+N220</f>
        <v>490</v>
      </c>
      <c r="M220" s="23" t="n">
        <f aca="false">M221</f>
        <v>490</v>
      </c>
      <c r="N220" s="23" t="n">
        <f aca="false">N221</f>
        <v>0</v>
      </c>
      <c r="O220" s="21"/>
      <c r="P220" s="21"/>
      <c r="Q220" s="21"/>
      <c r="R220" s="21"/>
      <c r="S220" s="21"/>
      <c r="T220" s="21"/>
      <c r="U220" s="21"/>
      <c r="V220" s="21"/>
      <c r="W220" s="21"/>
      <c r="X220" s="21"/>
      <c r="Y220" s="21"/>
      <c r="Z220" s="21"/>
      <c r="AA220" s="21"/>
      <c r="AB220" s="21"/>
      <c r="AC220" s="21"/>
      <c r="AD220" s="21"/>
      <c r="AE220" s="21"/>
      <c r="AF220" s="21"/>
      <c r="AG220" s="21"/>
      <c r="AH220" s="21"/>
      <c r="AI220" s="21"/>
      <c r="AJ220" s="21"/>
      <c r="AK220" s="21"/>
      <c r="AL220" s="21"/>
      <c r="AM220" s="21"/>
      <c r="AN220" s="21"/>
      <c r="AO220" s="21"/>
      <c r="AP220" s="21"/>
      <c r="AQ220" s="21"/>
      <c r="AR220" s="21"/>
      <c r="AS220" s="21"/>
      <c r="AT220" s="21"/>
      <c r="AU220" s="21"/>
      <c r="AV220" s="21"/>
      <c r="AW220" s="21"/>
      <c r="AX220" s="21"/>
      <c r="AY220" s="21"/>
      <c r="AZ220" s="21"/>
      <c r="BA220" s="21"/>
      <c r="BB220" s="21"/>
      <c r="BC220" s="21"/>
      <c r="BD220" s="21"/>
      <c r="BE220" s="21"/>
      <c r="BF220" s="21"/>
      <c r="BG220" s="21"/>
      <c r="BH220" s="21"/>
      <c r="BI220" s="21"/>
      <c r="BJ220" s="21"/>
      <c r="BK220" s="21"/>
      <c r="BL220" s="21"/>
      <c r="BM220" s="21"/>
      <c r="BN220" s="21"/>
      <c r="BO220" s="21"/>
      <c r="BP220" s="21"/>
      <c r="BQ220" s="21"/>
      <c r="BR220" s="21"/>
      <c r="BS220" s="21"/>
      <c r="BT220" s="21"/>
      <c r="BU220" s="21"/>
      <c r="BV220" s="21"/>
      <c r="BW220" s="21"/>
      <c r="BX220" s="21"/>
      <c r="BY220" s="21"/>
      <c r="BZ220" s="21"/>
      <c r="CA220" s="21"/>
      <c r="CB220" s="21"/>
      <c r="CC220" s="21"/>
      <c r="CD220" s="21"/>
      <c r="CE220" s="21"/>
      <c r="CF220" s="21"/>
      <c r="CG220" s="21"/>
      <c r="CH220" s="21"/>
      <c r="CI220" s="21"/>
      <c r="CJ220" s="21"/>
      <c r="CK220" s="21"/>
      <c r="CL220" s="21"/>
      <c r="CM220" s="21"/>
      <c r="CN220" s="21"/>
      <c r="CO220" s="21"/>
      <c r="CP220" s="21"/>
      <c r="CQ220" s="21"/>
      <c r="CR220" s="21"/>
      <c r="CS220" s="21"/>
      <c r="CT220" s="21"/>
      <c r="CU220" s="21"/>
      <c r="CV220" s="21"/>
      <c r="CW220" s="21"/>
      <c r="CX220" s="21"/>
      <c r="CY220" s="21"/>
      <c r="CZ220" s="21"/>
      <c r="DA220" s="21"/>
      <c r="DB220" s="21"/>
      <c r="DC220" s="21"/>
      <c r="DD220" s="21"/>
      <c r="DE220" s="21"/>
      <c r="DF220" s="21"/>
      <c r="DG220" s="21"/>
      <c r="DH220" s="21"/>
      <c r="DI220" s="21"/>
      <c r="DJ220" s="21"/>
      <c r="DK220" s="21"/>
      <c r="DL220" s="21"/>
      <c r="DM220" s="21"/>
      <c r="DN220" s="21"/>
      <c r="DO220" s="21"/>
      <c r="DP220" s="21"/>
      <c r="DQ220" s="21"/>
      <c r="DR220" s="21"/>
      <c r="DS220" s="21"/>
      <c r="DT220" s="21"/>
      <c r="DU220" s="21"/>
      <c r="DV220" s="21"/>
      <c r="DW220" s="21"/>
      <c r="DX220" s="21"/>
      <c r="DY220" s="21"/>
      <c r="DZ220" s="21"/>
      <c r="EA220" s="21"/>
      <c r="EB220" s="21"/>
      <c r="EC220" s="21"/>
      <c r="ED220" s="21"/>
      <c r="EE220" s="21"/>
      <c r="EF220" s="21"/>
      <c r="EG220" s="21"/>
      <c r="EH220" s="21"/>
      <c r="EI220" s="21"/>
      <c r="EJ220" s="21"/>
      <c r="EK220" s="21"/>
      <c r="EL220" s="21"/>
      <c r="EM220" s="21"/>
      <c r="EN220" s="21"/>
      <c r="EO220" s="21"/>
      <c r="EP220" s="21"/>
      <c r="EQ220" s="21"/>
      <c r="ER220" s="21"/>
      <c r="ES220" s="21"/>
      <c r="ET220" s="21"/>
      <c r="EU220" s="21"/>
      <c r="EV220" s="21"/>
      <c r="EW220" s="21"/>
      <c r="EX220" s="21"/>
      <c r="EY220" s="21"/>
      <c r="EZ220" s="21"/>
      <c r="FA220" s="21"/>
      <c r="FB220" s="21"/>
      <c r="FC220" s="21"/>
      <c r="FD220" s="21"/>
      <c r="FE220" s="21"/>
      <c r="FF220" s="21"/>
      <c r="FG220" s="21"/>
      <c r="FH220" s="21"/>
      <c r="FI220" s="21"/>
      <c r="FJ220" s="21"/>
      <c r="FK220" s="21"/>
      <c r="FL220" s="21"/>
      <c r="FM220" s="21"/>
      <c r="FN220" s="21"/>
      <c r="FO220" s="21"/>
      <c r="FP220" s="21"/>
      <c r="FQ220" s="21"/>
      <c r="FR220" s="21"/>
      <c r="FS220" s="21"/>
      <c r="FT220" s="21"/>
      <c r="FU220" s="21"/>
      <c r="FV220" s="21"/>
      <c r="FW220" s="21"/>
      <c r="FX220" s="21"/>
      <c r="FY220" s="21"/>
      <c r="FZ220" s="21"/>
      <c r="GA220" s="21"/>
      <c r="GB220" s="21"/>
      <c r="GC220" s="21"/>
      <c r="GD220" s="21"/>
      <c r="GE220" s="21"/>
      <c r="GF220" s="21"/>
      <c r="GG220" s="21"/>
      <c r="GH220" s="21"/>
      <c r="GI220" s="21"/>
      <c r="GJ220" s="21"/>
      <c r="GK220" s="21"/>
      <c r="GL220" s="21"/>
      <c r="GM220" s="21"/>
      <c r="GN220" s="21"/>
      <c r="GO220" s="21"/>
      <c r="GP220" s="21"/>
      <c r="GQ220" s="21"/>
      <c r="GR220" s="21"/>
      <c r="GS220" s="21"/>
      <c r="GT220" s="21"/>
      <c r="GU220" s="21"/>
      <c r="GV220" s="21"/>
      <c r="GW220" s="21"/>
      <c r="GX220" s="21"/>
      <c r="GY220" s="21"/>
      <c r="GZ220" s="21"/>
      <c r="HA220" s="21"/>
      <c r="HB220" s="21"/>
      <c r="HC220" s="21"/>
      <c r="HD220" s="21"/>
      <c r="HE220" s="21"/>
      <c r="HF220" s="21"/>
      <c r="HG220" s="21"/>
      <c r="HH220" s="21"/>
      <c r="HI220" s="21"/>
      <c r="HJ220" s="21"/>
      <c r="HK220" s="21"/>
      <c r="HL220" s="21"/>
      <c r="HM220" s="21"/>
      <c r="HN220" s="21"/>
      <c r="HO220" s="21"/>
      <c r="HP220" s="21"/>
      <c r="HQ220" s="21"/>
      <c r="HR220" s="21"/>
      <c r="HS220" s="21"/>
      <c r="HT220" s="21"/>
      <c r="HU220" s="21"/>
      <c r="HV220" s="21"/>
      <c r="HW220" s="21"/>
      <c r="HX220" s="21"/>
      <c r="HY220" s="21"/>
      <c r="HZ220" s="21"/>
      <c r="IA220" s="21"/>
      <c r="IB220" s="21"/>
      <c r="IC220" s="21"/>
      <c r="ID220" s="21"/>
      <c r="IE220" s="21"/>
      <c r="IF220" s="21"/>
      <c r="IG220" s="21"/>
      <c r="IH220" s="21"/>
      <c r="II220" s="21"/>
      <c r="IJ220" s="21"/>
      <c r="IK220" s="21"/>
      <c r="IL220" s="21"/>
      <c r="IM220" s="21"/>
      <c r="IN220" s="21"/>
      <c r="IO220" s="21"/>
      <c r="IP220" s="21"/>
      <c r="IQ220" s="21"/>
    </row>
    <row r="221" customFormat="false" ht="57.75" hidden="false" customHeight="true" outlineLevel="0" collapsed="false">
      <c r="A221" s="16" t="s">
        <v>46</v>
      </c>
      <c r="B221" s="16"/>
      <c r="C221" s="16" t="s">
        <v>264</v>
      </c>
      <c r="D221" s="16" t="s">
        <v>270</v>
      </c>
      <c r="E221" s="16" t="s">
        <v>47</v>
      </c>
      <c r="F221" s="23" t="n">
        <f aca="false">SUM(G221:H221)</f>
        <v>490</v>
      </c>
      <c r="G221" s="23" t="n">
        <v>490</v>
      </c>
      <c r="H221" s="23"/>
      <c r="I221" s="23" t="n">
        <f aca="false">J221+K221</f>
        <v>490</v>
      </c>
      <c r="J221" s="24" t="n">
        <v>490</v>
      </c>
      <c r="K221" s="23"/>
      <c r="L221" s="23" t="n">
        <f aca="false">M221+N221</f>
        <v>490</v>
      </c>
      <c r="M221" s="24" t="n">
        <v>490</v>
      </c>
      <c r="N221" s="23"/>
      <c r="O221" s="21"/>
      <c r="P221" s="21"/>
      <c r="Q221" s="21"/>
      <c r="R221" s="21"/>
      <c r="S221" s="21"/>
      <c r="T221" s="21"/>
      <c r="U221" s="21"/>
      <c r="V221" s="21"/>
      <c r="W221" s="21"/>
      <c r="X221" s="21"/>
      <c r="Y221" s="21"/>
      <c r="Z221" s="21"/>
      <c r="AA221" s="21"/>
      <c r="AB221" s="21"/>
      <c r="AC221" s="21"/>
      <c r="AD221" s="21"/>
      <c r="AE221" s="21"/>
      <c r="AF221" s="21"/>
      <c r="AG221" s="21"/>
      <c r="AH221" s="21"/>
      <c r="AI221" s="21"/>
      <c r="AJ221" s="21"/>
      <c r="AK221" s="21"/>
      <c r="AL221" s="21"/>
      <c r="AM221" s="21"/>
      <c r="AN221" s="21"/>
      <c r="AO221" s="21"/>
      <c r="AP221" s="21"/>
      <c r="AQ221" s="21"/>
      <c r="AR221" s="21"/>
      <c r="AS221" s="21"/>
      <c r="AT221" s="21"/>
      <c r="AU221" s="21"/>
      <c r="AV221" s="21"/>
      <c r="AW221" s="21"/>
      <c r="AX221" s="21"/>
      <c r="AY221" s="21"/>
      <c r="AZ221" s="21"/>
      <c r="BA221" s="21"/>
      <c r="BB221" s="21"/>
      <c r="BC221" s="21"/>
      <c r="BD221" s="21"/>
      <c r="BE221" s="21"/>
      <c r="BF221" s="21"/>
      <c r="BG221" s="21"/>
      <c r="BH221" s="21"/>
      <c r="BI221" s="21"/>
      <c r="BJ221" s="21"/>
      <c r="BK221" s="21"/>
      <c r="BL221" s="21"/>
      <c r="BM221" s="21"/>
      <c r="BN221" s="21"/>
      <c r="BO221" s="21"/>
      <c r="BP221" s="21"/>
      <c r="BQ221" s="21"/>
      <c r="BR221" s="21"/>
      <c r="BS221" s="21"/>
      <c r="BT221" s="21"/>
      <c r="BU221" s="21"/>
      <c r="BV221" s="21"/>
      <c r="BW221" s="21"/>
      <c r="BX221" s="21"/>
      <c r="BY221" s="21"/>
      <c r="BZ221" s="21"/>
      <c r="CA221" s="21"/>
      <c r="CB221" s="21"/>
      <c r="CC221" s="21"/>
      <c r="CD221" s="21"/>
      <c r="CE221" s="21"/>
      <c r="CF221" s="21"/>
      <c r="CG221" s="21"/>
      <c r="CH221" s="21"/>
      <c r="CI221" s="21"/>
      <c r="CJ221" s="21"/>
      <c r="CK221" s="21"/>
      <c r="CL221" s="21"/>
      <c r="CM221" s="21"/>
      <c r="CN221" s="21"/>
      <c r="CO221" s="21"/>
      <c r="CP221" s="21"/>
      <c r="CQ221" s="21"/>
      <c r="CR221" s="21"/>
      <c r="CS221" s="21"/>
      <c r="CT221" s="21"/>
      <c r="CU221" s="21"/>
      <c r="CV221" s="21"/>
      <c r="CW221" s="21"/>
      <c r="CX221" s="21"/>
      <c r="CY221" s="21"/>
      <c r="CZ221" s="21"/>
      <c r="DA221" s="21"/>
      <c r="DB221" s="21"/>
      <c r="DC221" s="21"/>
      <c r="DD221" s="21"/>
      <c r="DE221" s="21"/>
      <c r="DF221" s="21"/>
      <c r="DG221" s="21"/>
      <c r="DH221" s="21"/>
      <c r="DI221" s="21"/>
      <c r="DJ221" s="21"/>
      <c r="DK221" s="21"/>
      <c r="DL221" s="21"/>
      <c r="DM221" s="21"/>
      <c r="DN221" s="21"/>
      <c r="DO221" s="21"/>
      <c r="DP221" s="21"/>
      <c r="DQ221" s="21"/>
      <c r="DR221" s="21"/>
      <c r="DS221" s="21"/>
      <c r="DT221" s="21"/>
      <c r="DU221" s="21"/>
      <c r="DV221" s="21"/>
      <c r="DW221" s="21"/>
      <c r="DX221" s="21"/>
      <c r="DY221" s="21"/>
      <c r="DZ221" s="21"/>
      <c r="EA221" s="21"/>
      <c r="EB221" s="21"/>
      <c r="EC221" s="21"/>
      <c r="ED221" s="21"/>
      <c r="EE221" s="21"/>
      <c r="EF221" s="21"/>
      <c r="EG221" s="21"/>
      <c r="EH221" s="21"/>
      <c r="EI221" s="21"/>
      <c r="EJ221" s="21"/>
      <c r="EK221" s="21"/>
      <c r="EL221" s="21"/>
      <c r="EM221" s="21"/>
      <c r="EN221" s="21"/>
      <c r="EO221" s="21"/>
      <c r="EP221" s="21"/>
      <c r="EQ221" s="21"/>
      <c r="ER221" s="21"/>
      <c r="ES221" s="21"/>
      <c r="ET221" s="21"/>
      <c r="EU221" s="21"/>
      <c r="EV221" s="21"/>
      <c r="EW221" s="21"/>
      <c r="EX221" s="21"/>
      <c r="EY221" s="21"/>
      <c r="EZ221" s="21"/>
      <c r="FA221" s="21"/>
      <c r="FB221" s="21"/>
      <c r="FC221" s="21"/>
      <c r="FD221" s="21"/>
      <c r="FE221" s="21"/>
      <c r="FF221" s="21"/>
      <c r="FG221" s="21"/>
      <c r="FH221" s="21"/>
      <c r="FI221" s="21"/>
      <c r="FJ221" s="21"/>
      <c r="FK221" s="21"/>
      <c r="FL221" s="21"/>
      <c r="FM221" s="21"/>
      <c r="FN221" s="21"/>
      <c r="FO221" s="21"/>
      <c r="FP221" s="21"/>
      <c r="FQ221" s="21"/>
      <c r="FR221" s="21"/>
      <c r="FS221" s="21"/>
      <c r="FT221" s="21"/>
      <c r="FU221" s="21"/>
      <c r="FV221" s="21"/>
      <c r="FW221" s="21"/>
      <c r="FX221" s="21"/>
      <c r="FY221" s="21"/>
      <c r="FZ221" s="21"/>
      <c r="GA221" s="21"/>
      <c r="GB221" s="21"/>
      <c r="GC221" s="21"/>
      <c r="GD221" s="21"/>
      <c r="GE221" s="21"/>
      <c r="GF221" s="21"/>
      <c r="GG221" s="21"/>
      <c r="GH221" s="21"/>
      <c r="GI221" s="21"/>
      <c r="GJ221" s="21"/>
      <c r="GK221" s="21"/>
      <c r="GL221" s="21"/>
      <c r="GM221" s="21"/>
      <c r="GN221" s="21"/>
      <c r="GO221" s="21"/>
      <c r="GP221" s="21"/>
      <c r="GQ221" s="21"/>
      <c r="GR221" s="21"/>
      <c r="GS221" s="21"/>
      <c r="GT221" s="21"/>
      <c r="GU221" s="21"/>
      <c r="GV221" s="21"/>
      <c r="GW221" s="21"/>
      <c r="GX221" s="21"/>
      <c r="GY221" s="21"/>
      <c r="GZ221" s="21"/>
      <c r="HA221" s="21"/>
      <c r="HB221" s="21"/>
      <c r="HC221" s="21"/>
      <c r="HD221" s="21"/>
      <c r="HE221" s="21"/>
      <c r="HF221" s="21"/>
      <c r="HG221" s="21"/>
      <c r="HH221" s="21"/>
      <c r="HI221" s="21"/>
      <c r="HJ221" s="21"/>
      <c r="HK221" s="21"/>
      <c r="HL221" s="21"/>
      <c r="HM221" s="21"/>
      <c r="HN221" s="21"/>
      <c r="HO221" s="21"/>
      <c r="HP221" s="21"/>
      <c r="HQ221" s="21"/>
      <c r="HR221" s="21"/>
      <c r="HS221" s="21"/>
      <c r="HT221" s="21"/>
      <c r="HU221" s="21"/>
      <c r="HV221" s="21"/>
      <c r="HW221" s="21"/>
      <c r="HX221" s="21"/>
      <c r="HY221" s="21"/>
      <c r="HZ221" s="21"/>
      <c r="IA221" s="21"/>
      <c r="IB221" s="21"/>
      <c r="IC221" s="21"/>
      <c r="ID221" s="21"/>
      <c r="IE221" s="21"/>
      <c r="IF221" s="21"/>
      <c r="IG221" s="21"/>
      <c r="IH221" s="21"/>
      <c r="II221" s="21"/>
      <c r="IJ221" s="21"/>
      <c r="IK221" s="21"/>
      <c r="IL221" s="21"/>
      <c r="IM221" s="21"/>
      <c r="IN221" s="21"/>
      <c r="IO221" s="21"/>
      <c r="IP221" s="21"/>
      <c r="IQ221" s="21"/>
    </row>
    <row r="222" customFormat="false" ht="111" hidden="false" customHeight="true" outlineLevel="0" collapsed="false">
      <c r="A222" s="14" t="s">
        <v>271</v>
      </c>
      <c r="B222" s="14"/>
      <c r="C222" s="14" t="s">
        <v>264</v>
      </c>
      <c r="D222" s="14" t="s">
        <v>272</v>
      </c>
      <c r="E222" s="14"/>
      <c r="F222" s="15" t="n">
        <f aca="false">G222+H222</f>
        <v>0</v>
      </c>
      <c r="G222" s="15" t="n">
        <f aca="false">G223</f>
        <v>0</v>
      </c>
      <c r="H222" s="15" t="n">
        <f aca="false">H223</f>
        <v>0</v>
      </c>
      <c r="I222" s="15" t="n">
        <f aca="false">J222+K222</f>
        <v>124900</v>
      </c>
      <c r="J222" s="15" t="n">
        <f aca="false">J223</f>
        <v>0</v>
      </c>
      <c r="K222" s="15" t="n">
        <f aca="false">K223</f>
        <v>124900</v>
      </c>
      <c r="L222" s="15" t="n">
        <f aca="false">M222+N222</f>
        <v>124900</v>
      </c>
      <c r="M222" s="15" t="n">
        <f aca="false">M223</f>
        <v>0</v>
      </c>
      <c r="N222" s="15" t="n">
        <f aca="false">N223</f>
        <v>124900</v>
      </c>
      <c r="O222" s="21"/>
      <c r="P222" s="21"/>
      <c r="Q222" s="21"/>
      <c r="R222" s="21"/>
      <c r="S222" s="21"/>
      <c r="T222" s="21"/>
      <c r="U222" s="21"/>
      <c r="V222" s="21"/>
      <c r="W222" s="21"/>
      <c r="X222" s="21"/>
      <c r="Y222" s="21"/>
      <c r="Z222" s="21"/>
      <c r="AA222" s="21"/>
      <c r="AB222" s="21"/>
      <c r="AC222" s="21"/>
      <c r="AD222" s="21"/>
      <c r="AE222" s="21"/>
      <c r="AF222" s="21"/>
      <c r="AG222" s="21"/>
      <c r="AH222" s="21"/>
      <c r="AI222" s="21"/>
      <c r="AJ222" s="21"/>
      <c r="AK222" s="21"/>
      <c r="AL222" s="21"/>
      <c r="AM222" s="21"/>
      <c r="AN222" s="21"/>
      <c r="AO222" s="21"/>
      <c r="AP222" s="21"/>
      <c r="AQ222" s="21"/>
      <c r="AR222" s="21"/>
      <c r="AS222" s="21"/>
      <c r="AT222" s="21"/>
      <c r="AU222" s="21"/>
      <c r="AV222" s="21"/>
      <c r="AW222" s="21"/>
      <c r="AX222" s="21"/>
      <c r="AY222" s="21"/>
      <c r="AZ222" s="21"/>
      <c r="BA222" s="21"/>
      <c r="BB222" s="21"/>
      <c r="BC222" s="21"/>
      <c r="BD222" s="21"/>
      <c r="BE222" s="21"/>
      <c r="BF222" s="21"/>
      <c r="BG222" s="21"/>
      <c r="BH222" s="21"/>
      <c r="BI222" s="21"/>
      <c r="BJ222" s="21"/>
      <c r="BK222" s="21"/>
      <c r="BL222" s="21"/>
      <c r="BM222" s="21"/>
      <c r="BN222" s="21"/>
      <c r="BO222" s="21"/>
      <c r="BP222" s="21"/>
      <c r="BQ222" s="21"/>
      <c r="BR222" s="21"/>
      <c r="BS222" s="21"/>
      <c r="BT222" s="21"/>
      <c r="BU222" s="21"/>
      <c r="BV222" s="21"/>
      <c r="BW222" s="21"/>
      <c r="BX222" s="21"/>
      <c r="BY222" s="21"/>
      <c r="BZ222" s="21"/>
      <c r="CA222" s="21"/>
      <c r="CB222" s="21"/>
      <c r="CC222" s="21"/>
      <c r="CD222" s="21"/>
      <c r="CE222" s="21"/>
      <c r="CF222" s="21"/>
      <c r="CG222" s="21"/>
      <c r="CH222" s="21"/>
      <c r="CI222" s="21"/>
      <c r="CJ222" s="21"/>
      <c r="CK222" s="21"/>
      <c r="CL222" s="21"/>
      <c r="CM222" s="21"/>
      <c r="CN222" s="21"/>
      <c r="CO222" s="21"/>
      <c r="CP222" s="21"/>
      <c r="CQ222" s="21"/>
      <c r="CR222" s="21"/>
      <c r="CS222" s="21"/>
      <c r="CT222" s="21"/>
      <c r="CU222" s="21"/>
      <c r="CV222" s="21"/>
      <c r="CW222" s="21"/>
      <c r="CX222" s="21"/>
      <c r="CY222" s="21"/>
      <c r="CZ222" s="21"/>
      <c r="DA222" s="21"/>
      <c r="DB222" s="21"/>
      <c r="DC222" s="21"/>
      <c r="DD222" s="21"/>
      <c r="DE222" s="21"/>
      <c r="DF222" s="21"/>
      <c r="DG222" s="21"/>
      <c r="DH222" s="21"/>
      <c r="DI222" s="21"/>
      <c r="DJ222" s="21"/>
      <c r="DK222" s="21"/>
      <c r="DL222" s="21"/>
      <c r="DM222" s="21"/>
      <c r="DN222" s="21"/>
      <c r="DO222" s="21"/>
      <c r="DP222" s="21"/>
      <c r="DQ222" s="21"/>
      <c r="DR222" s="21"/>
      <c r="DS222" s="21"/>
      <c r="DT222" s="21"/>
      <c r="DU222" s="21"/>
      <c r="DV222" s="21"/>
      <c r="DW222" s="21"/>
      <c r="DX222" s="21"/>
      <c r="DY222" s="21"/>
      <c r="DZ222" s="21"/>
      <c r="EA222" s="21"/>
      <c r="EB222" s="21"/>
      <c r="EC222" s="21"/>
      <c r="ED222" s="21"/>
      <c r="EE222" s="21"/>
      <c r="EF222" s="21"/>
      <c r="EG222" s="21"/>
      <c r="EH222" s="21"/>
      <c r="EI222" s="21"/>
      <c r="EJ222" s="21"/>
      <c r="EK222" s="21"/>
      <c r="EL222" s="21"/>
      <c r="EM222" s="21"/>
      <c r="EN222" s="21"/>
      <c r="EO222" s="21"/>
      <c r="EP222" s="21"/>
      <c r="EQ222" s="21"/>
      <c r="ER222" s="21"/>
      <c r="ES222" s="21"/>
      <c r="ET222" s="21"/>
      <c r="EU222" s="21"/>
      <c r="EV222" s="21"/>
      <c r="EW222" s="21"/>
      <c r="EX222" s="21"/>
      <c r="EY222" s="21"/>
      <c r="EZ222" s="21"/>
      <c r="FA222" s="21"/>
      <c r="FB222" s="21"/>
      <c r="FC222" s="21"/>
      <c r="FD222" s="21"/>
      <c r="FE222" s="21"/>
      <c r="FF222" s="21"/>
      <c r="FG222" s="21"/>
      <c r="FH222" s="21"/>
      <c r="FI222" s="21"/>
      <c r="FJ222" s="21"/>
      <c r="FK222" s="21"/>
      <c r="FL222" s="21"/>
      <c r="FM222" s="21"/>
      <c r="FN222" s="21"/>
      <c r="FO222" s="21"/>
      <c r="FP222" s="21"/>
      <c r="FQ222" s="21"/>
      <c r="FR222" s="21"/>
      <c r="FS222" s="21"/>
      <c r="FT222" s="21"/>
      <c r="FU222" s="21"/>
      <c r="FV222" s="21"/>
      <c r="FW222" s="21"/>
      <c r="FX222" s="21"/>
      <c r="FY222" s="21"/>
      <c r="FZ222" s="21"/>
      <c r="GA222" s="21"/>
      <c r="GB222" s="21"/>
      <c r="GC222" s="21"/>
      <c r="GD222" s="21"/>
      <c r="GE222" s="21"/>
      <c r="GF222" s="21"/>
      <c r="GG222" s="21"/>
      <c r="GH222" s="21"/>
      <c r="GI222" s="21"/>
      <c r="GJ222" s="21"/>
      <c r="GK222" s="21"/>
      <c r="GL222" s="21"/>
      <c r="GM222" s="21"/>
      <c r="GN222" s="21"/>
      <c r="GO222" s="21"/>
      <c r="GP222" s="21"/>
      <c r="GQ222" s="21"/>
      <c r="GR222" s="21"/>
      <c r="GS222" s="21"/>
      <c r="GT222" s="21"/>
      <c r="GU222" s="21"/>
      <c r="GV222" s="21"/>
      <c r="GW222" s="21"/>
      <c r="GX222" s="21"/>
      <c r="GY222" s="21"/>
      <c r="GZ222" s="21"/>
      <c r="HA222" s="21"/>
      <c r="HB222" s="21"/>
      <c r="HC222" s="21"/>
      <c r="HD222" s="21"/>
      <c r="HE222" s="21"/>
      <c r="HF222" s="21"/>
      <c r="HG222" s="21"/>
      <c r="HH222" s="21"/>
      <c r="HI222" s="21"/>
      <c r="HJ222" s="21"/>
      <c r="HK222" s="21"/>
      <c r="HL222" s="21"/>
      <c r="HM222" s="21"/>
      <c r="HN222" s="21"/>
      <c r="HO222" s="21"/>
      <c r="HP222" s="21"/>
      <c r="HQ222" s="21"/>
      <c r="HR222" s="21"/>
      <c r="HS222" s="21"/>
      <c r="HT222" s="21"/>
      <c r="HU222" s="21"/>
      <c r="HV222" s="21"/>
      <c r="HW222" s="21"/>
      <c r="HX222" s="21"/>
      <c r="HY222" s="21"/>
      <c r="HZ222" s="21"/>
      <c r="IA222" s="21"/>
      <c r="IB222" s="21"/>
      <c r="IC222" s="21"/>
      <c r="ID222" s="21"/>
      <c r="IE222" s="21"/>
      <c r="IF222" s="21"/>
      <c r="IG222" s="21"/>
      <c r="IH222" s="21"/>
      <c r="II222" s="21"/>
      <c r="IJ222" s="21"/>
      <c r="IK222" s="21"/>
      <c r="IL222" s="21"/>
      <c r="IM222" s="21"/>
      <c r="IN222" s="21"/>
      <c r="IO222" s="21"/>
      <c r="IP222" s="21"/>
      <c r="IQ222" s="21"/>
    </row>
    <row r="223" customFormat="false" ht="94.5" hidden="false" customHeight="true" outlineLevel="0" collapsed="false">
      <c r="A223" s="16" t="s">
        <v>273</v>
      </c>
      <c r="B223" s="16"/>
      <c r="C223" s="16" t="s">
        <v>264</v>
      </c>
      <c r="D223" s="16" t="s">
        <v>274</v>
      </c>
      <c r="E223" s="16"/>
      <c r="F223" s="23" t="n">
        <f aca="false">G223+H223</f>
        <v>0</v>
      </c>
      <c r="G223" s="23" t="n">
        <f aca="false">G224</f>
        <v>0</v>
      </c>
      <c r="H223" s="23" t="n">
        <f aca="false">H224</f>
        <v>0</v>
      </c>
      <c r="I223" s="23" t="n">
        <f aca="false">J223+K223</f>
        <v>124900</v>
      </c>
      <c r="J223" s="23" t="n">
        <f aca="false">J224</f>
        <v>0</v>
      </c>
      <c r="K223" s="23" t="n">
        <f aca="false">K224</f>
        <v>124900</v>
      </c>
      <c r="L223" s="23" t="n">
        <f aca="false">M223+N223</f>
        <v>124900</v>
      </c>
      <c r="M223" s="23" t="n">
        <f aca="false">M224</f>
        <v>0</v>
      </c>
      <c r="N223" s="23" t="n">
        <f aca="false">N224</f>
        <v>124900</v>
      </c>
      <c r="O223" s="21"/>
      <c r="P223" s="21"/>
      <c r="Q223" s="21"/>
      <c r="R223" s="21"/>
      <c r="S223" s="21"/>
      <c r="T223" s="21"/>
      <c r="U223" s="21"/>
      <c r="V223" s="21"/>
      <c r="W223" s="21"/>
      <c r="X223" s="21"/>
      <c r="Y223" s="21"/>
      <c r="Z223" s="21"/>
      <c r="AA223" s="21"/>
      <c r="AB223" s="21"/>
      <c r="AC223" s="21"/>
      <c r="AD223" s="21"/>
      <c r="AE223" s="21"/>
      <c r="AF223" s="21"/>
      <c r="AG223" s="21"/>
      <c r="AH223" s="21"/>
      <c r="AI223" s="21"/>
      <c r="AJ223" s="21"/>
      <c r="AK223" s="21"/>
      <c r="AL223" s="21"/>
      <c r="AM223" s="21"/>
      <c r="AN223" s="21"/>
      <c r="AO223" s="21"/>
      <c r="AP223" s="21"/>
      <c r="AQ223" s="21"/>
      <c r="AR223" s="21"/>
      <c r="AS223" s="21"/>
      <c r="AT223" s="21"/>
      <c r="AU223" s="21"/>
      <c r="AV223" s="21"/>
      <c r="AW223" s="21"/>
      <c r="AX223" s="21"/>
      <c r="AY223" s="21"/>
      <c r="AZ223" s="21"/>
      <c r="BA223" s="21"/>
      <c r="BB223" s="21"/>
      <c r="BC223" s="21"/>
      <c r="BD223" s="21"/>
      <c r="BE223" s="21"/>
      <c r="BF223" s="21"/>
      <c r="BG223" s="21"/>
      <c r="BH223" s="21"/>
      <c r="BI223" s="21"/>
      <c r="BJ223" s="21"/>
      <c r="BK223" s="21"/>
      <c r="BL223" s="21"/>
      <c r="BM223" s="21"/>
      <c r="BN223" s="21"/>
      <c r="BO223" s="21"/>
      <c r="BP223" s="21"/>
      <c r="BQ223" s="21"/>
      <c r="BR223" s="21"/>
      <c r="BS223" s="21"/>
      <c r="BT223" s="21"/>
      <c r="BU223" s="21"/>
      <c r="BV223" s="21"/>
      <c r="BW223" s="21"/>
      <c r="BX223" s="21"/>
      <c r="BY223" s="21"/>
      <c r="BZ223" s="21"/>
      <c r="CA223" s="21"/>
      <c r="CB223" s="21"/>
      <c r="CC223" s="21"/>
      <c r="CD223" s="21"/>
      <c r="CE223" s="21"/>
      <c r="CF223" s="21"/>
      <c r="CG223" s="21"/>
      <c r="CH223" s="21"/>
      <c r="CI223" s="21"/>
      <c r="CJ223" s="21"/>
      <c r="CK223" s="21"/>
      <c r="CL223" s="21"/>
      <c r="CM223" s="21"/>
      <c r="CN223" s="21"/>
      <c r="CO223" s="21"/>
      <c r="CP223" s="21"/>
      <c r="CQ223" s="21"/>
      <c r="CR223" s="21"/>
      <c r="CS223" s="21"/>
      <c r="CT223" s="21"/>
      <c r="CU223" s="21"/>
      <c r="CV223" s="21"/>
      <c r="CW223" s="21"/>
      <c r="CX223" s="21"/>
      <c r="CY223" s="21"/>
      <c r="CZ223" s="21"/>
      <c r="DA223" s="21"/>
      <c r="DB223" s="21"/>
      <c r="DC223" s="21"/>
      <c r="DD223" s="21"/>
      <c r="DE223" s="21"/>
      <c r="DF223" s="21"/>
      <c r="DG223" s="21"/>
      <c r="DH223" s="21"/>
      <c r="DI223" s="21"/>
      <c r="DJ223" s="21"/>
      <c r="DK223" s="21"/>
      <c r="DL223" s="21"/>
      <c r="DM223" s="21"/>
      <c r="DN223" s="21"/>
      <c r="DO223" s="21"/>
      <c r="DP223" s="21"/>
      <c r="DQ223" s="21"/>
      <c r="DR223" s="21"/>
      <c r="DS223" s="21"/>
      <c r="DT223" s="21"/>
      <c r="DU223" s="21"/>
      <c r="DV223" s="21"/>
      <c r="DW223" s="21"/>
      <c r="DX223" s="21"/>
      <c r="DY223" s="21"/>
      <c r="DZ223" s="21"/>
      <c r="EA223" s="21"/>
      <c r="EB223" s="21"/>
      <c r="EC223" s="21"/>
      <c r="ED223" s="21"/>
      <c r="EE223" s="21"/>
      <c r="EF223" s="21"/>
      <c r="EG223" s="21"/>
      <c r="EH223" s="21"/>
      <c r="EI223" s="21"/>
      <c r="EJ223" s="21"/>
      <c r="EK223" s="21"/>
      <c r="EL223" s="21"/>
      <c r="EM223" s="21"/>
      <c r="EN223" s="21"/>
      <c r="EO223" s="21"/>
      <c r="EP223" s="21"/>
      <c r="EQ223" s="21"/>
      <c r="ER223" s="21"/>
      <c r="ES223" s="21"/>
      <c r="ET223" s="21"/>
      <c r="EU223" s="21"/>
      <c r="EV223" s="21"/>
      <c r="EW223" s="21"/>
      <c r="EX223" s="21"/>
      <c r="EY223" s="21"/>
      <c r="EZ223" s="21"/>
      <c r="FA223" s="21"/>
      <c r="FB223" s="21"/>
      <c r="FC223" s="21"/>
      <c r="FD223" s="21"/>
      <c r="FE223" s="21"/>
      <c r="FF223" s="21"/>
      <c r="FG223" s="21"/>
      <c r="FH223" s="21"/>
      <c r="FI223" s="21"/>
      <c r="FJ223" s="21"/>
      <c r="FK223" s="21"/>
      <c r="FL223" s="21"/>
      <c r="FM223" s="21"/>
      <c r="FN223" s="21"/>
      <c r="FO223" s="21"/>
      <c r="FP223" s="21"/>
      <c r="FQ223" s="21"/>
      <c r="FR223" s="21"/>
      <c r="FS223" s="21"/>
      <c r="FT223" s="21"/>
      <c r="FU223" s="21"/>
      <c r="FV223" s="21"/>
      <c r="FW223" s="21"/>
      <c r="FX223" s="21"/>
      <c r="FY223" s="21"/>
      <c r="FZ223" s="21"/>
      <c r="GA223" s="21"/>
      <c r="GB223" s="21"/>
      <c r="GC223" s="21"/>
      <c r="GD223" s="21"/>
      <c r="GE223" s="21"/>
      <c r="GF223" s="21"/>
      <c r="GG223" s="21"/>
      <c r="GH223" s="21"/>
      <c r="GI223" s="21"/>
      <c r="GJ223" s="21"/>
      <c r="GK223" s="21"/>
      <c r="GL223" s="21"/>
      <c r="GM223" s="21"/>
      <c r="GN223" s="21"/>
      <c r="GO223" s="21"/>
      <c r="GP223" s="21"/>
      <c r="GQ223" s="21"/>
      <c r="GR223" s="21"/>
      <c r="GS223" s="21"/>
      <c r="GT223" s="21"/>
      <c r="GU223" s="21"/>
      <c r="GV223" s="21"/>
      <c r="GW223" s="21"/>
      <c r="GX223" s="21"/>
      <c r="GY223" s="21"/>
      <c r="GZ223" s="21"/>
      <c r="HA223" s="21"/>
      <c r="HB223" s="21"/>
      <c r="HC223" s="21"/>
      <c r="HD223" s="21"/>
      <c r="HE223" s="21"/>
      <c r="HF223" s="21"/>
      <c r="HG223" s="21"/>
      <c r="HH223" s="21"/>
      <c r="HI223" s="21"/>
      <c r="HJ223" s="21"/>
      <c r="HK223" s="21"/>
      <c r="HL223" s="21"/>
      <c r="HM223" s="21"/>
      <c r="HN223" s="21"/>
      <c r="HO223" s="21"/>
      <c r="HP223" s="21"/>
      <c r="HQ223" s="21"/>
      <c r="HR223" s="21"/>
      <c r="HS223" s="21"/>
      <c r="HT223" s="21"/>
      <c r="HU223" s="21"/>
      <c r="HV223" s="21"/>
      <c r="HW223" s="21"/>
      <c r="HX223" s="21"/>
      <c r="HY223" s="21"/>
      <c r="HZ223" s="21"/>
      <c r="IA223" s="21"/>
      <c r="IB223" s="21"/>
      <c r="IC223" s="21"/>
      <c r="ID223" s="21"/>
      <c r="IE223" s="21"/>
      <c r="IF223" s="21"/>
      <c r="IG223" s="21"/>
      <c r="IH223" s="21"/>
      <c r="II223" s="21"/>
      <c r="IJ223" s="21"/>
      <c r="IK223" s="21"/>
      <c r="IL223" s="21"/>
      <c r="IM223" s="21"/>
      <c r="IN223" s="21"/>
      <c r="IO223" s="21"/>
      <c r="IP223" s="21"/>
      <c r="IQ223" s="21"/>
    </row>
    <row r="224" customFormat="false" ht="54.75" hidden="false" customHeight="true" outlineLevel="0" collapsed="false">
      <c r="A224" s="16" t="s">
        <v>275</v>
      </c>
      <c r="B224" s="16"/>
      <c r="C224" s="16" t="s">
        <v>264</v>
      </c>
      <c r="D224" s="16" t="s">
        <v>274</v>
      </c>
      <c r="E224" s="16" t="s">
        <v>276</v>
      </c>
      <c r="F224" s="23" t="n">
        <f aca="false">G224+H224</f>
        <v>0</v>
      </c>
      <c r="G224" s="23"/>
      <c r="H224" s="23"/>
      <c r="I224" s="23" t="n">
        <f aca="false">J224+K224</f>
        <v>124900</v>
      </c>
      <c r="J224" s="23"/>
      <c r="K224" s="24" t="n">
        <v>124900</v>
      </c>
      <c r="L224" s="23" t="n">
        <f aca="false">M224+N224</f>
        <v>124900</v>
      </c>
      <c r="M224" s="23"/>
      <c r="N224" s="24" t="n">
        <v>124900</v>
      </c>
      <c r="O224" s="21"/>
      <c r="P224" s="21"/>
      <c r="Q224" s="21"/>
      <c r="R224" s="21"/>
      <c r="S224" s="21"/>
      <c r="T224" s="21"/>
      <c r="U224" s="21"/>
      <c r="V224" s="21"/>
      <c r="W224" s="21"/>
      <c r="X224" s="21"/>
      <c r="Y224" s="21"/>
      <c r="Z224" s="21"/>
      <c r="AA224" s="21"/>
      <c r="AB224" s="21"/>
      <c r="AC224" s="21"/>
      <c r="AD224" s="21"/>
      <c r="AE224" s="21"/>
      <c r="AF224" s="21"/>
      <c r="AG224" s="21"/>
      <c r="AH224" s="21"/>
      <c r="AI224" s="21"/>
      <c r="AJ224" s="21"/>
      <c r="AK224" s="21"/>
      <c r="AL224" s="21"/>
      <c r="AM224" s="21"/>
      <c r="AN224" s="21"/>
      <c r="AO224" s="21"/>
      <c r="AP224" s="21"/>
      <c r="AQ224" s="21"/>
      <c r="AR224" s="21"/>
      <c r="AS224" s="21"/>
      <c r="AT224" s="21"/>
      <c r="AU224" s="21"/>
      <c r="AV224" s="21"/>
      <c r="AW224" s="21"/>
      <c r="AX224" s="21"/>
      <c r="AY224" s="21"/>
      <c r="AZ224" s="21"/>
      <c r="BA224" s="21"/>
      <c r="BB224" s="21"/>
      <c r="BC224" s="21"/>
      <c r="BD224" s="21"/>
      <c r="BE224" s="21"/>
      <c r="BF224" s="21"/>
      <c r="BG224" s="21"/>
      <c r="BH224" s="21"/>
      <c r="BI224" s="21"/>
      <c r="BJ224" s="21"/>
      <c r="BK224" s="21"/>
      <c r="BL224" s="21"/>
      <c r="BM224" s="21"/>
      <c r="BN224" s="21"/>
      <c r="BO224" s="21"/>
      <c r="BP224" s="21"/>
      <c r="BQ224" s="21"/>
      <c r="BR224" s="21"/>
      <c r="BS224" s="21"/>
      <c r="BT224" s="21"/>
      <c r="BU224" s="21"/>
      <c r="BV224" s="21"/>
      <c r="BW224" s="21"/>
      <c r="BX224" s="21"/>
      <c r="BY224" s="21"/>
      <c r="BZ224" s="21"/>
      <c r="CA224" s="21"/>
      <c r="CB224" s="21"/>
      <c r="CC224" s="21"/>
      <c r="CD224" s="21"/>
      <c r="CE224" s="21"/>
      <c r="CF224" s="21"/>
      <c r="CG224" s="21"/>
      <c r="CH224" s="21"/>
      <c r="CI224" s="21"/>
      <c r="CJ224" s="21"/>
      <c r="CK224" s="21"/>
      <c r="CL224" s="21"/>
      <c r="CM224" s="21"/>
      <c r="CN224" s="21"/>
      <c r="CO224" s="21"/>
      <c r="CP224" s="21"/>
      <c r="CQ224" s="21"/>
      <c r="CR224" s="21"/>
      <c r="CS224" s="21"/>
      <c r="CT224" s="21"/>
      <c r="CU224" s="21"/>
      <c r="CV224" s="21"/>
      <c r="CW224" s="21"/>
      <c r="CX224" s="21"/>
      <c r="CY224" s="21"/>
      <c r="CZ224" s="21"/>
      <c r="DA224" s="21"/>
      <c r="DB224" s="21"/>
      <c r="DC224" s="21"/>
      <c r="DD224" s="21"/>
      <c r="DE224" s="21"/>
      <c r="DF224" s="21"/>
      <c r="DG224" s="21"/>
      <c r="DH224" s="21"/>
      <c r="DI224" s="21"/>
      <c r="DJ224" s="21"/>
      <c r="DK224" s="21"/>
      <c r="DL224" s="21"/>
      <c r="DM224" s="21"/>
      <c r="DN224" s="21"/>
      <c r="DO224" s="21"/>
      <c r="DP224" s="21"/>
      <c r="DQ224" s="21"/>
      <c r="DR224" s="21"/>
      <c r="DS224" s="21"/>
      <c r="DT224" s="21"/>
      <c r="DU224" s="21"/>
      <c r="DV224" s="21"/>
      <c r="DW224" s="21"/>
      <c r="DX224" s="21"/>
      <c r="DY224" s="21"/>
      <c r="DZ224" s="21"/>
      <c r="EA224" s="21"/>
      <c r="EB224" s="21"/>
      <c r="EC224" s="21"/>
      <c r="ED224" s="21"/>
      <c r="EE224" s="21"/>
      <c r="EF224" s="21"/>
      <c r="EG224" s="21"/>
      <c r="EH224" s="21"/>
      <c r="EI224" s="21"/>
      <c r="EJ224" s="21"/>
      <c r="EK224" s="21"/>
      <c r="EL224" s="21"/>
      <c r="EM224" s="21"/>
      <c r="EN224" s="21"/>
      <c r="EO224" s="21"/>
      <c r="EP224" s="21"/>
      <c r="EQ224" s="21"/>
      <c r="ER224" s="21"/>
      <c r="ES224" s="21"/>
      <c r="ET224" s="21"/>
      <c r="EU224" s="21"/>
      <c r="EV224" s="21"/>
      <c r="EW224" s="21"/>
      <c r="EX224" s="21"/>
      <c r="EY224" s="21"/>
      <c r="EZ224" s="21"/>
      <c r="FA224" s="21"/>
      <c r="FB224" s="21"/>
      <c r="FC224" s="21"/>
      <c r="FD224" s="21"/>
      <c r="FE224" s="21"/>
      <c r="FF224" s="21"/>
      <c r="FG224" s="21"/>
      <c r="FH224" s="21"/>
      <c r="FI224" s="21"/>
      <c r="FJ224" s="21"/>
      <c r="FK224" s="21"/>
      <c r="FL224" s="21"/>
      <c r="FM224" s="21"/>
      <c r="FN224" s="21"/>
      <c r="FO224" s="21"/>
      <c r="FP224" s="21"/>
      <c r="FQ224" s="21"/>
      <c r="FR224" s="21"/>
      <c r="FS224" s="21"/>
      <c r="FT224" s="21"/>
      <c r="FU224" s="21"/>
      <c r="FV224" s="21"/>
      <c r="FW224" s="21"/>
      <c r="FX224" s="21"/>
      <c r="FY224" s="21"/>
      <c r="FZ224" s="21"/>
      <c r="GA224" s="21"/>
      <c r="GB224" s="21"/>
      <c r="GC224" s="21"/>
      <c r="GD224" s="21"/>
      <c r="GE224" s="21"/>
      <c r="GF224" s="21"/>
      <c r="GG224" s="21"/>
      <c r="GH224" s="21"/>
      <c r="GI224" s="21"/>
      <c r="GJ224" s="21"/>
      <c r="GK224" s="21"/>
      <c r="GL224" s="21"/>
      <c r="GM224" s="21"/>
      <c r="GN224" s="21"/>
      <c r="GO224" s="21"/>
      <c r="GP224" s="21"/>
      <c r="GQ224" s="21"/>
      <c r="GR224" s="21"/>
      <c r="GS224" s="21"/>
      <c r="GT224" s="21"/>
      <c r="GU224" s="21"/>
      <c r="GV224" s="21"/>
      <c r="GW224" s="21"/>
      <c r="GX224" s="21"/>
      <c r="GY224" s="21"/>
      <c r="GZ224" s="21"/>
      <c r="HA224" s="21"/>
      <c r="HB224" s="21"/>
      <c r="HC224" s="21"/>
      <c r="HD224" s="21"/>
      <c r="HE224" s="21"/>
      <c r="HF224" s="21"/>
      <c r="HG224" s="21"/>
      <c r="HH224" s="21"/>
      <c r="HI224" s="21"/>
      <c r="HJ224" s="21"/>
      <c r="HK224" s="21"/>
      <c r="HL224" s="21"/>
      <c r="HM224" s="21"/>
      <c r="HN224" s="21"/>
      <c r="HO224" s="21"/>
      <c r="HP224" s="21"/>
      <c r="HQ224" s="21"/>
      <c r="HR224" s="21"/>
      <c r="HS224" s="21"/>
      <c r="HT224" s="21"/>
      <c r="HU224" s="21"/>
      <c r="HV224" s="21"/>
      <c r="HW224" s="21"/>
      <c r="HX224" s="21"/>
      <c r="HY224" s="21"/>
      <c r="HZ224" s="21"/>
      <c r="IA224" s="21"/>
      <c r="IB224" s="21"/>
      <c r="IC224" s="21"/>
      <c r="ID224" s="21"/>
      <c r="IE224" s="21"/>
      <c r="IF224" s="21"/>
      <c r="IG224" s="21"/>
      <c r="IH224" s="21"/>
      <c r="II224" s="21"/>
      <c r="IJ224" s="21"/>
      <c r="IK224" s="21"/>
      <c r="IL224" s="21"/>
      <c r="IM224" s="21"/>
      <c r="IN224" s="21"/>
      <c r="IO224" s="21"/>
      <c r="IP224" s="21"/>
      <c r="IQ224" s="21"/>
    </row>
    <row r="225" customFormat="false" ht="24" hidden="false" customHeight="true" outlineLevel="0" collapsed="false">
      <c r="A225" s="14" t="s">
        <v>277</v>
      </c>
      <c r="B225" s="14"/>
      <c r="C225" s="14" t="s">
        <v>278</v>
      </c>
      <c r="D225" s="14"/>
      <c r="E225" s="14"/>
      <c r="F225" s="15" t="n">
        <f aca="false">G225+H225</f>
        <v>582847.9</v>
      </c>
      <c r="G225" s="15" t="n">
        <f aca="false">G226+G231+G236+G269+G274</f>
        <v>475451.4</v>
      </c>
      <c r="H225" s="15" t="n">
        <f aca="false">H226+H231+H236+H269+H274</f>
        <v>107396.5</v>
      </c>
      <c r="I225" s="15" t="n">
        <f aca="false">J225+K225</f>
        <v>532261.1</v>
      </c>
      <c r="J225" s="15" t="n">
        <f aca="false">J226+J231+J236+J269+J274</f>
        <v>457732.9</v>
      </c>
      <c r="K225" s="15" t="n">
        <f aca="false">K226+K231+K236+K269+K274</f>
        <v>74528.2</v>
      </c>
      <c r="L225" s="15" t="n">
        <f aca="false">M225+N225</f>
        <v>538566.1</v>
      </c>
      <c r="M225" s="15" t="n">
        <f aca="false">M226+M231+M236+M269+M274</f>
        <v>464037.9</v>
      </c>
      <c r="N225" s="15" t="n">
        <f aca="false">N226+N231+N236+N269+N274</f>
        <v>74528.2</v>
      </c>
      <c r="O225" s="21"/>
      <c r="P225" s="21"/>
      <c r="Q225" s="21"/>
      <c r="R225" s="21"/>
      <c r="S225" s="21"/>
      <c r="T225" s="21"/>
      <c r="U225" s="21"/>
      <c r="V225" s="21"/>
      <c r="W225" s="21"/>
      <c r="X225" s="21"/>
      <c r="Y225" s="21"/>
      <c r="Z225" s="21"/>
      <c r="AA225" s="21"/>
      <c r="AB225" s="21"/>
      <c r="AC225" s="21"/>
      <c r="AD225" s="21"/>
      <c r="AE225" s="21"/>
      <c r="AF225" s="21"/>
      <c r="AG225" s="21"/>
      <c r="AH225" s="21"/>
      <c r="AI225" s="21"/>
      <c r="AJ225" s="21"/>
      <c r="AK225" s="21"/>
      <c r="AL225" s="21"/>
      <c r="AM225" s="21"/>
      <c r="AN225" s="21"/>
      <c r="AO225" s="21"/>
      <c r="AP225" s="21"/>
      <c r="AQ225" s="21"/>
      <c r="AR225" s="21"/>
      <c r="AS225" s="21"/>
      <c r="AT225" s="21"/>
      <c r="AU225" s="21"/>
      <c r="AV225" s="21"/>
      <c r="AW225" s="21"/>
      <c r="AX225" s="21"/>
      <c r="AY225" s="21"/>
      <c r="AZ225" s="21"/>
      <c r="BA225" s="21"/>
      <c r="BB225" s="21"/>
      <c r="BC225" s="21"/>
      <c r="BD225" s="21"/>
      <c r="BE225" s="21"/>
      <c r="BF225" s="21"/>
      <c r="BG225" s="21"/>
      <c r="BH225" s="21"/>
      <c r="BI225" s="21"/>
      <c r="BJ225" s="21"/>
      <c r="BK225" s="21"/>
      <c r="BL225" s="21"/>
      <c r="BM225" s="21"/>
      <c r="BN225" s="21"/>
      <c r="BO225" s="21"/>
      <c r="BP225" s="21"/>
      <c r="BQ225" s="21"/>
      <c r="BR225" s="21"/>
      <c r="BS225" s="21"/>
      <c r="BT225" s="21"/>
      <c r="BU225" s="21"/>
      <c r="BV225" s="21"/>
      <c r="BW225" s="21"/>
      <c r="BX225" s="21"/>
      <c r="BY225" s="21"/>
      <c r="BZ225" s="21"/>
      <c r="CA225" s="21"/>
      <c r="CB225" s="21"/>
      <c r="CC225" s="21"/>
      <c r="CD225" s="21"/>
      <c r="CE225" s="21"/>
      <c r="CF225" s="21"/>
      <c r="CG225" s="21"/>
      <c r="CH225" s="21"/>
      <c r="CI225" s="21"/>
      <c r="CJ225" s="21"/>
      <c r="CK225" s="21"/>
      <c r="CL225" s="21"/>
      <c r="CM225" s="21"/>
      <c r="CN225" s="21"/>
      <c r="CO225" s="21"/>
      <c r="CP225" s="21"/>
      <c r="CQ225" s="21"/>
      <c r="CR225" s="21"/>
      <c r="CS225" s="21"/>
      <c r="CT225" s="21"/>
      <c r="CU225" s="21"/>
      <c r="CV225" s="21"/>
      <c r="CW225" s="21"/>
      <c r="CX225" s="21"/>
      <c r="CY225" s="21"/>
      <c r="CZ225" s="21"/>
      <c r="DA225" s="21"/>
      <c r="DB225" s="21"/>
      <c r="DC225" s="21"/>
      <c r="DD225" s="21"/>
      <c r="DE225" s="21"/>
      <c r="DF225" s="21"/>
      <c r="DG225" s="21"/>
      <c r="DH225" s="21"/>
      <c r="DI225" s="21"/>
      <c r="DJ225" s="21"/>
      <c r="DK225" s="21"/>
      <c r="DL225" s="21"/>
      <c r="DM225" s="21"/>
      <c r="DN225" s="21"/>
      <c r="DO225" s="21"/>
      <c r="DP225" s="21"/>
      <c r="DQ225" s="21"/>
      <c r="DR225" s="21"/>
      <c r="DS225" s="21"/>
      <c r="DT225" s="21"/>
      <c r="DU225" s="21"/>
      <c r="DV225" s="21"/>
      <c r="DW225" s="21"/>
      <c r="DX225" s="21"/>
      <c r="DY225" s="21"/>
      <c r="DZ225" s="21"/>
      <c r="EA225" s="21"/>
      <c r="EB225" s="21"/>
      <c r="EC225" s="21"/>
      <c r="ED225" s="21"/>
      <c r="EE225" s="21"/>
      <c r="EF225" s="21"/>
      <c r="EG225" s="21"/>
      <c r="EH225" s="21"/>
      <c r="EI225" s="21"/>
      <c r="EJ225" s="21"/>
      <c r="EK225" s="21"/>
      <c r="EL225" s="21"/>
      <c r="EM225" s="21"/>
      <c r="EN225" s="21"/>
      <c r="EO225" s="21"/>
      <c r="EP225" s="21"/>
      <c r="EQ225" s="21"/>
      <c r="ER225" s="21"/>
      <c r="ES225" s="21"/>
      <c r="ET225" s="21"/>
      <c r="EU225" s="21"/>
      <c r="EV225" s="21"/>
      <c r="EW225" s="21"/>
      <c r="EX225" s="21"/>
      <c r="EY225" s="21"/>
      <c r="EZ225" s="21"/>
      <c r="FA225" s="21"/>
      <c r="FB225" s="21"/>
      <c r="FC225" s="21"/>
      <c r="FD225" s="21"/>
      <c r="FE225" s="21"/>
      <c r="FF225" s="21"/>
      <c r="FG225" s="21"/>
      <c r="FH225" s="21"/>
      <c r="FI225" s="21"/>
      <c r="FJ225" s="21"/>
      <c r="FK225" s="21"/>
      <c r="FL225" s="21"/>
      <c r="FM225" s="21"/>
      <c r="FN225" s="21"/>
      <c r="FO225" s="21"/>
      <c r="FP225" s="21"/>
      <c r="FQ225" s="21"/>
      <c r="FR225" s="21"/>
      <c r="FS225" s="21"/>
      <c r="FT225" s="21"/>
      <c r="FU225" s="21"/>
      <c r="FV225" s="21"/>
      <c r="FW225" s="21"/>
      <c r="FX225" s="21"/>
      <c r="FY225" s="21"/>
      <c r="FZ225" s="21"/>
      <c r="GA225" s="21"/>
      <c r="GB225" s="21"/>
      <c r="GC225" s="21"/>
      <c r="GD225" s="21"/>
      <c r="GE225" s="21"/>
      <c r="GF225" s="21"/>
      <c r="GG225" s="21"/>
      <c r="GH225" s="21"/>
      <c r="GI225" s="21"/>
      <c r="GJ225" s="21"/>
      <c r="GK225" s="21"/>
      <c r="GL225" s="21"/>
      <c r="GM225" s="21"/>
      <c r="GN225" s="21"/>
      <c r="GO225" s="21"/>
      <c r="GP225" s="21"/>
      <c r="GQ225" s="21"/>
      <c r="GR225" s="21"/>
      <c r="GS225" s="21"/>
      <c r="GT225" s="21"/>
      <c r="GU225" s="21"/>
      <c r="GV225" s="21"/>
      <c r="GW225" s="21"/>
      <c r="GX225" s="21"/>
      <c r="GY225" s="21"/>
      <c r="GZ225" s="21"/>
      <c r="HA225" s="21"/>
      <c r="HB225" s="21"/>
      <c r="HC225" s="21"/>
      <c r="HD225" s="21"/>
      <c r="HE225" s="21"/>
      <c r="HF225" s="21"/>
      <c r="HG225" s="21"/>
      <c r="HH225" s="21"/>
      <c r="HI225" s="21"/>
      <c r="HJ225" s="21"/>
      <c r="HK225" s="21"/>
      <c r="HL225" s="21"/>
      <c r="HM225" s="21"/>
      <c r="HN225" s="21"/>
      <c r="HO225" s="21"/>
      <c r="HP225" s="21"/>
      <c r="HQ225" s="21"/>
      <c r="HR225" s="21"/>
      <c r="HS225" s="21"/>
      <c r="HT225" s="21"/>
      <c r="HU225" s="21"/>
      <c r="HV225" s="21"/>
      <c r="HW225" s="21"/>
      <c r="HX225" s="21"/>
      <c r="HY225" s="21"/>
      <c r="HZ225" s="21"/>
      <c r="IA225" s="21"/>
      <c r="IB225" s="21"/>
      <c r="IC225" s="21"/>
      <c r="ID225" s="21"/>
      <c r="IE225" s="21"/>
      <c r="IF225" s="21"/>
      <c r="IG225" s="21"/>
      <c r="IH225" s="21"/>
      <c r="II225" s="21"/>
      <c r="IJ225" s="21"/>
      <c r="IK225" s="21"/>
      <c r="IL225" s="21"/>
      <c r="IM225" s="21"/>
      <c r="IN225" s="21"/>
      <c r="IO225" s="21"/>
      <c r="IP225" s="21"/>
      <c r="IQ225" s="21"/>
    </row>
    <row r="226" customFormat="false" ht="141.75" hidden="false" customHeight="true" outlineLevel="0" collapsed="false">
      <c r="A226" s="13" t="s">
        <v>77</v>
      </c>
      <c r="B226" s="19"/>
      <c r="C226" s="14" t="s">
        <v>278</v>
      </c>
      <c r="D226" s="14" t="s">
        <v>78</v>
      </c>
      <c r="E226" s="14"/>
      <c r="F226" s="15" t="n">
        <f aca="false">G226+H226</f>
        <v>2029.4</v>
      </c>
      <c r="G226" s="15" t="n">
        <f aca="false">G227</f>
        <v>2029.4</v>
      </c>
      <c r="H226" s="15" t="n">
        <f aca="false">H227</f>
        <v>0</v>
      </c>
      <c r="I226" s="15" t="n">
        <f aca="false">J226+K226</f>
        <v>2153.2</v>
      </c>
      <c r="J226" s="15" t="n">
        <f aca="false">J227</f>
        <v>2153.2</v>
      </c>
      <c r="K226" s="15" t="n">
        <f aca="false">K227</f>
        <v>0</v>
      </c>
      <c r="L226" s="15" t="n">
        <f aca="false">M226+N226</f>
        <v>2239.3</v>
      </c>
      <c r="M226" s="15" t="n">
        <f aca="false">M227</f>
        <v>2239.3</v>
      </c>
      <c r="N226" s="15" t="n">
        <f aca="false">N227</f>
        <v>0</v>
      </c>
      <c r="O226" s="21"/>
      <c r="P226" s="21"/>
      <c r="Q226" s="21"/>
      <c r="R226" s="21"/>
      <c r="S226" s="21"/>
      <c r="T226" s="21"/>
      <c r="U226" s="21"/>
      <c r="V226" s="21"/>
      <c r="W226" s="21"/>
      <c r="X226" s="21"/>
      <c r="Y226" s="21"/>
      <c r="Z226" s="21"/>
      <c r="AA226" s="21"/>
      <c r="AB226" s="21"/>
      <c r="AC226" s="21"/>
      <c r="AD226" s="21"/>
      <c r="AE226" s="21"/>
      <c r="AF226" s="21"/>
      <c r="AG226" s="21"/>
      <c r="AH226" s="21"/>
      <c r="AI226" s="21"/>
      <c r="AJ226" s="21"/>
      <c r="AK226" s="21"/>
      <c r="AL226" s="21"/>
      <c r="AM226" s="21"/>
      <c r="AN226" s="21"/>
      <c r="AO226" s="21"/>
      <c r="AP226" s="21"/>
      <c r="AQ226" s="21"/>
      <c r="AR226" s="21"/>
      <c r="AS226" s="21"/>
      <c r="AT226" s="21"/>
      <c r="AU226" s="21"/>
      <c r="AV226" s="21"/>
      <c r="AW226" s="21"/>
      <c r="AX226" s="21"/>
      <c r="AY226" s="21"/>
      <c r="AZ226" s="21"/>
      <c r="BA226" s="21"/>
      <c r="BB226" s="21"/>
      <c r="BC226" s="21"/>
      <c r="BD226" s="21"/>
      <c r="BE226" s="21"/>
      <c r="BF226" s="21"/>
      <c r="BG226" s="21"/>
      <c r="BH226" s="21"/>
      <c r="BI226" s="21"/>
      <c r="BJ226" s="21"/>
      <c r="BK226" s="21"/>
      <c r="BL226" s="21"/>
      <c r="BM226" s="21"/>
      <c r="BN226" s="21"/>
      <c r="BO226" s="21"/>
      <c r="BP226" s="21"/>
      <c r="BQ226" s="21"/>
      <c r="BR226" s="21"/>
      <c r="BS226" s="21"/>
      <c r="BT226" s="21"/>
      <c r="BU226" s="21"/>
      <c r="BV226" s="21"/>
      <c r="BW226" s="21"/>
      <c r="BX226" s="21"/>
      <c r="BY226" s="21"/>
      <c r="BZ226" s="21"/>
      <c r="CA226" s="21"/>
      <c r="CB226" s="21"/>
      <c r="CC226" s="21"/>
      <c r="CD226" s="21"/>
      <c r="CE226" s="21"/>
      <c r="CF226" s="21"/>
      <c r="CG226" s="21"/>
      <c r="CH226" s="21"/>
      <c r="CI226" s="21"/>
      <c r="CJ226" s="21"/>
      <c r="CK226" s="21"/>
      <c r="CL226" s="21"/>
      <c r="CM226" s="21"/>
      <c r="CN226" s="21"/>
      <c r="CO226" s="21"/>
      <c r="CP226" s="21"/>
      <c r="CQ226" s="21"/>
      <c r="CR226" s="21"/>
      <c r="CS226" s="21"/>
      <c r="CT226" s="21"/>
      <c r="CU226" s="21"/>
      <c r="CV226" s="21"/>
      <c r="CW226" s="21"/>
      <c r="CX226" s="21"/>
      <c r="CY226" s="21"/>
      <c r="CZ226" s="21"/>
      <c r="DA226" s="21"/>
      <c r="DB226" s="21"/>
      <c r="DC226" s="21"/>
      <c r="DD226" s="21"/>
      <c r="DE226" s="21"/>
      <c r="DF226" s="21"/>
      <c r="DG226" s="21"/>
      <c r="DH226" s="21"/>
      <c r="DI226" s="21"/>
      <c r="DJ226" s="21"/>
      <c r="DK226" s="21"/>
      <c r="DL226" s="21"/>
      <c r="DM226" s="21"/>
      <c r="DN226" s="21"/>
      <c r="DO226" s="21"/>
      <c r="DP226" s="21"/>
      <c r="DQ226" s="21"/>
      <c r="DR226" s="21"/>
      <c r="DS226" s="21"/>
      <c r="DT226" s="21"/>
      <c r="DU226" s="21"/>
      <c r="DV226" s="21"/>
      <c r="DW226" s="21"/>
      <c r="DX226" s="21"/>
      <c r="DY226" s="21"/>
      <c r="DZ226" s="21"/>
      <c r="EA226" s="21"/>
      <c r="EB226" s="21"/>
      <c r="EC226" s="21"/>
      <c r="ED226" s="21"/>
      <c r="EE226" s="21"/>
      <c r="EF226" s="21"/>
      <c r="EG226" s="21"/>
      <c r="EH226" s="21"/>
      <c r="EI226" s="21"/>
      <c r="EJ226" s="21"/>
      <c r="EK226" s="21"/>
      <c r="EL226" s="21"/>
      <c r="EM226" s="21"/>
      <c r="EN226" s="21"/>
      <c r="EO226" s="21"/>
      <c r="EP226" s="21"/>
      <c r="EQ226" s="21"/>
      <c r="ER226" s="21"/>
      <c r="ES226" s="21"/>
      <c r="ET226" s="21"/>
      <c r="EU226" s="21"/>
      <c r="EV226" s="21"/>
      <c r="EW226" s="21"/>
      <c r="EX226" s="21"/>
      <c r="EY226" s="21"/>
      <c r="EZ226" s="21"/>
      <c r="FA226" s="21"/>
      <c r="FB226" s="21"/>
      <c r="FC226" s="21"/>
      <c r="FD226" s="21"/>
      <c r="FE226" s="21"/>
      <c r="FF226" s="21"/>
      <c r="FG226" s="21"/>
      <c r="FH226" s="21"/>
      <c r="FI226" s="21"/>
      <c r="FJ226" s="21"/>
      <c r="FK226" s="21"/>
      <c r="FL226" s="21"/>
      <c r="FM226" s="21"/>
      <c r="FN226" s="21"/>
      <c r="FO226" s="21"/>
      <c r="FP226" s="21"/>
      <c r="FQ226" s="21"/>
      <c r="FR226" s="21"/>
      <c r="FS226" s="21"/>
      <c r="FT226" s="21"/>
      <c r="FU226" s="21"/>
      <c r="FV226" s="21"/>
      <c r="FW226" s="21"/>
      <c r="FX226" s="21"/>
      <c r="FY226" s="21"/>
      <c r="FZ226" s="21"/>
      <c r="GA226" s="21"/>
      <c r="GB226" s="21"/>
      <c r="GC226" s="21"/>
      <c r="GD226" s="21"/>
      <c r="GE226" s="21"/>
      <c r="GF226" s="21"/>
      <c r="GG226" s="21"/>
      <c r="GH226" s="21"/>
      <c r="GI226" s="21"/>
      <c r="GJ226" s="21"/>
      <c r="GK226" s="21"/>
      <c r="GL226" s="21"/>
      <c r="GM226" s="21"/>
      <c r="GN226" s="21"/>
      <c r="GO226" s="21"/>
      <c r="GP226" s="21"/>
      <c r="GQ226" s="21"/>
      <c r="GR226" s="21"/>
      <c r="GS226" s="21"/>
      <c r="GT226" s="21"/>
      <c r="GU226" s="21"/>
      <c r="GV226" s="21"/>
      <c r="GW226" s="21"/>
      <c r="GX226" s="21"/>
      <c r="GY226" s="21"/>
      <c r="GZ226" s="21"/>
      <c r="HA226" s="21"/>
      <c r="HB226" s="21"/>
      <c r="HC226" s="21"/>
      <c r="HD226" s="21"/>
      <c r="HE226" s="21"/>
      <c r="HF226" s="21"/>
      <c r="HG226" s="21"/>
      <c r="HH226" s="21"/>
      <c r="HI226" s="21"/>
      <c r="HJ226" s="21"/>
      <c r="HK226" s="21"/>
      <c r="HL226" s="21"/>
      <c r="HM226" s="21"/>
      <c r="HN226" s="21"/>
      <c r="HO226" s="21"/>
      <c r="HP226" s="21"/>
      <c r="HQ226" s="21"/>
      <c r="HR226" s="21"/>
      <c r="HS226" s="21"/>
      <c r="HT226" s="21"/>
      <c r="HU226" s="21"/>
      <c r="HV226" s="21"/>
      <c r="HW226" s="21"/>
      <c r="HX226" s="21"/>
      <c r="HY226" s="21"/>
      <c r="HZ226" s="21"/>
      <c r="IA226" s="21"/>
      <c r="IB226" s="21"/>
      <c r="IC226" s="21"/>
      <c r="ID226" s="21"/>
      <c r="IE226" s="21"/>
      <c r="IF226" s="21"/>
      <c r="IG226" s="21"/>
      <c r="IH226" s="21"/>
      <c r="II226" s="21"/>
      <c r="IJ226" s="21"/>
      <c r="IK226" s="21"/>
      <c r="IL226" s="21"/>
      <c r="IM226" s="21"/>
      <c r="IN226" s="21"/>
      <c r="IO226" s="21"/>
      <c r="IP226" s="21"/>
      <c r="IQ226" s="21"/>
    </row>
    <row r="227" customFormat="false" ht="70.5" hidden="false" customHeight="true" outlineLevel="0" collapsed="false">
      <c r="A227" s="13" t="s">
        <v>279</v>
      </c>
      <c r="B227" s="19"/>
      <c r="C227" s="14" t="s">
        <v>278</v>
      </c>
      <c r="D227" s="14" t="s">
        <v>280</v>
      </c>
      <c r="E227" s="14"/>
      <c r="F227" s="15" t="n">
        <f aca="false">G227+H227</f>
        <v>2029.4</v>
      </c>
      <c r="G227" s="15" t="n">
        <f aca="false">G228</f>
        <v>2029.4</v>
      </c>
      <c r="H227" s="15" t="n">
        <f aca="false">H228</f>
        <v>0</v>
      </c>
      <c r="I227" s="15" t="n">
        <f aca="false">J227+K227</f>
        <v>2153.2</v>
      </c>
      <c r="J227" s="15" t="n">
        <f aca="false">J228</f>
        <v>2153.2</v>
      </c>
      <c r="K227" s="15" t="n">
        <f aca="false">K228</f>
        <v>0</v>
      </c>
      <c r="L227" s="15" t="n">
        <f aca="false">M227+N227</f>
        <v>2239.3</v>
      </c>
      <c r="M227" s="15" t="n">
        <f aca="false">M228</f>
        <v>2239.3</v>
      </c>
      <c r="N227" s="15" t="n">
        <f aca="false">N228</f>
        <v>0</v>
      </c>
      <c r="O227" s="21"/>
      <c r="P227" s="21"/>
      <c r="Q227" s="21"/>
      <c r="R227" s="21"/>
      <c r="S227" s="21"/>
      <c r="T227" s="21"/>
      <c r="U227" s="21"/>
      <c r="V227" s="21"/>
      <c r="W227" s="21"/>
      <c r="X227" s="21"/>
      <c r="Y227" s="21"/>
      <c r="Z227" s="21"/>
      <c r="AA227" s="21"/>
      <c r="AB227" s="21"/>
      <c r="AC227" s="21"/>
      <c r="AD227" s="21"/>
      <c r="AE227" s="21"/>
      <c r="AF227" s="21"/>
      <c r="AG227" s="21"/>
      <c r="AH227" s="21"/>
      <c r="AI227" s="21"/>
      <c r="AJ227" s="21"/>
      <c r="AK227" s="21"/>
      <c r="AL227" s="21"/>
      <c r="AM227" s="21"/>
      <c r="AN227" s="21"/>
      <c r="AO227" s="21"/>
      <c r="AP227" s="21"/>
      <c r="AQ227" s="21"/>
      <c r="AR227" s="21"/>
      <c r="AS227" s="21"/>
      <c r="AT227" s="21"/>
      <c r="AU227" s="21"/>
      <c r="AV227" s="21"/>
      <c r="AW227" s="21"/>
      <c r="AX227" s="21"/>
      <c r="AY227" s="21"/>
      <c r="AZ227" s="21"/>
      <c r="BA227" s="21"/>
      <c r="BB227" s="21"/>
      <c r="BC227" s="21"/>
      <c r="BD227" s="21"/>
      <c r="BE227" s="21"/>
      <c r="BF227" s="21"/>
      <c r="BG227" s="21"/>
      <c r="BH227" s="21"/>
      <c r="BI227" s="21"/>
      <c r="BJ227" s="21"/>
      <c r="BK227" s="21"/>
      <c r="BL227" s="21"/>
      <c r="BM227" s="21"/>
      <c r="BN227" s="21"/>
      <c r="BO227" s="21"/>
      <c r="BP227" s="21"/>
      <c r="BQ227" s="21"/>
      <c r="BR227" s="21"/>
      <c r="BS227" s="21"/>
      <c r="BT227" s="21"/>
      <c r="BU227" s="21"/>
      <c r="BV227" s="21"/>
      <c r="BW227" s="21"/>
      <c r="BX227" s="21"/>
      <c r="BY227" s="21"/>
      <c r="BZ227" s="21"/>
      <c r="CA227" s="21"/>
      <c r="CB227" s="21"/>
      <c r="CC227" s="21"/>
      <c r="CD227" s="21"/>
      <c r="CE227" s="21"/>
      <c r="CF227" s="21"/>
      <c r="CG227" s="21"/>
      <c r="CH227" s="21"/>
      <c r="CI227" s="21"/>
      <c r="CJ227" s="21"/>
      <c r="CK227" s="21"/>
      <c r="CL227" s="21"/>
      <c r="CM227" s="21"/>
      <c r="CN227" s="21"/>
      <c r="CO227" s="21"/>
      <c r="CP227" s="21"/>
      <c r="CQ227" s="21"/>
      <c r="CR227" s="21"/>
      <c r="CS227" s="21"/>
      <c r="CT227" s="21"/>
      <c r="CU227" s="21"/>
      <c r="CV227" s="21"/>
      <c r="CW227" s="21"/>
      <c r="CX227" s="21"/>
      <c r="CY227" s="21"/>
      <c r="CZ227" s="21"/>
      <c r="DA227" s="21"/>
      <c r="DB227" s="21"/>
      <c r="DC227" s="21"/>
      <c r="DD227" s="21"/>
      <c r="DE227" s="21"/>
      <c r="DF227" s="21"/>
      <c r="DG227" s="21"/>
      <c r="DH227" s="21"/>
      <c r="DI227" s="21"/>
      <c r="DJ227" s="21"/>
      <c r="DK227" s="21"/>
      <c r="DL227" s="21"/>
      <c r="DM227" s="21"/>
      <c r="DN227" s="21"/>
      <c r="DO227" s="21"/>
      <c r="DP227" s="21"/>
      <c r="DQ227" s="21"/>
      <c r="DR227" s="21"/>
      <c r="DS227" s="21"/>
      <c r="DT227" s="21"/>
      <c r="DU227" s="21"/>
      <c r="DV227" s="21"/>
      <c r="DW227" s="21"/>
      <c r="DX227" s="21"/>
      <c r="DY227" s="21"/>
      <c r="DZ227" s="21"/>
      <c r="EA227" s="21"/>
      <c r="EB227" s="21"/>
      <c r="EC227" s="21"/>
      <c r="ED227" s="21"/>
      <c r="EE227" s="21"/>
      <c r="EF227" s="21"/>
      <c r="EG227" s="21"/>
      <c r="EH227" s="21"/>
      <c r="EI227" s="21"/>
      <c r="EJ227" s="21"/>
      <c r="EK227" s="21"/>
      <c r="EL227" s="21"/>
      <c r="EM227" s="21"/>
      <c r="EN227" s="21"/>
      <c r="EO227" s="21"/>
      <c r="EP227" s="21"/>
      <c r="EQ227" s="21"/>
      <c r="ER227" s="21"/>
      <c r="ES227" s="21"/>
      <c r="ET227" s="21"/>
      <c r="EU227" s="21"/>
      <c r="EV227" s="21"/>
      <c r="EW227" s="21"/>
      <c r="EX227" s="21"/>
      <c r="EY227" s="21"/>
      <c r="EZ227" s="21"/>
      <c r="FA227" s="21"/>
      <c r="FB227" s="21"/>
      <c r="FC227" s="21"/>
      <c r="FD227" s="21"/>
      <c r="FE227" s="21"/>
      <c r="FF227" s="21"/>
      <c r="FG227" s="21"/>
      <c r="FH227" s="21"/>
      <c r="FI227" s="21"/>
      <c r="FJ227" s="21"/>
      <c r="FK227" s="21"/>
      <c r="FL227" s="21"/>
      <c r="FM227" s="21"/>
      <c r="FN227" s="21"/>
      <c r="FO227" s="21"/>
      <c r="FP227" s="21"/>
      <c r="FQ227" s="21"/>
      <c r="FR227" s="21"/>
      <c r="FS227" s="21"/>
      <c r="FT227" s="21"/>
      <c r="FU227" s="21"/>
      <c r="FV227" s="21"/>
      <c r="FW227" s="21"/>
      <c r="FX227" s="21"/>
      <c r="FY227" s="21"/>
      <c r="FZ227" s="21"/>
      <c r="GA227" s="21"/>
      <c r="GB227" s="21"/>
      <c r="GC227" s="21"/>
      <c r="GD227" s="21"/>
      <c r="GE227" s="21"/>
      <c r="GF227" s="21"/>
      <c r="GG227" s="21"/>
      <c r="GH227" s="21"/>
      <c r="GI227" s="21"/>
      <c r="GJ227" s="21"/>
      <c r="GK227" s="21"/>
      <c r="GL227" s="21"/>
      <c r="GM227" s="21"/>
      <c r="GN227" s="21"/>
      <c r="GO227" s="21"/>
      <c r="GP227" s="21"/>
      <c r="GQ227" s="21"/>
      <c r="GR227" s="21"/>
      <c r="GS227" s="21"/>
      <c r="GT227" s="21"/>
      <c r="GU227" s="21"/>
      <c r="GV227" s="21"/>
      <c r="GW227" s="21"/>
      <c r="GX227" s="21"/>
      <c r="GY227" s="21"/>
      <c r="GZ227" s="21"/>
      <c r="HA227" s="21"/>
      <c r="HB227" s="21"/>
      <c r="HC227" s="21"/>
      <c r="HD227" s="21"/>
      <c r="HE227" s="21"/>
      <c r="HF227" s="21"/>
      <c r="HG227" s="21"/>
      <c r="HH227" s="21"/>
      <c r="HI227" s="21"/>
      <c r="HJ227" s="21"/>
      <c r="HK227" s="21"/>
      <c r="HL227" s="21"/>
      <c r="HM227" s="21"/>
      <c r="HN227" s="21"/>
      <c r="HO227" s="21"/>
      <c r="HP227" s="21"/>
      <c r="HQ227" s="21"/>
      <c r="HR227" s="21"/>
      <c r="HS227" s="21"/>
      <c r="HT227" s="21"/>
      <c r="HU227" s="21"/>
      <c r="HV227" s="21"/>
      <c r="HW227" s="21"/>
      <c r="HX227" s="21"/>
      <c r="HY227" s="21"/>
      <c r="HZ227" s="21"/>
      <c r="IA227" s="21"/>
      <c r="IB227" s="21"/>
      <c r="IC227" s="21"/>
      <c r="ID227" s="21"/>
      <c r="IE227" s="21"/>
      <c r="IF227" s="21"/>
      <c r="IG227" s="21"/>
      <c r="IH227" s="21"/>
      <c r="II227" s="21"/>
      <c r="IJ227" s="21"/>
      <c r="IK227" s="21"/>
      <c r="IL227" s="21"/>
      <c r="IM227" s="21"/>
      <c r="IN227" s="21"/>
      <c r="IO227" s="21"/>
      <c r="IP227" s="21"/>
      <c r="IQ227" s="21"/>
    </row>
    <row r="228" customFormat="false" ht="57" hidden="false" customHeight="true" outlineLevel="0" collapsed="false">
      <c r="A228" s="13" t="s">
        <v>281</v>
      </c>
      <c r="B228" s="19"/>
      <c r="C228" s="14" t="s">
        <v>278</v>
      </c>
      <c r="D228" s="14" t="s">
        <v>282</v>
      </c>
      <c r="E228" s="14"/>
      <c r="F228" s="15" t="n">
        <f aca="false">G228+H228</f>
        <v>2029.4</v>
      </c>
      <c r="G228" s="15" t="n">
        <f aca="false">G229</f>
        <v>2029.4</v>
      </c>
      <c r="H228" s="15" t="n">
        <f aca="false">H229</f>
        <v>0</v>
      </c>
      <c r="I228" s="15" t="n">
        <f aca="false">J228+K228</f>
        <v>2153.2</v>
      </c>
      <c r="J228" s="15" t="n">
        <f aca="false">J229</f>
        <v>2153.2</v>
      </c>
      <c r="K228" s="15" t="n">
        <f aca="false">K229</f>
        <v>0</v>
      </c>
      <c r="L228" s="15" t="n">
        <f aca="false">M228+N228</f>
        <v>2239.3</v>
      </c>
      <c r="M228" s="15" t="n">
        <f aca="false">M229</f>
        <v>2239.3</v>
      </c>
      <c r="N228" s="15" t="n">
        <f aca="false">N229</f>
        <v>0</v>
      </c>
      <c r="O228" s="21"/>
      <c r="P228" s="21"/>
      <c r="Q228" s="21"/>
      <c r="R228" s="21"/>
      <c r="S228" s="21"/>
      <c r="T228" s="21"/>
      <c r="U228" s="21"/>
      <c r="V228" s="21"/>
      <c r="W228" s="21"/>
      <c r="X228" s="21"/>
      <c r="Y228" s="21"/>
      <c r="Z228" s="21"/>
      <c r="AA228" s="21"/>
      <c r="AB228" s="21"/>
      <c r="AC228" s="21"/>
      <c r="AD228" s="21"/>
      <c r="AE228" s="21"/>
      <c r="AF228" s="21"/>
      <c r="AG228" s="21"/>
      <c r="AH228" s="21"/>
      <c r="AI228" s="21"/>
      <c r="AJ228" s="21"/>
      <c r="AK228" s="21"/>
      <c r="AL228" s="21"/>
      <c r="AM228" s="21"/>
      <c r="AN228" s="21"/>
      <c r="AO228" s="21"/>
      <c r="AP228" s="21"/>
      <c r="AQ228" s="21"/>
      <c r="AR228" s="21"/>
      <c r="AS228" s="21"/>
      <c r="AT228" s="21"/>
      <c r="AU228" s="21"/>
      <c r="AV228" s="21"/>
      <c r="AW228" s="21"/>
      <c r="AX228" s="21"/>
      <c r="AY228" s="21"/>
      <c r="AZ228" s="21"/>
      <c r="BA228" s="21"/>
      <c r="BB228" s="21"/>
      <c r="BC228" s="21"/>
      <c r="BD228" s="21"/>
      <c r="BE228" s="21"/>
      <c r="BF228" s="21"/>
      <c r="BG228" s="21"/>
      <c r="BH228" s="21"/>
      <c r="BI228" s="21"/>
      <c r="BJ228" s="21"/>
      <c r="BK228" s="21"/>
      <c r="BL228" s="21"/>
      <c r="BM228" s="21"/>
      <c r="BN228" s="21"/>
      <c r="BO228" s="21"/>
      <c r="BP228" s="21"/>
      <c r="BQ228" s="21"/>
      <c r="BR228" s="21"/>
      <c r="BS228" s="21"/>
      <c r="BT228" s="21"/>
      <c r="BU228" s="21"/>
      <c r="BV228" s="21"/>
      <c r="BW228" s="21"/>
      <c r="BX228" s="21"/>
      <c r="BY228" s="21"/>
      <c r="BZ228" s="21"/>
      <c r="CA228" s="21"/>
      <c r="CB228" s="21"/>
      <c r="CC228" s="21"/>
      <c r="CD228" s="21"/>
      <c r="CE228" s="21"/>
      <c r="CF228" s="21"/>
      <c r="CG228" s="21"/>
      <c r="CH228" s="21"/>
      <c r="CI228" s="21"/>
      <c r="CJ228" s="21"/>
      <c r="CK228" s="21"/>
      <c r="CL228" s="21"/>
      <c r="CM228" s="21"/>
      <c r="CN228" s="21"/>
      <c r="CO228" s="21"/>
      <c r="CP228" s="21"/>
      <c r="CQ228" s="21"/>
      <c r="CR228" s="21"/>
      <c r="CS228" s="21"/>
      <c r="CT228" s="21"/>
      <c r="CU228" s="21"/>
      <c r="CV228" s="21"/>
      <c r="CW228" s="21"/>
      <c r="CX228" s="21"/>
      <c r="CY228" s="21"/>
      <c r="CZ228" s="21"/>
      <c r="DA228" s="21"/>
      <c r="DB228" s="21"/>
      <c r="DC228" s="21"/>
      <c r="DD228" s="21"/>
      <c r="DE228" s="21"/>
      <c r="DF228" s="21"/>
      <c r="DG228" s="21"/>
      <c r="DH228" s="21"/>
      <c r="DI228" s="21"/>
      <c r="DJ228" s="21"/>
      <c r="DK228" s="21"/>
      <c r="DL228" s="21"/>
      <c r="DM228" s="21"/>
      <c r="DN228" s="21"/>
      <c r="DO228" s="21"/>
      <c r="DP228" s="21"/>
      <c r="DQ228" s="21"/>
      <c r="DR228" s="21"/>
      <c r="DS228" s="21"/>
      <c r="DT228" s="21"/>
      <c r="DU228" s="21"/>
      <c r="DV228" s="21"/>
      <c r="DW228" s="21"/>
      <c r="DX228" s="21"/>
      <c r="DY228" s="21"/>
      <c r="DZ228" s="21"/>
      <c r="EA228" s="21"/>
      <c r="EB228" s="21"/>
      <c r="EC228" s="21"/>
      <c r="ED228" s="21"/>
      <c r="EE228" s="21"/>
      <c r="EF228" s="21"/>
      <c r="EG228" s="21"/>
      <c r="EH228" s="21"/>
      <c r="EI228" s="21"/>
      <c r="EJ228" s="21"/>
      <c r="EK228" s="21"/>
      <c r="EL228" s="21"/>
      <c r="EM228" s="21"/>
      <c r="EN228" s="21"/>
      <c r="EO228" s="21"/>
      <c r="EP228" s="21"/>
      <c r="EQ228" s="21"/>
      <c r="ER228" s="21"/>
      <c r="ES228" s="21"/>
      <c r="ET228" s="21"/>
      <c r="EU228" s="21"/>
      <c r="EV228" s="21"/>
      <c r="EW228" s="21"/>
      <c r="EX228" s="21"/>
      <c r="EY228" s="21"/>
      <c r="EZ228" s="21"/>
      <c r="FA228" s="21"/>
      <c r="FB228" s="21"/>
      <c r="FC228" s="21"/>
      <c r="FD228" s="21"/>
      <c r="FE228" s="21"/>
      <c r="FF228" s="21"/>
      <c r="FG228" s="21"/>
      <c r="FH228" s="21"/>
      <c r="FI228" s="21"/>
      <c r="FJ228" s="21"/>
      <c r="FK228" s="21"/>
      <c r="FL228" s="21"/>
      <c r="FM228" s="21"/>
      <c r="FN228" s="21"/>
      <c r="FO228" s="21"/>
      <c r="FP228" s="21"/>
      <c r="FQ228" s="21"/>
      <c r="FR228" s="21"/>
      <c r="FS228" s="21"/>
      <c r="FT228" s="21"/>
      <c r="FU228" s="21"/>
      <c r="FV228" s="21"/>
      <c r="FW228" s="21"/>
      <c r="FX228" s="21"/>
      <c r="FY228" s="21"/>
      <c r="FZ228" s="21"/>
      <c r="GA228" s="21"/>
      <c r="GB228" s="21"/>
      <c r="GC228" s="21"/>
      <c r="GD228" s="21"/>
      <c r="GE228" s="21"/>
      <c r="GF228" s="21"/>
      <c r="GG228" s="21"/>
      <c r="GH228" s="21"/>
      <c r="GI228" s="21"/>
      <c r="GJ228" s="21"/>
      <c r="GK228" s="21"/>
      <c r="GL228" s="21"/>
      <c r="GM228" s="21"/>
      <c r="GN228" s="21"/>
      <c r="GO228" s="21"/>
      <c r="GP228" s="21"/>
      <c r="GQ228" s="21"/>
      <c r="GR228" s="21"/>
      <c r="GS228" s="21"/>
      <c r="GT228" s="21"/>
      <c r="GU228" s="21"/>
      <c r="GV228" s="21"/>
      <c r="GW228" s="21"/>
      <c r="GX228" s="21"/>
      <c r="GY228" s="21"/>
      <c r="GZ228" s="21"/>
      <c r="HA228" s="21"/>
      <c r="HB228" s="21"/>
      <c r="HC228" s="21"/>
      <c r="HD228" s="21"/>
      <c r="HE228" s="21"/>
      <c r="HF228" s="21"/>
      <c r="HG228" s="21"/>
      <c r="HH228" s="21"/>
      <c r="HI228" s="21"/>
      <c r="HJ228" s="21"/>
      <c r="HK228" s="21"/>
      <c r="HL228" s="21"/>
      <c r="HM228" s="21"/>
      <c r="HN228" s="21"/>
      <c r="HO228" s="21"/>
      <c r="HP228" s="21"/>
      <c r="HQ228" s="21"/>
      <c r="HR228" s="21"/>
      <c r="HS228" s="21"/>
      <c r="HT228" s="21"/>
      <c r="HU228" s="21"/>
      <c r="HV228" s="21"/>
      <c r="HW228" s="21"/>
      <c r="HX228" s="21"/>
      <c r="HY228" s="21"/>
      <c r="HZ228" s="21"/>
      <c r="IA228" s="21"/>
      <c r="IB228" s="21"/>
      <c r="IC228" s="21"/>
      <c r="ID228" s="21"/>
      <c r="IE228" s="21"/>
      <c r="IF228" s="21"/>
      <c r="IG228" s="21"/>
      <c r="IH228" s="21"/>
      <c r="II228" s="21"/>
      <c r="IJ228" s="21"/>
      <c r="IK228" s="21"/>
      <c r="IL228" s="21"/>
      <c r="IM228" s="21"/>
      <c r="IN228" s="21"/>
      <c r="IO228" s="21"/>
      <c r="IP228" s="21"/>
      <c r="IQ228" s="21"/>
    </row>
    <row r="229" customFormat="false" ht="42.75" hidden="false" customHeight="true" outlineLevel="0" collapsed="false">
      <c r="A229" s="28" t="s">
        <v>283</v>
      </c>
      <c r="B229" s="19"/>
      <c r="C229" s="16" t="s">
        <v>278</v>
      </c>
      <c r="D229" s="16" t="s">
        <v>284</v>
      </c>
      <c r="E229" s="14"/>
      <c r="F229" s="23" t="n">
        <f aca="false">G229+H229</f>
        <v>2029.4</v>
      </c>
      <c r="G229" s="23" t="n">
        <f aca="false">G230</f>
        <v>2029.4</v>
      </c>
      <c r="H229" s="23" t="n">
        <f aca="false">H230</f>
        <v>0</v>
      </c>
      <c r="I229" s="23" t="n">
        <f aca="false">J229+K229</f>
        <v>2153.2</v>
      </c>
      <c r="J229" s="23" t="n">
        <f aca="false">J230</f>
        <v>2153.2</v>
      </c>
      <c r="K229" s="23" t="n">
        <f aca="false">K230</f>
        <v>0</v>
      </c>
      <c r="L229" s="23" t="n">
        <f aca="false">M229+N229</f>
        <v>2239.3</v>
      </c>
      <c r="M229" s="23" t="n">
        <f aca="false">M230</f>
        <v>2239.3</v>
      </c>
      <c r="N229" s="23" t="n">
        <f aca="false">N230</f>
        <v>0</v>
      </c>
      <c r="O229" s="21"/>
      <c r="P229" s="21"/>
      <c r="Q229" s="21"/>
      <c r="R229" s="21"/>
      <c r="S229" s="21"/>
      <c r="T229" s="21"/>
      <c r="U229" s="21"/>
      <c r="V229" s="21"/>
      <c r="W229" s="21"/>
      <c r="X229" s="21"/>
      <c r="Y229" s="21"/>
      <c r="Z229" s="21"/>
      <c r="AA229" s="21"/>
      <c r="AB229" s="21"/>
      <c r="AC229" s="21"/>
      <c r="AD229" s="21"/>
      <c r="AE229" s="21"/>
      <c r="AF229" s="21"/>
      <c r="AG229" s="21"/>
      <c r="AH229" s="21"/>
      <c r="AI229" s="21"/>
      <c r="AJ229" s="21"/>
      <c r="AK229" s="21"/>
      <c r="AL229" s="21"/>
      <c r="AM229" s="21"/>
      <c r="AN229" s="21"/>
      <c r="AO229" s="21"/>
      <c r="AP229" s="21"/>
      <c r="AQ229" s="21"/>
      <c r="AR229" s="21"/>
      <c r="AS229" s="21"/>
      <c r="AT229" s="21"/>
      <c r="AU229" s="21"/>
      <c r="AV229" s="21"/>
      <c r="AW229" s="21"/>
      <c r="AX229" s="21"/>
      <c r="AY229" s="21"/>
      <c r="AZ229" s="21"/>
      <c r="BA229" s="21"/>
      <c r="BB229" s="21"/>
      <c r="BC229" s="21"/>
      <c r="BD229" s="21"/>
      <c r="BE229" s="21"/>
      <c r="BF229" s="21"/>
      <c r="BG229" s="21"/>
      <c r="BH229" s="21"/>
      <c r="BI229" s="21"/>
      <c r="BJ229" s="21"/>
      <c r="BK229" s="21"/>
      <c r="BL229" s="21"/>
      <c r="BM229" s="21"/>
      <c r="BN229" s="21"/>
      <c r="BO229" s="21"/>
      <c r="BP229" s="21"/>
      <c r="BQ229" s="21"/>
      <c r="BR229" s="21"/>
      <c r="BS229" s="21"/>
      <c r="BT229" s="21"/>
      <c r="BU229" s="21"/>
      <c r="BV229" s="21"/>
      <c r="BW229" s="21"/>
      <c r="BX229" s="21"/>
      <c r="BY229" s="21"/>
      <c r="BZ229" s="21"/>
      <c r="CA229" s="21"/>
      <c r="CB229" s="21"/>
      <c r="CC229" s="21"/>
      <c r="CD229" s="21"/>
      <c r="CE229" s="21"/>
      <c r="CF229" s="21"/>
      <c r="CG229" s="21"/>
      <c r="CH229" s="21"/>
      <c r="CI229" s="21"/>
      <c r="CJ229" s="21"/>
      <c r="CK229" s="21"/>
      <c r="CL229" s="21"/>
      <c r="CM229" s="21"/>
      <c r="CN229" s="21"/>
      <c r="CO229" s="21"/>
      <c r="CP229" s="21"/>
      <c r="CQ229" s="21"/>
      <c r="CR229" s="21"/>
      <c r="CS229" s="21"/>
      <c r="CT229" s="21"/>
      <c r="CU229" s="21"/>
      <c r="CV229" s="21"/>
      <c r="CW229" s="21"/>
      <c r="CX229" s="21"/>
      <c r="CY229" s="21"/>
      <c r="CZ229" s="21"/>
      <c r="DA229" s="21"/>
      <c r="DB229" s="21"/>
      <c r="DC229" s="21"/>
      <c r="DD229" s="21"/>
      <c r="DE229" s="21"/>
      <c r="DF229" s="21"/>
      <c r="DG229" s="21"/>
      <c r="DH229" s="21"/>
      <c r="DI229" s="21"/>
      <c r="DJ229" s="21"/>
      <c r="DK229" s="21"/>
      <c r="DL229" s="21"/>
      <c r="DM229" s="21"/>
      <c r="DN229" s="21"/>
      <c r="DO229" s="21"/>
      <c r="DP229" s="21"/>
      <c r="DQ229" s="21"/>
      <c r="DR229" s="21"/>
      <c r="DS229" s="21"/>
      <c r="DT229" s="21"/>
      <c r="DU229" s="21"/>
      <c r="DV229" s="21"/>
      <c r="DW229" s="21"/>
      <c r="DX229" s="21"/>
      <c r="DY229" s="21"/>
      <c r="DZ229" s="21"/>
      <c r="EA229" s="21"/>
      <c r="EB229" s="21"/>
      <c r="EC229" s="21"/>
      <c r="ED229" s="21"/>
      <c r="EE229" s="21"/>
      <c r="EF229" s="21"/>
      <c r="EG229" s="21"/>
      <c r="EH229" s="21"/>
      <c r="EI229" s="21"/>
      <c r="EJ229" s="21"/>
      <c r="EK229" s="21"/>
      <c r="EL229" s="21"/>
      <c r="EM229" s="21"/>
      <c r="EN229" s="21"/>
      <c r="EO229" s="21"/>
      <c r="EP229" s="21"/>
      <c r="EQ229" s="21"/>
      <c r="ER229" s="21"/>
      <c r="ES229" s="21"/>
      <c r="ET229" s="21"/>
      <c r="EU229" s="21"/>
      <c r="EV229" s="21"/>
      <c r="EW229" s="21"/>
      <c r="EX229" s="21"/>
      <c r="EY229" s="21"/>
      <c r="EZ229" s="21"/>
      <c r="FA229" s="21"/>
      <c r="FB229" s="21"/>
      <c r="FC229" s="21"/>
      <c r="FD229" s="21"/>
      <c r="FE229" s="21"/>
      <c r="FF229" s="21"/>
      <c r="FG229" s="21"/>
      <c r="FH229" s="21"/>
      <c r="FI229" s="21"/>
      <c r="FJ229" s="21"/>
      <c r="FK229" s="21"/>
      <c r="FL229" s="21"/>
      <c r="FM229" s="21"/>
      <c r="FN229" s="21"/>
      <c r="FO229" s="21"/>
      <c r="FP229" s="21"/>
      <c r="FQ229" s="21"/>
      <c r="FR229" s="21"/>
      <c r="FS229" s="21"/>
      <c r="FT229" s="21"/>
      <c r="FU229" s="21"/>
      <c r="FV229" s="21"/>
      <c r="FW229" s="21"/>
      <c r="FX229" s="21"/>
      <c r="FY229" s="21"/>
      <c r="FZ229" s="21"/>
      <c r="GA229" s="21"/>
      <c r="GB229" s="21"/>
      <c r="GC229" s="21"/>
      <c r="GD229" s="21"/>
      <c r="GE229" s="21"/>
      <c r="GF229" s="21"/>
      <c r="GG229" s="21"/>
      <c r="GH229" s="21"/>
      <c r="GI229" s="21"/>
      <c r="GJ229" s="21"/>
      <c r="GK229" s="21"/>
      <c r="GL229" s="21"/>
      <c r="GM229" s="21"/>
      <c r="GN229" s="21"/>
      <c r="GO229" s="21"/>
      <c r="GP229" s="21"/>
      <c r="GQ229" s="21"/>
      <c r="GR229" s="21"/>
      <c r="GS229" s="21"/>
      <c r="GT229" s="21"/>
      <c r="GU229" s="21"/>
      <c r="GV229" s="21"/>
      <c r="GW229" s="21"/>
      <c r="GX229" s="21"/>
      <c r="GY229" s="21"/>
      <c r="GZ229" s="21"/>
      <c r="HA229" s="21"/>
      <c r="HB229" s="21"/>
      <c r="HC229" s="21"/>
      <c r="HD229" s="21"/>
      <c r="HE229" s="21"/>
      <c r="HF229" s="21"/>
      <c r="HG229" s="21"/>
      <c r="HH229" s="21"/>
      <c r="HI229" s="21"/>
      <c r="HJ229" s="21"/>
      <c r="HK229" s="21"/>
      <c r="HL229" s="21"/>
      <c r="HM229" s="21"/>
      <c r="HN229" s="21"/>
      <c r="HO229" s="21"/>
      <c r="HP229" s="21"/>
      <c r="HQ229" s="21"/>
      <c r="HR229" s="21"/>
      <c r="HS229" s="21"/>
      <c r="HT229" s="21"/>
      <c r="HU229" s="21"/>
      <c r="HV229" s="21"/>
      <c r="HW229" s="21"/>
      <c r="HX229" s="21"/>
      <c r="HY229" s="21"/>
      <c r="HZ229" s="21"/>
      <c r="IA229" s="21"/>
      <c r="IB229" s="21"/>
      <c r="IC229" s="21"/>
      <c r="ID229" s="21"/>
      <c r="IE229" s="21"/>
      <c r="IF229" s="21"/>
      <c r="IG229" s="21"/>
      <c r="IH229" s="21"/>
      <c r="II229" s="21"/>
      <c r="IJ229" s="21"/>
      <c r="IK229" s="21"/>
      <c r="IL229" s="21"/>
      <c r="IM229" s="21"/>
      <c r="IN229" s="21"/>
      <c r="IO229" s="21"/>
      <c r="IP229" s="21"/>
      <c r="IQ229" s="21"/>
    </row>
    <row r="230" customFormat="false" ht="123" hidden="false" customHeight="true" outlineLevel="0" collapsed="false">
      <c r="A230" s="22" t="s">
        <v>38</v>
      </c>
      <c r="B230" s="19"/>
      <c r="C230" s="16" t="s">
        <v>278</v>
      </c>
      <c r="D230" s="16" t="s">
        <v>284</v>
      </c>
      <c r="E230" s="16" t="n">
        <v>100</v>
      </c>
      <c r="F230" s="23" t="n">
        <f aca="false">G230+H230</f>
        <v>2029.4</v>
      </c>
      <c r="G230" s="23" t="n">
        <v>2029.4</v>
      </c>
      <c r="H230" s="15"/>
      <c r="I230" s="23" t="n">
        <f aca="false">J230+K230</f>
        <v>2153.2</v>
      </c>
      <c r="J230" s="24" t="n">
        <v>2153.2</v>
      </c>
      <c r="K230" s="15"/>
      <c r="L230" s="23" t="n">
        <f aca="false">M230+N230</f>
        <v>2239.3</v>
      </c>
      <c r="M230" s="24" t="n">
        <v>2239.3</v>
      </c>
      <c r="N230" s="15"/>
      <c r="O230" s="21"/>
      <c r="P230" s="21"/>
      <c r="Q230" s="21"/>
      <c r="R230" s="21"/>
      <c r="S230" s="21"/>
      <c r="T230" s="21"/>
      <c r="U230" s="21"/>
      <c r="V230" s="21"/>
      <c r="W230" s="21"/>
      <c r="X230" s="21"/>
      <c r="Y230" s="21"/>
      <c r="Z230" s="21"/>
      <c r="AA230" s="21"/>
      <c r="AB230" s="21"/>
      <c r="AC230" s="21"/>
      <c r="AD230" s="21"/>
      <c r="AE230" s="21"/>
      <c r="AF230" s="21"/>
      <c r="AG230" s="21"/>
      <c r="AH230" s="21"/>
      <c r="AI230" s="21"/>
      <c r="AJ230" s="21"/>
      <c r="AK230" s="21"/>
      <c r="AL230" s="21"/>
      <c r="AM230" s="21"/>
      <c r="AN230" s="21"/>
      <c r="AO230" s="21"/>
      <c r="AP230" s="21"/>
      <c r="AQ230" s="21"/>
      <c r="AR230" s="21"/>
      <c r="AS230" s="21"/>
      <c r="AT230" s="21"/>
      <c r="AU230" s="21"/>
      <c r="AV230" s="21"/>
      <c r="AW230" s="21"/>
      <c r="AX230" s="21"/>
      <c r="AY230" s="21"/>
      <c r="AZ230" s="21"/>
      <c r="BA230" s="21"/>
      <c r="BB230" s="21"/>
      <c r="BC230" s="21"/>
      <c r="BD230" s="21"/>
      <c r="BE230" s="21"/>
      <c r="BF230" s="21"/>
      <c r="BG230" s="21"/>
      <c r="BH230" s="21"/>
      <c r="BI230" s="21"/>
      <c r="BJ230" s="21"/>
      <c r="BK230" s="21"/>
      <c r="BL230" s="21"/>
      <c r="BM230" s="21"/>
      <c r="BN230" s="21"/>
      <c r="BO230" s="21"/>
      <c r="BP230" s="21"/>
      <c r="BQ230" s="21"/>
      <c r="BR230" s="21"/>
      <c r="BS230" s="21"/>
      <c r="BT230" s="21"/>
      <c r="BU230" s="21"/>
      <c r="BV230" s="21"/>
      <c r="BW230" s="21"/>
      <c r="BX230" s="21"/>
      <c r="BY230" s="21"/>
      <c r="BZ230" s="21"/>
      <c r="CA230" s="21"/>
      <c r="CB230" s="21"/>
      <c r="CC230" s="21"/>
      <c r="CD230" s="21"/>
      <c r="CE230" s="21"/>
      <c r="CF230" s="21"/>
      <c r="CG230" s="21"/>
      <c r="CH230" s="21"/>
      <c r="CI230" s="21"/>
      <c r="CJ230" s="21"/>
      <c r="CK230" s="21"/>
      <c r="CL230" s="21"/>
      <c r="CM230" s="21"/>
      <c r="CN230" s="21"/>
      <c r="CO230" s="21"/>
      <c r="CP230" s="21"/>
      <c r="CQ230" s="21"/>
      <c r="CR230" s="21"/>
      <c r="CS230" s="21"/>
      <c r="CT230" s="21"/>
      <c r="CU230" s="21"/>
      <c r="CV230" s="21"/>
      <c r="CW230" s="21"/>
      <c r="CX230" s="21"/>
      <c r="CY230" s="21"/>
      <c r="CZ230" s="21"/>
      <c r="DA230" s="21"/>
      <c r="DB230" s="21"/>
      <c r="DC230" s="21"/>
      <c r="DD230" s="21"/>
      <c r="DE230" s="21"/>
      <c r="DF230" s="21"/>
      <c r="DG230" s="21"/>
      <c r="DH230" s="21"/>
      <c r="DI230" s="21"/>
      <c r="DJ230" s="21"/>
      <c r="DK230" s="21"/>
      <c r="DL230" s="21"/>
      <c r="DM230" s="21"/>
      <c r="DN230" s="21"/>
      <c r="DO230" s="21"/>
      <c r="DP230" s="21"/>
      <c r="DQ230" s="21"/>
      <c r="DR230" s="21"/>
      <c r="DS230" s="21"/>
      <c r="DT230" s="21"/>
      <c r="DU230" s="21"/>
      <c r="DV230" s="21"/>
      <c r="DW230" s="21"/>
      <c r="DX230" s="21"/>
      <c r="DY230" s="21"/>
      <c r="DZ230" s="21"/>
      <c r="EA230" s="21"/>
      <c r="EB230" s="21"/>
      <c r="EC230" s="21"/>
      <c r="ED230" s="21"/>
      <c r="EE230" s="21"/>
      <c r="EF230" s="21"/>
      <c r="EG230" s="21"/>
      <c r="EH230" s="21"/>
      <c r="EI230" s="21"/>
      <c r="EJ230" s="21"/>
      <c r="EK230" s="21"/>
      <c r="EL230" s="21"/>
      <c r="EM230" s="21"/>
      <c r="EN230" s="21"/>
      <c r="EO230" s="21"/>
      <c r="EP230" s="21"/>
      <c r="EQ230" s="21"/>
      <c r="ER230" s="21"/>
      <c r="ES230" s="21"/>
      <c r="ET230" s="21"/>
      <c r="EU230" s="21"/>
      <c r="EV230" s="21"/>
      <c r="EW230" s="21"/>
      <c r="EX230" s="21"/>
      <c r="EY230" s="21"/>
      <c r="EZ230" s="21"/>
      <c r="FA230" s="21"/>
      <c r="FB230" s="21"/>
      <c r="FC230" s="21"/>
      <c r="FD230" s="21"/>
      <c r="FE230" s="21"/>
      <c r="FF230" s="21"/>
      <c r="FG230" s="21"/>
      <c r="FH230" s="21"/>
      <c r="FI230" s="21"/>
      <c r="FJ230" s="21"/>
      <c r="FK230" s="21"/>
      <c r="FL230" s="21"/>
      <c r="FM230" s="21"/>
      <c r="FN230" s="21"/>
      <c r="FO230" s="21"/>
      <c r="FP230" s="21"/>
      <c r="FQ230" s="21"/>
      <c r="FR230" s="21"/>
      <c r="FS230" s="21"/>
      <c r="FT230" s="21"/>
      <c r="FU230" s="21"/>
      <c r="FV230" s="21"/>
      <c r="FW230" s="21"/>
      <c r="FX230" s="21"/>
      <c r="FY230" s="21"/>
      <c r="FZ230" s="21"/>
      <c r="GA230" s="21"/>
      <c r="GB230" s="21"/>
      <c r="GC230" s="21"/>
      <c r="GD230" s="21"/>
      <c r="GE230" s="21"/>
      <c r="GF230" s="21"/>
      <c r="GG230" s="21"/>
      <c r="GH230" s="21"/>
      <c r="GI230" s="21"/>
      <c r="GJ230" s="21"/>
      <c r="GK230" s="21"/>
      <c r="GL230" s="21"/>
      <c r="GM230" s="21"/>
      <c r="GN230" s="21"/>
      <c r="GO230" s="21"/>
      <c r="GP230" s="21"/>
      <c r="GQ230" s="21"/>
      <c r="GR230" s="21"/>
      <c r="GS230" s="21"/>
      <c r="GT230" s="21"/>
      <c r="GU230" s="21"/>
      <c r="GV230" s="21"/>
      <c r="GW230" s="21"/>
      <c r="GX230" s="21"/>
      <c r="GY230" s="21"/>
      <c r="GZ230" s="21"/>
      <c r="HA230" s="21"/>
      <c r="HB230" s="21"/>
      <c r="HC230" s="21"/>
      <c r="HD230" s="21"/>
      <c r="HE230" s="21"/>
      <c r="HF230" s="21"/>
      <c r="HG230" s="21"/>
      <c r="HH230" s="21"/>
      <c r="HI230" s="21"/>
      <c r="HJ230" s="21"/>
      <c r="HK230" s="21"/>
      <c r="HL230" s="21"/>
      <c r="HM230" s="21"/>
      <c r="HN230" s="21"/>
      <c r="HO230" s="21"/>
      <c r="HP230" s="21"/>
      <c r="HQ230" s="21"/>
      <c r="HR230" s="21"/>
      <c r="HS230" s="21"/>
      <c r="HT230" s="21"/>
      <c r="HU230" s="21"/>
      <c r="HV230" s="21"/>
      <c r="HW230" s="21"/>
      <c r="HX230" s="21"/>
      <c r="HY230" s="21"/>
      <c r="HZ230" s="21"/>
      <c r="IA230" s="21"/>
      <c r="IB230" s="21"/>
      <c r="IC230" s="21"/>
      <c r="ID230" s="21"/>
      <c r="IE230" s="21"/>
      <c r="IF230" s="21"/>
      <c r="IG230" s="21"/>
      <c r="IH230" s="21"/>
      <c r="II230" s="21"/>
      <c r="IJ230" s="21"/>
      <c r="IK230" s="21"/>
      <c r="IL230" s="21"/>
      <c r="IM230" s="21"/>
      <c r="IN230" s="21"/>
      <c r="IO230" s="21"/>
      <c r="IP230" s="21"/>
      <c r="IQ230" s="21"/>
    </row>
    <row r="231" customFormat="false" ht="72.75" hidden="false" customHeight="true" outlineLevel="0" collapsed="false">
      <c r="A231" s="13" t="s">
        <v>89</v>
      </c>
      <c r="B231" s="19"/>
      <c r="C231" s="14" t="s">
        <v>278</v>
      </c>
      <c r="D231" s="14" t="s">
        <v>90</v>
      </c>
      <c r="E231" s="16"/>
      <c r="F231" s="15" t="n">
        <f aca="false">G231+H231</f>
        <v>2443</v>
      </c>
      <c r="G231" s="15" t="n">
        <f aca="false">G232</f>
        <v>643</v>
      </c>
      <c r="H231" s="15" t="n">
        <f aca="false">H232</f>
        <v>1800</v>
      </c>
      <c r="I231" s="15" t="n">
        <f aca="false">J231+K231</f>
        <v>0</v>
      </c>
      <c r="J231" s="15" t="n">
        <f aca="false">J232</f>
        <v>0</v>
      </c>
      <c r="K231" s="15" t="n">
        <f aca="false">K232</f>
        <v>0</v>
      </c>
      <c r="L231" s="15" t="n">
        <f aca="false">M231+N231</f>
        <v>0</v>
      </c>
      <c r="M231" s="15" t="n">
        <f aca="false">M232</f>
        <v>0</v>
      </c>
      <c r="N231" s="15" t="n">
        <f aca="false">N232</f>
        <v>0</v>
      </c>
      <c r="O231" s="21"/>
      <c r="P231" s="21"/>
      <c r="Q231" s="21"/>
      <c r="R231" s="21"/>
      <c r="S231" s="21"/>
      <c r="T231" s="21"/>
      <c r="U231" s="21"/>
      <c r="V231" s="21"/>
      <c r="W231" s="21"/>
      <c r="X231" s="21"/>
      <c r="Y231" s="21"/>
      <c r="Z231" s="21"/>
      <c r="AA231" s="21"/>
      <c r="AB231" s="21"/>
      <c r="AC231" s="21"/>
      <c r="AD231" s="21"/>
      <c r="AE231" s="21"/>
      <c r="AF231" s="21"/>
      <c r="AG231" s="21"/>
      <c r="AH231" s="21"/>
      <c r="AI231" s="21"/>
      <c r="AJ231" s="21"/>
      <c r="AK231" s="21"/>
      <c r="AL231" s="21"/>
      <c r="AM231" s="21"/>
      <c r="AN231" s="21"/>
      <c r="AO231" s="21"/>
      <c r="AP231" s="21"/>
      <c r="AQ231" s="21"/>
      <c r="AR231" s="21"/>
      <c r="AS231" s="21"/>
      <c r="AT231" s="21"/>
      <c r="AU231" s="21"/>
      <c r="AV231" s="21"/>
      <c r="AW231" s="21"/>
      <c r="AX231" s="21"/>
      <c r="AY231" s="21"/>
      <c r="AZ231" s="21"/>
      <c r="BA231" s="21"/>
      <c r="BB231" s="21"/>
      <c r="BC231" s="21"/>
      <c r="BD231" s="21"/>
      <c r="BE231" s="21"/>
      <c r="BF231" s="21"/>
      <c r="BG231" s="21"/>
      <c r="BH231" s="21"/>
      <c r="BI231" s="21"/>
      <c r="BJ231" s="21"/>
      <c r="BK231" s="21"/>
      <c r="BL231" s="21"/>
      <c r="BM231" s="21"/>
      <c r="BN231" s="21"/>
      <c r="BO231" s="21"/>
      <c r="BP231" s="21"/>
      <c r="BQ231" s="21"/>
      <c r="BR231" s="21"/>
      <c r="BS231" s="21"/>
      <c r="BT231" s="21"/>
      <c r="BU231" s="21"/>
      <c r="BV231" s="21"/>
      <c r="BW231" s="21"/>
      <c r="BX231" s="21"/>
      <c r="BY231" s="21"/>
      <c r="BZ231" s="21"/>
      <c r="CA231" s="21"/>
      <c r="CB231" s="21"/>
      <c r="CC231" s="21"/>
      <c r="CD231" s="21"/>
      <c r="CE231" s="21"/>
      <c r="CF231" s="21"/>
      <c r="CG231" s="21"/>
      <c r="CH231" s="21"/>
      <c r="CI231" s="21"/>
      <c r="CJ231" s="21"/>
      <c r="CK231" s="21"/>
      <c r="CL231" s="21"/>
      <c r="CM231" s="21"/>
      <c r="CN231" s="21"/>
      <c r="CO231" s="21"/>
      <c r="CP231" s="21"/>
      <c r="CQ231" s="21"/>
      <c r="CR231" s="21"/>
      <c r="CS231" s="21"/>
      <c r="CT231" s="21"/>
      <c r="CU231" s="21"/>
      <c r="CV231" s="21"/>
      <c r="CW231" s="21"/>
      <c r="CX231" s="21"/>
      <c r="CY231" s="21"/>
      <c r="CZ231" s="21"/>
      <c r="DA231" s="21"/>
      <c r="DB231" s="21"/>
      <c r="DC231" s="21"/>
      <c r="DD231" s="21"/>
      <c r="DE231" s="21"/>
      <c r="DF231" s="21"/>
      <c r="DG231" s="21"/>
      <c r="DH231" s="21"/>
      <c r="DI231" s="21"/>
      <c r="DJ231" s="21"/>
      <c r="DK231" s="21"/>
      <c r="DL231" s="21"/>
      <c r="DM231" s="21"/>
      <c r="DN231" s="21"/>
      <c r="DO231" s="21"/>
      <c r="DP231" s="21"/>
      <c r="DQ231" s="21"/>
      <c r="DR231" s="21"/>
      <c r="DS231" s="21"/>
      <c r="DT231" s="21"/>
      <c r="DU231" s="21"/>
      <c r="DV231" s="21"/>
      <c r="DW231" s="21"/>
      <c r="DX231" s="21"/>
      <c r="DY231" s="21"/>
      <c r="DZ231" s="21"/>
      <c r="EA231" s="21"/>
      <c r="EB231" s="21"/>
      <c r="EC231" s="21"/>
      <c r="ED231" s="21"/>
      <c r="EE231" s="21"/>
      <c r="EF231" s="21"/>
      <c r="EG231" s="21"/>
      <c r="EH231" s="21"/>
      <c r="EI231" s="21"/>
      <c r="EJ231" s="21"/>
      <c r="EK231" s="21"/>
      <c r="EL231" s="21"/>
      <c r="EM231" s="21"/>
      <c r="EN231" s="21"/>
      <c r="EO231" s="21"/>
      <c r="EP231" s="21"/>
      <c r="EQ231" s="21"/>
      <c r="ER231" s="21"/>
      <c r="ES231" s="21"/>
      <c r="ET231" s="21"/>
      <c r="EU231" s="21"/>
      <c r="EV231" s="21"/>
      <c r="EW231" s="21"/>
      <c r="EX231" s="21"/>
      <c r="EY231" s="21"/>
      <c r="EZ231" s="21"/>
      <c r="FA231" s="21"/>
      <c r="FB231" s="21"/>
      <c r="FC231" s="21"/>
      <c r="FD231" s="21"/>
      <c r="FE231" s="21"/>
      <c r="FF231" s="21"/>
      <c r="FG231" s="21"/>
      <c r="FH231" s="21"/>
      <c r="FI231" s="21"/>
      <c r="FJ231" s="21"/>
      <c r="FK231" s="21"/>
      <c r="FL231" s="21"/>
      <c r="FM231" s="21"/>
      <c r="FN231" s="21"/>
      <c r="FO231" s="21"/>
      <c r="FP231" s="21"/>
      <c r="FQ231" s="21"/>
      <c r="FR231" s="21"/>
      <c r="FS231" s="21"/>
      <c r="FT231" s="21"/>
      <c r="FU231" s="21"/>
      <c r="FV231" s="21"/>
      <c r="FW231" s="21"/>
      <c r="FX231" s="21"/>
      <c r="FY231" s="21"/>
      <c r="FZ231" s="21"/>
      <c r="GA231" s="21"/>
      <c r="GB231" s="21"/>
      <c r="GC231" s="21"/>
      <c r="GD231" s="21"/>
      <c r="GE231" s="21"/>
      <c r="GF231" s="21"/>
      <c r="GG231" s="21"/>
      <c r="GH231" s="21"/>
      <c r="GI231" s="21"/>
      <c r="GJ231" s="21"/>
      <c r="GK231" s="21"/>
      <c r="GL231" s="21"/>
      <c r="GM231" s="21"/>
      <c r="GN231" s="21"/>
      <c r="GO231" s="21"/>
      <c r="GP231" s="21"/>
      <c r="GQ231" s="21"/>
      <c r="GR231" s="21"/>
      <c r="GS231" s="21"/>
      <c r="GT231" s="21"/>
      <c r="GU231" s="21"/>
      <c r="GV231" s="21"/>
      <c r="GW231" s="21"/>
      <c r="GX231" s="21"/>
      <c r="GY231" s="21"/>
      <c r="GZ231" s="21"/>
      <c r="HA231" s="21"/>
      <c r="HB231" s="21"/>
      <c r="HC231" s="21"/>
      <c r="HD231" s="21"/>
      <c r="HE231" s="21"/>
      <c r="HF231" s="21"/>
      <c r="HG231" s="21"/>
      <c r="HH231" s="21"/>
      <c r="HI231" s="21"/>
      <c r="HJ231" s="21"/>
      <c r="HK231" s="21"/>
      <c r="HL231" s="21"/>
      <c r="HM231" s="21"/>
      <c r="HN231" s="21"/>
      <c r="HO231" s="21"/>
      <c r="HP231" s="21"/>
      <c r="HQ231" s="21"/>
      <c r="HR231" s="21"/>
      <c r="HS231" s="21"/>
      <c r="HT231" s="21"/>
      <c r="HU231" s="21"/>
      <c r="HV231" s="21"/>
      <c r="HW231" s="21"/>
      <c r="HX231" s="21"/>
      <c r="HY231" s="21"/>
      <c r="HZ231" s="21"/>
      <c r="IA231" s="21"/>
      <c r="IB231" s="21"/>
      <c r="IC231" s="21"/>
      <c r="ID231" s="21"/>
      <c r="IE231" s="21"/>
      <c r="IF231" s="21"/>
      <c r="IG231" s="21"/>
      <c r="IH231" s="21"/>
      <c r="II231" s="21"/>
      <c r="IJ231" s="21"/>
      <c r="IK231" s="21"/>
      <c r="IL231" s="21"/>
      <c r="IM231" s="21"/>
      <c r="IN231" s="21"/>
      <c r="IO231" s="21"/>
      <c r="IP231" s="21"/>
      <c r="IQ231" s="21"/>
    </row>
    <row r="232" customFormat="false" ht="40.5" hidden="false" customHeight="true" outlineLevel="0" collapsed="false">
      <c r="A232" s="14" t="s">
        <v>91</v>
      </c>
      <c r="B232" s="19"/>
      <c r="C232" s="14" t="s">
        <v>278</v>
      </c>
      <c r="D232" s="14" t="s">
        <v>92</v>
      </c>
      <c r="E232" s="14"/>
      <c r="F232" s="15" t="n">
        <f aca="false">G232+H232</f>
        <v>2443</v>
      </c>
      <c r="G232" s="15" t="n">
        <f aca="false">G233</f>
        <v>643</v>
      </c>
      <c r="H232" s="15" t="n">
        <f aca="false">H233</f>
        <v>1800</v>
      </c>
      <c r="I232" s="15" t="n">
        <f aca="false">J232+K232</f>
        <v>0</v>
      </c>
      <c r="J232" s="15" t="n">
        <f aca="false">J233</f>
        <v>0</v>
      </c>
      <c r="K232" s="15" t="n">
        <f aca="false">K233</f>
        <v>0</v>
      </c>
      <c r="L232" s="15" t="n">
        <f aca="false">M232+N232</f>
        <v>0</v>
      </c>
      <c r="M232" s="15" t="n">
        <f aca="false">M233</f>
        <v>0</v>
      </c>
      <c r="N232" s="15" t="n">
        <f aca="false">N233</f>
        <v>0</v>
      </c>
      <c r="O232" s="21"/>
      <c r="P232" s="21"/>
      <c r="Q232" s="21"/>
      <c r="R232" s="21"/>
      <c r="S232" s="21"/>
      <c r="T232" s="21"/>
      <c r="U232" s="21"/>
      <c r="V232" s="21"/>
      <c r="W232" s="21"/>
      <c r="X232" s="21"/>
      <c r="Y232" s="21"/>
      <c r="Z232" s="21"/>
      <c r="AA232" s="21"/>
      <c r="AB232" s="21"/>
      <c r="AC232" s="21"/>
      <c r="AD232" s="21"/>
      <c r="AE232" s="21"/>
      <c r="AF232" s="21"/>
      <c r="AG232" s="21"/>
      <c r="AH232" s="21"/>
      <c r="AI232" s="21"/>
      <c r="AJ232" s="21"/>
      <c r="AK232" s="21"/>
      <c r="AL232" s="21"/>
      <c r="AM232" s="21"/>
      <c r="AN232" s="21"/>
      <c r="AO232" s="21"/>
      <c r="AP232" s="21"/>
      <c r="AQ232" s="21"/>
      <c r="AR232" s="21"/>
      <c r="AS232" s="21"/>
      <c r="AT232" s="21"/>
      <c r="AU232" s="21"/>
      <c r="AV232" s="21"/>
      <c r="AW232" s="21"/>
      <c r="AX232" s="21"/>
      <c r="AY232" s="21"/>
      <c r="AZ232" s="21"/>
      <c r="BA232" s="21"/>
      <c r="BB232" s="21"/>
      <c r="BC232" s="21"/>
      <c r="BD232" s="21"/>
      <c r="BE232" s="21"/>
      <c r="BF232" s="21"/>
      <c r="BG232" s="21"/>
      <c r="BH232" s="21"/>
      <c r="BI232" s="21"/>
      <c r="BJ232" s="21"/>
      <c r="BK232" s="21"/>
      <c r="BL232" s="21"/>
      <c r="BM232" s="21"/>
      <c r="BN232" s="21"/>
      <c r="BO232" s="21"/>
      <c r="BP232" s="21"/>
      <c r="BQ232" s="21"/>
      <c r="BR232" s="21"/>
      <c r="BS232" s="21"/>
      <c r="BT232" s="21"/>
      <c r="BU232" s="21"/>
      <c r="BV232" s="21"/>
      <c r="BW232" s="21"/>
      <c r="BX232" s="21"/>
      <c r="BY232" s="21"/>
      <c r="BZ232" s="21"/>
      <c r="CA232" s="21"/>
      <c r="CB232" s="21"/>
      <c r="CC232" s="21"/>
      <c r="CD232" s="21"/>
      <c r="CE232" s="21"/>
      <c r="CF232" s="21"/>
      <c r="CG232" s="21"/>
      <c r="CH232" s="21"/>
      <c r="CI232" s="21"/>
      <c r="CJ232" s="21"/>
      <c r="CK232" s="21"/>
      <c r="CL232" s="21"/>
      <c r="CM232" s="21"/>
      <c r="CN232" s="21"/>
      <c r="CO232" s="21"/>
      <c r="CP232" s="21"/>
      <c r="CQ232" s="21"/>
      <c r="CR232" s="21"/>
      <c r="CS232" s="21"/>
      <c r="CT232" s="21"/>
      <c r="CU232" s="21"/>
      <c r="CV232" s="21"/>
      <c r="CW232" s="21"/>
      <c r="CX232" s="21"/>
      <c r="CY232" s="21"/>
      <c r="CZ232" s="21"/>
      <c r="DA232" s="21"/>
      <c r="DB232" s="21"/>
      <c r="DC232" s="21"/>
      <c r="DD232" s="21"/>
      <c r="DE232" s="21"/>
      <c r="DF232" s="21"/>
      <c r="DG232" s="21"/>
      <c r="DH232" s="21"/>
      <c r="DI232" s="21"/>
      <c r="DJ232" s="21"/>
      <c r="DK232" s="21"/>
      <c r="DL232" s="21"/>
      <c r="DM232" s="21"/>
      <c r="DN232" s="21"/>
      <c r="DO232" s="21"/>
      <c r="DP232" s="21"/>
      <c r="DQ232" s="21"/>
      <c r="DR232" s="21"/>
      <c r="DS232" s="21"/>
      <c r="DT232" s="21"/>
      <c r="DU232" s="21"/>
      <c r="DV232" s="21"/>
      <c r="DW232" s="21"/>
      <c r="DX232" s="21"/>
      <c r="DY232" s="21"/>
      <c r="DZ232" s="21"/>
      <c r="EA232" s="21"/>
      <c r="EB232" s="21"/>
      <c r="EC232" s="21"/>
      <c r="ED232" s="21"/>
      <c r="EE232" s="21"/>
      <c r="EF232" s="21"/>
      <c r="EG232" s="21"/>
      <c r="EH232" s="21"/>
      <c r="EI232" s="21"/>
      <c r="EJ232" s="21"/>
      <c r="EK232" s="21"/>
      <c r="EL232" s="21"/>
      <c r="EM232" s="21"/>
      <c r="EN232" s="21"/>
      <c r="EO232" s="21"/>
      <c r="EP232" s="21"/>
      <c r="EQ232" s="21"/>
      <c r="ER232" s="21"/>
      <c r="ES232" s="21"/>
      <c r="ET232" s="21"/>
      <c r="EU232" s="21"/>
      <c r="EV232" s="21"/>
      <c r="EW232" s="21"/>
      <c r="EX232" s="21"/>
      <c r="EY232" s="21"/>
      <c r="EZ232" s="21"/>
      <c r="FA232" s="21"/>
      <c r="FB232" s="21"/>
      <c r="FC232" s="21"/>
      <c r="FD232" s="21"/>
      <c r="FE232" s="21"/>
      <c r="FF232" s="21"/>
      <c r="FG232" s="21"/>
      <c r="FH232" s="21"/>
      <c r="FI232" s="21"/>
      <c r="FJ232" s="21"/>
      <c r="FK232" s="21"/>
      <c r="FL232" s="21"/>
      <c r="FM232" s="21"/>
      <c r="FN232" s="21"/>
      <c r="FO232" s="21"/>
      <c r="FP232" s="21"/>
      <c r="FQ232" s="21"/>
      <c r="FR232" s="21"/>
      <c r="FS232" s="21"/>
      <c r="FT232" s="21"/>
      <c r="FU232" s="21"/>
      <c r="FV232" s="21"/>
      <c r="FW232" s="21"/>
      <c r="FX232" s="21"/>
      <c r="FY232" s="21"/>
      <c r="FZ232" s="21"/>
      <c r="GA232" s="21"/>
      <c r="GB232" s="21"/>
      <c r="GC232" s="21"/>
      <c r="GD232" s="21"/>
      <c r="GE232" s="21"/>
      <c r="GF232" s="21"/>
      <c r="GG232" s="21"/>
      <c r="GH232" s="21"/>
      <c r="GI232" s="21"/>
      <c r="GJ232" s="21"/>
      <c r="GK232" s="21"/>
      <c r="GL232" s="21"/>
      <c r="GM232" s="21"/>
      <c r="GN232" s="21"/>
      <c r="GO232" s="21"/>
      <c r="GP232" s="21"/>
      <c r="GQ232" s="21"/>
      <c r="GR232" s="21"/>
      <c r="GS232" s="21"/>
      <c r="GT232" s="21"/>
      <c r="GU232" s="21"/>
      <c r="GV232" s="21"/>
      <c r="GW232" s="21"/>
      <c r="GX232" s="21"/>
      <c r="GY232" s="21"/>
      <c r="GZ232" s="21"/>
      <c r="HA232" s="21"/>
      <c r="HB232" s="21"/>
      <c r="HC232" s="21"/>
      <c r="HD232" s="21"/>
      <c r="HE232" s="21"/>
      <c r="HF232" s="21"/>
      <c r="HG232" s="21"/>
      <c r="HH232" s="21"/>
      <c r="HI232" s="21"/>
      <c r="HJ232" s="21"/>
      <c r="HK232" s="21"/>
      <c r="HL232" s="21"/>
      <c r="HM232" s="21"/>
      <c r="HN232" s="21"/>
      <c r="HO232" s="21"/>
      <c r="HP232" s="21"/>
      <c r="HQ232" s="21"/>
      <c r="HR232" s="21"/>
      <c r="HS232" s="21"/>
      <c r="HT232" s="21"/>
      <c r="HU232" s="21"/>
      <c r="HV232" s="21"/>
      <c r="HW232" s="21"/>
      <c r="HX232" s="21"/>
      <c r="HY232" s="21"/>
      <c r="HZ232" s="21"/>
      <c r="IA232" s="21"/>
      <c r="IB232" s="21"/>
      <c r="IC232" s="21"/>
      <c r="ID232" s="21"/>
      <c r="IE232" s="21"/>
      <c r="IF232" s="21"/>
      <c r="IG232" s="21"/>
      <c r="IH232" s="21"/>
      <c r="II232" s="21"/>
      <c r="IJ232" s="21"/>
      <c r="IK232" s="21"/>
      <c r="IL232" s="21"/>
      <c r="IM232" s="21"/>
      <c r="IN232" s="21"/>
      <c r="IO232" s="21"/>
      <c r="IP232" s="21"/>
      <c r="IQ232" s="21"/>
    </row>
    <row r="233" customFormat="false" ht="49.5" hidden="false" customHeight="true" outlineLevel="0" collapsed="false">
      <c r="A233" s="14" t="s">
        <v>285</v>
      </c>
      <c r="B233" s="19"/>
      <c r="C233" s="14" t="s">
        <v>278</v>
      </c>
      <c r="D233" s="14" t="s">
        <v>286</v>
      </c>
      <c r="E233" s="14"/>
      <c r="F233" s="15" t="n">
        <f aca="false">G233+H233</f>
        <v>2443</v>
      </c>
      <c r="G233" s="15" t="n">
        <f aca="false">G234</f>
        <v>643</v>
      </c>
      <c r="H233" s="15" t="n">
        <f aca="false">H234</f>
        <v>1800</v>
      </c>
      <c r="I233" s="15" t="n">
        <f aca="false">J233+K233</f>
        <v>0</v>
      </c>
      <c r="J233" s="15" t="n">
        <f aca="false">J234</f>
        <v>0</v>
      </c>
      <c r="K233" s="15" t="n">
        <f aca="false">K234</f>
        <v>0</v>
      </c>
      <c r="L233" s="15" t="n">
        <f aca="false">M233+N233</f>
        <v>0</v>
      </c>
      <c r="M233" s="15" t="n">
        <f aca="false">M234</f>
        <v>0</v>
      </c>
      <c r="N233" s="15" t="n">
        <f aca="false">N234</f>
        <v>0</v>
      </c>
      <c r="O233" s="21"/>
      <c r="P233" s="21"/>
      <c r="Q233" s="21"/>
      <c r="R233" s="21"/>
      <c r="S233" s="21"/>
      <c r="T233" s="21"/>
      <c r="U233" s="21"/>
      <c r="V233" s="21"/>
      <c r="W233" s="21"/>
      <c r="X233" s="21"/>
      <c r="Y233" s="21"/>
      <c r="Z233" s="21"/>
      <c r="AA233" s="21"/>
      <c r="AB233" s="21"/>
      <c r="AC233" s="21"/>
      <c r="AD233" s="21"/>
      <c r="AE233" s="21"/>
      <c r="AF233" s="21"/>
      <c r="AG233" s="21"/>
      <c r="AH233" s="21"/>
      <c r="AI233" s="21"/>
      <c r="AJ233" s="21"/>
      <c r="AK233" s="21"/>
      <c r="AL233" s="21"/>
      <c r="AM233" s="21"/>
      <c r="AN233" s="21"/>
      <c r="AO233" s="21"/>
      <c r="AP233" s="21"/>
      <c r="AQ233" s="21"/>
      <c r="AR233" s="21"/>
      <c r="AS233" s="21"/>
      <c r="AT233" s="21"/>
      <c r="AU233" s="21"/>
      <c r="AV233" s="21"/>
      <c r="AW233" s="21"/>
      <c r="AX233" s="21"/>
      <c r="AY233" s="21"/>
      <c r="AZ233" s="21"/>
      <c r="BA233" s="21"/>
      <c r="BB233" s="21"/>
      <c r="BC233" s="21"/>
      <c r="BD233" s="21"/>
      <c r="BE233" s="21"/>
      <c r="BF233" s="21"/>
      <c r="BG233" s="21"/>
      <c r="BH233" s="21"/>
      <c r="BI233" s="21"/>
      <c r="BJ233" s="21"/>
      <c r="BK233" s="21"/>
      <c r="BL233" s="21"/>
      <c r="BM233" s="21"/>
      <c r="BN233" s="21"/>
      <c r="BO233" s="21"/>
      <c r="BP233" s="21"/>
      <c r="BQ233" s="21"/>
      <c r="BR233" s="21"/>
      <c r="BS233" s="21"/>
      <c r="BT233" s="21"/>
      <c r="BU233" s="21"/>
      <c r="BV233" s="21"/>
      <c r="BW233" s="21"/>
      <c r="BX233" s="21"/>
      <c r="BY233" s="21"/>
      <c r="BZ233" s="21"/>
      <c r="CA233" s="21"/>
      <c r="CB233" s="21"/>
      <c r="CC233" s="21"/>
      <c r="CD233" s="21"/>
      <c r="CE233" s="21"/>
      <c r="CF233" s="21"/>
      <c r="CG233" s="21"/>
      <c r="CH233" s="21"/>
      <c r="CI233" s="21"/>
      <c r="CJ233" s="21"/>
      <c r="CK233" s="21"/>
      <c r="CL233" s="21"/>
      <c r="CM233" s="21"/>
      <c r="CN233" s="21"/>
      <c r="CO233" s="21"/>
      <c r="CP233" s="21"/>
      <c r="CQ233" s="21"/>
      <c r="CR233" s="21"/>
      <c r="CS233" s="21"/>
      <c r="CT233" s="21"/>
      <c r="CU233" s="21"/>
      <c r="CV233" s="21"/>
      <c r="CW233" s="21"/>
      <c r="CX233" s="21"/>
      <c r="CY233" s="21"/>
      <c r="CZ233" s="21"/>
      <c r="DA233" s="21"/>
      <c r="DB233" s="21"/>
      <c r="DC233" s="21"/>
      <c r="DD233" s="21"/>
      <c r="DE233" s="21"/>
      <c r="DF233" s="21"/>
      <c r="DG233" s="21"/>
      <c r="DH233" s="21"/>
      <c r="DI233" s="21"/>
      <c r="DJ233" s="21"/>
      <c r="DK233" s="21"/>
      <c r="DL233" s="21"/>
      <c r="DM233" s="21"/>
      <c r="DN233" s="21"/>
      <c r="DO233" s="21"/>
      <c r="DP233" s="21"/>
      <c r="DQ233" s="21"/>
      <c r="DR233" s="21"/>
      <c r="DS233" s="21"/>
      <c r="DT233" s="21"/>
      <c r="DU233" s="21"/>
      <c r="DV233" s="21"/>
      <c r="DW233" s="21"/>
      <c r="DX233" s="21"/>
      <c r="DY233" s="21"/>
      <c r="DZ233" s="21"/>
      <c r="EA233" s="21"/>
      <c r="EB233" s="21"/>
      <c r="EC233" s="21"/>
      <c r="ED233" s="21"/>
      <c r="EE233" s="21"/>
      <c r="EF233" s="21"/>
      <c r="EG233" s="21"/>
      <c r="EH233" s="21"/>
      <c r="EI233" s="21"/>
      <c r="EJ233" s="21"/>
      <c r="EK233" s="21"/>
      <c r="EL233" s="21"/>
      <c r="EM233" s="21"/>
      <c r="EN233" s="21"/>
      <c r="EO233" s="21"/>
      <c r="EP233" s="21"/>
      <c r="EQ233" s="21"/>
      <c r="ER233" s="21"/>
      <c r="ES233" s="21"/>
      <c r="ET233" s="21"/>
      <c r="EU233" s="21"/>
      <c r="EV233" s="21"/>
      <c r="EW233" s="21"/>
      <c r="EX233" s="21"/>
      <c r="EY233" s="21"/>
      <c r="EZ233" s="21"/>
      <c r="FA233" s="21"/>
      <c r="FB233" s="21"/>
      <c r="FC233" s="21"/>
      <c r="FD233" s="21"/>
      <c r="FE233" s="21"/>
      <c r="FF233" s="21"/>
      <c r="FG233" s="21"/>
      <c r="FH233" s="21"/>
      <c r="FI233" s="21"/>
      <c r="FJ233" s="21"/>
      <c r="FK233" s="21"/>
      <c r="FL233" s="21"/>
      <c r="FM233" s="21"/>
      <c r="FN233" s="21"/>
      <c r="FO233" s="21"/>
      <c r="FP233" s="21"/>
      <c r="FQ233" s="21"/>
      <c r="FR233" s="21"/>
      <c r="FS233" s="21"/>
      <c r="FT233" s="21"/>
      <c r="FU233" s="21"/>
      <c r="FV233" s="21"/>
      <c r="FW233" s="21"/>
      <c r="FX233" s="21"/>
      <c r="FY233" s="21"/>
      <c r="FZ233" s="21"/>
      <c r="GA233" s="21"/>
      <c r="GB233" s="21"/>
      <c r="GC233" s="21"/>
      <c r="GD233" s="21"/>
      <c r="GE233" s="21"/>
      <c r="GF233" s="21"/>
      <c r="GG233" s="21"/>
      <c r="GH233" s="21"/>
      <c r="GI233" s="21"/>
      <c r="GJ233" s="21"/>
      <c r="GK233" s="21"/>
      <c r="GL233" s="21"/>
      <c r="GM233" s="21"/>
      <c r="GN233" s="21"/>
      <c r="GO233" s="21"/>
      <c r="GP233" s="21"/>
      <c r="GQ233" s="21"/>
      <c r="GR233" s="21"/>
      <c r="GS233" s="21"/>
      <c r="GT233" s="21"/>
      <c r="GU233" s="21"/>
      <c r="GV233" s="21"/>
      <c r="GW233" s="21"/>
      <c r="GX233" s="21"/>
      <c r="GY233" s="21"/>
      <c r="GZ233" s="21"/>
      <c r="HA233" s="21"/>
      <c r="HB233" s="21"/>
      <c r="HC233" s="21"/>
      <c r="HD233" s="21"/>
      <c r="HE233" s="21"/>
      <c r="HF233" s="21"/>
      <c r="HG233" s="21"/>
      <c r="HH233" s="21"/>
      <c r="HI233" s="21"/>
      <c r="HJ233" s="21"/>
      <c r="HK233" s="21"/>
      <c r="HL233" s="21"/>
      <c r="HM233" s="21"/>
      <c r="HN233" s="21"/>
      <c r="HO233" s="21"/>
      <c r="HP233" s="21"/>
      <c r="HQ233" s="21"/>
      <c r="HR233" s="21"/>
      <c r="HS233" s="21"/>
      <c r="HT233" s="21"/>
      <c r="HU233" s="21"/>
      <c r="HV233" s="21"/>
      <c r="HW233" s="21"/>
      <c r="HX233" s="21"/>
      <c r="HY233" s="21"/>
      <c r="HZ233" s="21"/>
      <c r="IA233" s="21"/>
      <c r="IB233" s="21"/>
      <c r="IC233" s="21"/>
      <c r="ID233" s="21"/>
      <c r="IE233" s="21"/>
      <c r="IF233" s="21"/>
      <c r="IG233" s="21"/>
      <c r="IH233" s="21"/>
      <c r="II233" s="21"/>
      <c r="IJ233" s="21"/>
      <c r="IK233" s="21"/>
      <c r="IL233" s="21"/>
      <c r="IM233" s="21"/>
      <c r="IN233" s="21"/>
      <c r="IO233" s="21"/>
      <c r="IP233" s="21"/>
      <c r="IQ233" s="21"/>
    </row>
    <row r="234" customFormat="false" ht="57.75" hidden="false" customHeight="true" outlineLevel="0" collapsed="false">
      <c r="A234" s="31" t="s">
        <v>287</v>
      </c>
      <c r="B234" s="19"/>
      <c r="C234" s="16" t="s">
        <v>278</v>
      </c>
      <c r="D234" s="16" t="s">
        <v>288</v>
      </c>
      <c r="E234" s="16"/>
      <c r="F234" s="23" t="n">
        <f aca="false">G234+H234</f>
        <v>2443</v>
      </c>
      <c r="G234" s="23" t="n">
        <f aca="false">G235</f>
        <v>643</v>
      </c>
      <c r="H234" s="23" t="n">
        <f aca="false">H235</f>
        <v>1800</v>
      </c>
      <c r="I234" s="23" t="n">
        <f aca="false">J234+K234</f>
        <v>0</v>
      </c>
      <c r="J234" s="23" t="n">
        <f aca="false">J235</f>
        <v>0</v>
      </c>
      <c r="K234" s="23" t="n">
        <f aca="false">K235</f>
        <v>0</v>
      </c>
      <c r="L234" s="23" t="n">
        <f aca="false">M234+N234</f>
        <v>0</v>
      </c>
      <c r="M234" s="23" t="n">
        <f aca="false">M235</f>
        <v>0</v>
      </c>
      <c r="N234" s="23" t="n">
        <f aca="false">N235</f>
        <v>0</v>
      </c>
      <c r="O234" s="21"/>
      <c r="P234" s="21"/>
      <c r="Q234" s="21"/>
      <c r="R234" s="21"/>
      <c r="S234" s="21"/>
      <c r="T234" s="21"/>
      <c r="U234" s="21"/>
      <c r="V234" s="21"/>
      <c r="W234" s="21"/>
      <c r="X234" s="21"/>
      <c r="Y234" s="21"/>
      <c r="Z234" s="21"/>
      <c r="AA234" s="21"/>
      <c r="AB234" s="21"/>
      <c r="AC234" s="21"/>
      <c r="AD234" s="21"/>
      <c r="AE234" s="21"/>
      <c r="AF234" s="21"/>
      <c r="AG234" s="21"/>
      <c r="AH234" s="21"/>
      <c r="AI234" s="21"/>
      <c r="AJ234" s="21"/>
      <c r="AK234" s="21"/>
      <c r="AL234" s="21"/>
      <c r="AM234" s="21"/>
      <c r="AN234" s="21"/>
      <c r="AO234" s="21"/>
      <c r="AP234" s="21"/>
      <c r="AQ234" s="21"/>
      <c r="AR234" s="21"/>
      <c r="AS234" s="21"/>
      <c r="AT234" s="21"/>
      <c r="AU234" s="21"/>
      <c r="AV234" s="21"/>
      <c r="AW234" s="21"/>
      <c r="AX234" s="21"/>
      <c r="AY234" s="21"/>
      <c r="AZ234" s="21"/>
      <c r="BA234" s="21"/>
      <c r="BB234" s="21"/>
      <c r="BC234" s="21"/>
      <c r="BD234" s="21"/>
      <c r="BE234" s="21"/>
      <c r="BF234" s="21"/>
      <c r="BG234" s="21"/>
      <c r="BH234" s="21"/>
      <c r="BI234" s="21"/>
      <c r="BJ234" s="21"/>
      <c r="BK234" s="21"/>
      <c r="BL234" s="21"/>
      <c r="BM234" s="21"/>
      <c r="BN234" s="21"/>
      <c r="BO234" s="21"/>
      <c r="BP234" s="21"/>
      <c r="BQ234" s="21"/>
      <c r="BR234" s="21"/>
      <c r="BS234" s="21"/>
      <c r="BT234" s="21"/>
      <c r="BU234" s="21"/>
      <c r="BV234" s="21"/>
      <c r="BW234" s="21"/>
      <c r="BX234" s="21"/>
      <c r="BY234" s="21"/>
      <c r="BZ234" s="21"/>
      <c r="CA234" s="21"/>
      <c r="CB234" s="21"/>
      <c r="CC234" s="21"/>
      <c r="CD234" s="21"/>
      <c r="CE234" s="21"/>
      <c r="CF234" s="21"/>
      <c r="CG234" s="21"/>
      <c r="CH234" s="21"/>
      <c r="CI234" s="21"/>
      <c r="CJ234" s="21"/>
      <c r="CK234" s="21"/>
      <c r="CL234" s="21"/>
      <c r="CM234" s="21"/>
      <c r="CN234" s="21"/>
      <c r="CO234" s="21"/>
      <c r="CP234" s="21"/>
      <c r="CQ234" s="21"/>
      <c r="CR234" s="21"/>
      <c r="CS234" s="21"/>
      <c r="CT234" s="21"/>
      <c r="CU234" s="21"/>
      <c r="CV234" s="21"/>
      <c r="CW234" s="21"/>
      <c r="CX234" s="21"/>
      <c r="CY234" s="21"/>
      <c r="CZ234" s="21"/>
      <c r="DA234" s="21"/>
      <c r="DB234" s="21"/>
      <c r="DC234" s="21"/>
      <c r="DD234" s="21"/>
      <c r="DE234" s="21"/>
      <c r="DF234" s="21"/>
      <c r="DG234" s="21"/>
      <c r="DH234" s="21"/>
      <c r="DI234" s="21"/>
      <c r="DJ234" s="21"/>
      <c r="DK234" s="21"/>
      <c r="DL234" s="21"/>
      <c r="DM234" s="21"/>
      <c r="DN234" s="21"/>
      <c r="DO234" s="21"/>
      <c r="DP234" s="21"/>
      <c r="DQ234" s="21"/>
      <c r="DR234" s="21"/>
      <c r="DS234" s="21"/>
      <c r="DT234" s="21"/>
      <c r="DU234" s="21"/>
      <c r="DV234" s="21"/>
      <c r="DW234" s="21"/>
      <c r="DX234" s="21"/>
      <c r="DY234" s="21"/>
      <c r="DZ234" s="21"/>
      <c r="EA234" s="21"/>
      <c r="EB234" s="21"/>
      <c r="EC234" s="21"/>
      <c r="ED234" s="21"/>
      <c r="EE234" s="21"/>
      <c r="EF234" s="21"/>
      <c r="EG234" s="21"/>
      <c r="EH234" s="21"/>
      <c r="EI234" s="21"/>
      <c r="EJ234" s="21"/>
      <c r="EK234" s="21"/>
      <c r="EL234" s="21"/>
      <c r="EM234" s="21"/>
      <c r="EN234" s="21"/>
      <c r="EO234" s="21"/>
      <c r="EP234" s="21"/>
      <c r="EQ234" s="21"/>
      <c r="ER234" s="21"/>
      <c r="ES234" s="21"/>
      <c r="ET234" s="21"/>
      <c r="EU234" s="21"/>
      <c r="EV234" s="21"/>
      <c r="EW234" s="21"/>
      <c r="EX234" s="21"/>
      <c r="EY234" s="21"/>
      <c r="EZ234" s="21"/>
      <c r="FA234" s="21"/>
      <c r="FB234" s="21"/>
      <c r="FC234" s="21"/>
      <c r="FD234" s="21"/>
      <c r="FE234" s="21"/>
      <c r="FF234" s="21"/>
      <c r="FG234" s="21"/>
      <c r="FH234" s="21"/>
      <c r="FI234" s="21"/>
      <c r="FJ234" s="21"/>
      <c r="FK234" s="21"/>
      <c r="FL234" s="21"/>
      <c r="FM234" s="21"/>
      <c r="FN234" s="21"/>
      <c r="FO234" s="21"/>
      <c r="FP234" s="21"/>
      <c r="FQ234" s="21"/>
      <c r="FR234" s="21"/>
      <c r="FS234" s="21"/>
      <c r="FT234" s="21"/>
      <c r="FU234" s="21"/>
      <c r="FV234" s="21"/>
      <c r="FW234" s="21"/>
      <c r="FX234" s="21"/>
      <c r="FY234" s="21"/>
      <c r="FZ234" s="21"/>
      <c r="GA234" s="21"/>
      <c r="GB234" s="21"/>
      <c r="GC234" s="21"/>
      <c r="GD234" s="21"/>
      <c r="GE234" s="21"/>
      <c r="GF234" s="21"/>
      <c r="GG234" s="21"/>
      <c r="GH234" s="21"/>
      <c r="GI234" s="21"/>
      <c r="GJ234" s="21"/>
      <c r="GK234" s="21"/>
      <c r="GL234" s="21"/>
      <c r="GM234" s="21"/>
      <c r="GN234" s="21"/>
      <c r="GO234" s="21"/>
      <c r="GP234" s="21"/>
      <c r="GQ234" s="21"/>
      <c r="GR234" s="21"/>
      <c r="GS234" s="21"/>
      <c r="GT234" s="21"/>
      <c r="GU234" s="21"/>
      <c r="GV234" s="21"/>
      <c r="GW234" s="21"/>
      <c r="GX234" s="21"/>
      <c r="GY234" s="21"/>
      <c r="GZ234" s="21"/>
      <c r="HA234" s="21"/>
      <c r="HB234" s="21"/>
      <c r="HC234" s="21"/>
      <c r="HD234" s="21"/>
      <c r="HE234" s="21"/>
      <c r="HF234" s="21"/>
      <c r="HG234" s="21"/>
      <c r="HH234" s="21"/>
      <c r="HI234" s="21"/>
      <c r="HJ234" s="21"/>
      <c r="HK234" s="21"/>
      <c r="HL234" s="21"/>
      <c r="HM234" s="21"/>
      <c r="HN234" s="21"/>
      <c r="HO234" s="21"/>
      <c r="HP234" s="21"/>
      <c r="HQ234" s="21"/>
      <c r="HR234" s="21"/>
      <c r="HS234" s="21"/>
      <c r="HT234" s="21"/>
      <c r="HU234" s="21"/>
      <c r="HV234" s="21"/>
      <c r="HW234" s="21"/>
      <c r="HX234" s="21"/>
      <c r="HY234" s="21"/>
      <c r="HZ234" s="21"/>
      <c r="IA234" s="21"/>
      <c r="IB234" s="21"/>
      <c r="IC234" s="21"/>
      <c r="ID234" s="21"/>
      <c r="IE234" s="21"/>
      <c r="IF234" s="21"/>
      <c r="IG234" s="21"/>
      <c r="IH234" s="21"/>
      <c r="II234" s="21"/>
      <c r="IJ234" s="21"/>
      <c r="IK234" s="21"/>
      <c r="IL234" s="21"/>
      <c r="IM234" s="21"/>
      <c r="IN234" s="21"/>
      <c r="IO234" s="21"/>
      <c r="IP234" s="21"/>
      <c r="IQ234" s="21"/>
    </row>
    <row r="235" customFormat="false" ht="62.25" hidden="false" customHeight="true" outlineLevel="0" collapsed="false">
      <c r="A235" s="16" t="s">
        <v>46</v>
      </c>
      <c r="B235" s="19"/>
      <c r="C235" s="16" t="s">
        <v>278</v>
      </c>
      <c r="D235" s="16" t="s">
        <v>288</v>
      </c>
      <c r="E235" s="16" t="s">
        <v>47</v>
      </c>
      <c r="F235" s="23" t="n">
        <f aca="false">G235+H235</f>
        <v>2443</v>
      </c>
      <c r="G235" s="23" t="n">
        <v>643</v>
      </c>
      <c r="H235" s="23" t="n">
        <v>1800</v>
      </c>
      <c r="I235" s="23" t="n">
        <f aca="false">J235+K235</f>
        <v>0</v>
      </c>
      <c r="J235" s="23"/>
      <c r="K235" s="23"/>
      <c r="L235" s="23" t="n">
        <f aca="false">M235+N235</f>
        <v>0</v>
      </c>
      <c r="M235" s="23"/>
      <c r="N235" s="23"/>
      <c r="O235" s="21"/>
      <c r="P235" s="21"/>
      <c r="Q235" s="21"/>
      <c r="R235" s="21"/>
      <c r="S235" s="21"/>
      <c r="T235" s="21"/>
      <c r="U235" s="21"/>
      <c r="V235" s="21"/>
      <c r="W235" s="21"/>
      <c r="X235" s="21"/>
      <c r="Y235" s="21"/>
      <c r="Z235" s="21"/>
      <c r="AA235" s="21"/>
      <c r="AB235" s="21"/>
      <c r="AC235" s="21"/>
      <c r="AD235" s="21"/>
      <c r="AE235" s="21"/>
      <c r="AF235" s="21"/>
      <c r="AG235" s="21"/>
      <c r="AH235" s="21"/>
      <c r="AI235" s="21"/>
      <c r="AJ235" s="21"/>
      <c r="AK235" s="21"/>
      <c r="AL235" s="21"/>
      <c r="AM235" s="21"/>
      <c r="AN235" s="21"/>
      <c r="AO235" s="21"/>
      <c r="AP235" s="21"/>
      <c r="AQ235" s="21"/>
      <c r="AR235" s="21"/>
      <c r="AS235" s="21"/>
      <c r="AT235" s="21"/>
      <c r="AU235" s="21"/>
      <c r="AV235" s="21"/>
      <c r="AW235" s="21"/>
      <c r="AX235" s="21"/>
      <c r="AY235" s="21"/>
      <c r="AZ235" s="21"/>
      <c r="BA235" s="21"/>
      <c r="BB235" s="21"/>
      <c r="BC235" s="21"/>
      <c r="BD235" s="21"/>
      <c r="BE235" s="21"/>
      <c r="BF235" s="21"/>
      <c r="BG235" s="21"/>
      <c r="BH235" s="21"/>
      <c r="BI235" s="21"/>
      <c r="BJ235" s="21"/>
      <c r="BK235" s="21"/>
      <c r="BL235" s="21"/>
      <c r="BM235" s="21"/>
      <c r="BN235" s="21"/>
      <c r="BO235" s="21"/>
      <c r="BP235" s="21"/>
      <c r="BQ235" s="21"/>
      <c r="BR235" s="21"/>
      <c r="BS235" s="21"/>
      <c r="BT235" s="21"/>
      <c r="BU235" s="21"/>
      <c r="BV235" s="21"/>
      <c r="BW235" s="21"/>
      <c r="BX235" s="21"/>
      <c r="BY235" s="21"/>
      <c r="BZ235" s="21"/>
      <c r="CA235" s="21"/>
      <c r="CB235" s="21"/>
      <c r="CC235" s="21"/>
      <c r="CD235" s="21"/>
      <c r="CE235" s="21"/>
      <c r="CF235" s="21"/>
      <c r="CG235" s="21"/>
      <c r="CH235" s="21"/>
      <c r="CI235" s="21"/>
      <c r="CJ235" s="21"/>
      <c r="CK235" s="21"/>
      <c r="CL235" s="21"/>
      <c r="CM235" s="21"/>
      <c r="CN235" s="21"/>
      <c r="CO235" s="21"/>
      <c r="CP235" s="21"/>
      <c r="CQ235" s="21"/>
      <c r="CR235" s="21"/>
      <c r="CS235" s="21"/>
      <c r="CT235" s="21"/>
      <c r="CU235" s="21"/>
      <c r="CV235" s="21"/>
      <c r="CW235" s="21"/>
      <c r="CX235" s="21"/>
      <c r="CY235" s="21"/>
      <c r="CZ235" s="21"/>
      <c r="DA235" s="21"/>
      <c r="DB235" s="21"/>
      <c r="DC235" s="21"/>
      <c r="DD235" s="21"/>
      <c r="DE235" s="21"/>
      <c r="DF235" s="21"/>
      <c r="DG235" s="21"/>
      <c r="DH235" s="21"/>
      <c r="DI235" s="21"/>
      <c r="DJ235" s="21"/>
      <c r="DK235" s="21"/>
      <c r="DL235" s="21"/>
      <c r="DM235" s="21"/>
      <c r="DN235" s="21"/>
      <c r="DO235" s="21"/>
      <c r="DP235" s="21"/>
      <c r="DQ235" s="21"/>
      <c r="DR235" s="21"/>
      <c r="DS235" s="21"/>
      <c r="DT235" s="21"/>
      <c r="DU235" s="21"/>
      <c r="DV235" s="21"/>
      <c r="DW235" s="21"/>
      <c r="DX235" s="21"/>
      <c r="DY235" s="21"/>
      <c r="DZ235" s="21"/>
      <c r="EA235" s="21"/>
      <c r="EB235" s="21"/>
      <c r="EC235" s="21"/>
      <c r="ED235" s="21"/>
      <c r="EE235" s="21"/>
      <c r="EF235" s="21"/>
      <c r="EG235" s="21"/>
      <c r="EH235" s="21"/>
      <c r="EI235" s="21"/>
      <c r="EJ235" s="21"/>
      <c r="EK235" s="21"/>
      <c r="EL235" s="21"/>
      <c r="EM235" s="21"/>
      <c r="EN235" s="21"/>
      <c r="EO235" s="21"/>
      <c r="EP235" s="21"/>
      <c r="EQ235" s="21"/>
      <c r="ER235" s="21"/>
      <c r="ES235" s="21"/>
      <c r="ET235" s="21"/>
      <c r="EU235" s="21"/>
      <c r="EV235" s="21"/>
      <c r="EW235" s="21"/>
      <c r="EX235" s="21"/>
      <c r="EY235" s="21"/>
      <c r="EZ235" s="21"/>
      <c r="FA235" s="21"/>
      <c r="FB235" s="21"/>
      <c r="FC235" s="21"/>
      <c r="FD235" s="21"/>
      <c r="FE235" s="21"/>
      <c r="FF235" s="21"/>
      <c r="FG235" s="21"/>
      <c r="FH235" s="21"/>
      <c r="FI235" s="21"/>
      <c r="FJ235" s="21"/>
      <c r="FK235" s="21"/>
      <c r="FL235" s="21"/>
      <c r="FM235" s="21"/>
      <c r="FN235" s="21"/>
      <c r="FO235" s="21"/>
      <c r="FP235" s="21"/>
      <c r="FQ235" s="21"/>
      <c r="FR235" s="21"/>
      <c r="FS235" s="21"/>
      <c r="FT235" s="21"/>
      <c r="FU235" s="21"/>
      <c r="FV235" s="21"/>
      <c r="FW235" s="21"/>
      <c r="FX235" s="21"/>
      <c r="FY235" s="21"/>
      <c r="FZ235" s="21"/>
      <c r="GA235" s="21"/>
      <c r="GB235" s="21"/>
      <c r="GC235" s="21"/>
      <c r="GD235" s="21"/>
      <c r="GE235" s="21"/>
      <c r="GF235" s="21"/>
      <c r="GG235" s="21"/>
      <c r="GH235" s="21"/>
      <c r="GI235" s="21"/>
      <c r="GJ235" s="21"/>
      <c r="GK235" s="21"/>
      <c r="GL235" s="21"/>
      <c r="GM235" s="21"/>
      <c r="GN235" s="21"/>
      <c r="GO235" s="21"/>
      <c r="GP235" s="21"/>
      <c r="GQ235" s="21"/>
      <c r="GR235" s="21"/>
      <c r="GS235" s="21"/>
      <c r="GT235" s="21"/>
      <c r="GU235" s="21"/>
      <c r="GV235" s="21"/>
      <c r="GW235" s="21"/>
      <c r="GX235" s="21"/>
      <c r="GY235" s="21"/>
      <c r="GZ235" s="21"/>
      <c r="HA235" s="21"/>
      <c r="HB235" s="21"/>
      <c r="HC235" s="21"/>
      <c r="HD235" s="21"/>
      <c r="HE235" s="21"/>
      <c r="HF235" s="21"/>
      <c r="HG235" s="21"/>
      <c r="HH235" s="21"/>
      <c r="HI235" s="21"/>
      <c r="HJ235" s="21"/>
      <c r="HK235" s="21"/>
      <c r="HL235" s="21"/>
      <c r="HM235" s="21"/>
      <c r="HN235" s="21"/>
      <c r="HO235" s="21"/>
      <c r="HP235" s="21"/>
      <c r="HQ235" s="21"/>
      <c r="HR235" s="21"/>
      <c r="HS235" s="21"/>
      <c r="HT235" s="21"/>
      <c r="HU235" s="21"/>
      <c r="HV235" s="21"/>
      <c r="HW235" s="21"/>
      <c r="HX235" s="21"/>
      <c r="HY235" s="21"/>
      <c r="HZ235" s="21"/>
      <c r="IA235" s="21"/>
      <c r="IB235" s="21"/>
      <c r="IC235" s="21"/>
      <c r="ID235" s="21"/>
      <c r="IE235" s="21"/>
      <c r="IF235" s="21"/>
      <c r="IG235" s="21"/>
      <c r="IH235" s="21"/>
      <c r="II235" s="21"/>
      <c r="IJ235" s="21"/>
      <c r="IK235" s="21"/>
      <c r="IL235" s="21"/>
      <c r="IM235" s="21"/>
      <c r="IN235" s="21"/>
      <c r="IO235" s="21"/>
      <c r="IP235" s="21"/>
      <c r="IQ235" s="21"/>
    </row>
    <row r="236" customFormat="false" ht="93" hidden="false" customHeight="true" outlineLevel="0" collapsed="false">
      <c r="A236" s="27" t="s">
        <v>149</v>
      </c>
      <c r="B236" s="14"/>
      <c r="C236" s="14" t="s">
        <v>278</v>
      </c>
      <c r="D236" s="14" t="s">
        <v>150</v>
      </c>
      <c r="E236" s="14"/>
      <c r="F236" s="15" t="n">
        <f aca="false">G236+H236</f>
        <v>453971.9</v>
      </c>
      <c r="G236" s="15" t="n">
        <f aca="false">G237</f>
        <v>453554.2</v>
      </c>
      <c r="H236" s="15" t="n">
        <f aca="false">H237</f>
        <v>417.7</v>
      </c>
      <c r="I236" s="15" t="n">
        <f aca="false">J236+K236</f>
        <v>442900.5</v>
      </c>
      <c r="J236" s="15" t="n">
        <f aca="false">J237</f>
        <v>441309.7</v>
      </c>
      <c r="K236" s="15" t="n">
        <f aca="false">K237</f>
        <v>1590.8</v>
      </c>
      <c r="L236" s="15" t="n">
        <f aca="false">M236+N236</f>
        <v>449119.4</v>
      </c>
      <c r="M236" s="15" t="n">
        <f aca="false">M237</f>
        <v>447528.6</v>
      </c>
      <c r="N236" s="15" t="n">
        <f aca="false">N237</f>
        <v>1590.8</v>
      </c>
      <c r="O236" s="21"/>
      <c r="P236" s="21"/>
      <c r="Q236" s="21"/>
      <c r="R236" s="21"/>
      <c r="S236" s="21"/>
      <c r="T236" s="21"/>
      <c r="U236" s="21"/>
      <c r="V236" s="21"/>
      <c r="W236" s="21"/>
      <c r="X236" s="21"/>
      <c r="Y236" s="21"/>
      <c r="Z236" s="21"/>
      <c r="AA236" s="21"/>
      <c r="AB236" s="21"/>
      <c r="AC236" s="21"/>
      <c r="AD236" s="21"/>
      <c r="AE236" s="21"/>
      <c r="AF236" s="21"/>
      <c r="AG236" s="21"/>
      <c r="AH236" s="21"/>
      <c r="AI236" s="21"/>
      <c r="AJ236" s="21"/>
      <c r="AK236" s="21"/>
      <c r="AL236" s="21"/>
      <c r="AM236" s="21"/>
      <c r="AN236" s="21"/>
      <c r="AO236" s="21"/>
      <c r="AP236" s="21"/>
      <c r="AQ236" s="21"/>
      <c r="AR236" s="21"/>
      <c r="AS236" s="21"/>
      <c r="AT236" s="21"/>
      <c r="AU236" s="21"/>
      <c r="AV236" s="21"/>
      <c r="AW236" s="21"/>
      <c r="AX236" s="21"/>
      <c r="AY236" s="21"/>
      <c r="AZ236" s="21"/>
      <c r="BA236" s="21"/>
      <c r="BB236" s="21"/>
      <c r="BC236" s="21"/>
      <c r="BD236" s="21"/>
      <c r="BE236" s="21"/>
      <c r="BF236" s="21"/>
      <c r="BG236" s="21"/>
      <c r="BH236" s="21"/>
      <c r="BI236" s="21"/>
      <c r="BJ236" s="21"/>
      <c r="BK236" s="21"/>
      <c r="BL236" s="21"/>
      <c r="BM236" s="21"/>
      <c r="BN236" s="21"/>
      <c r="BO236" s="21"/>
      <c r="BP236" s="21"/>
      <c r="BQ236" s="21"/>
      <c r="BR236" s="21"/>
      <c r="BS236" s="21"/>
      <c r="BT236" s="21"/>
      <c r="BU236" s="21"/>
      <c r="BV236" s="21"/>
      <c r="BW236" s="21"/>
      <c r="BX236" s="21"/>
      <c r="BY236" s="21"/>
      <c r="BZ236" s="21"/>
      <c r="CA236" s="21"/>
      <c r="CB236" s="21"/>
      <c r="CC236" s="21"/>
      <c r="CD236" s="21"/>
      <c r="CE236" s="21"/>
      <c r="CF236" s="21"/>
      <c r="CG236" s="21"/>
      <c r="CH236" s="21"/>
      <c r="CI236" s="21"/>
      <c r="CJ236" s="21"/>
      <c r="CK236" s="21"/>
      <c r="CL236" s="21"/>
      <c r="CM236" s="21"/>
      <c r="CN236" s="21"/>
      <c r="CO236" s="21"/>
      <c r="CP236" s="21"/>
      <c r="CQ236" s="21"/>
      <c r="CR236" s="21"/>
      <c r="CS236" s="21"/>
      <c r="CT236" s="21"/>
      <c r="CU236" s="21"/>
      <c r="CV236" s="21"/>
      <c r="CW236" s="21"/>
      <c r="CX236" s="21"/>
      <c r="CY236" s="21"/>
      <c r="CZ236" s="21"/>
      <c r="DA236" s="21"/>
      <c r="DB236" s="21"/>
      <c r="DC236" s="21"/>
      <c r="DD236" s="21"/>
      <c r="DE236" s="21"/>
      <c r="DF236" s="21"/>
      <c r="DG236" s="21"/>
      <c r="DH236" s="21"/>
      <c r="DI236" s="21"/>
      <c r="DJ236" s="21"/>
      <c r="DK236" s="21"/>
      <c r="DL236" s="21"/>
      <c r="DM236" s="21"/>
      <c r="DN236" s="21"/>
      <c r="DO236" s="21"/>
      <c r="DP236" s="21"/>
      <c r="DQ236" s="21"/>
      <c r="DR236" s="21"/>
      <c r="DS236" s="21"/>
      <c r="DT236" s="21"/>
      <c r="DU236" s="21"/>
      <c r="DV236" s="21"/>
      <c r="DW236" s="21"/>
      <c r="DX236" s="21"/>
      <c r="DY236" s="21"/>
      <c r="DZ236" s="21"/>
      <c r="EA236" s="21"/>
      <c r="EB236" s="21"/>
      <c r="EC236" s="21"/>
      <c r="ED236" s="21"/>
      <c r="EE236" s="21"/>
      <c r="EF236" s="21"/>
      <c r="EG236" s="21"/>
      <c r="EH236" s="21"/>
      <c r="EI236" s="21"/>
      <c r="EJ236" s="21"/>
      <c r="EK236" s="21"/>
      <c r="EL236" s="21"/>
      <c r="EM236" s="21"/>
      <c r="EN236" s="21"/>
      <c r="EO236" s="21"/>
      <c r="EP236" s="21"/>
      <c r="EQ236" s="21"/>
      <c r="ER236" s="21"/>
      <c r="ES236" s="21"/>
      <c r="ET236" s="21"/>
      <c r="EU236" s="21"/>
      <c r="EV236" s="21"/>
      <c r="EW236" s="21"/>
      <c r="EX236" s="21"/>
      <c r="EY236" s="21"/>
      <c r="EZ236" s="21"/>
      <c r="FA236" s="21"/>
      <c r="FB236" s="21"/>
      <c r="FC236" s="21"/>
      <c r="FD236" s="21"/>
      <c r="FE236" s="21"/>
      <c r="FF236" s="21"/>
      <c r="FG236" s="21"/>
      <c r="FH236" s="21"/>
      <c r="FI236" s="21"/>
      <c r="FJ236" s="21"/>
      <c r="FK236" s="21"/>
      <c r="FL236" s="21"/>
      <c r="FM236" s="21"/>
      <c r="FN236" s="21"/>
      <c r="FO236" s="21"/>
      <c r="FP236" s="21"/>
      <c r="FQ236" s="21"/>
      <c r="FR236" s="21"/>
      <c r="FS236" s="21"/>
      <c r="FT236" s="21"/>
      <c r="FU236" s="21"/>
      <c r="FV236" s="21"/>
      <c r="FW236" s="21"/>
      <c r="FX236" s="21"/>
      <c r="FY236" s="21"/>
      <c r="FZ236" s="21"/>
      <c r="GA236" s="21"/>
      <c r="GB236" s="21"/>
      <c r="GC236" s="21"/>
      <c r="GD236" s="21"/>
      <c r="GE236" s="21"/>
      <c r="GF236" s="21"/>
      <c r="GG236" s="21"/>
      <c r="GH236" s="21"/>
      <c r="GI236" s="21"/>
      <c r="GJ236" s="21"/>
      <c r="GK236" s="21"/>
      <c r="GL236" s="21"/>
      <c r="GM236" s="21"/>
      <c r="GN236" s="21"/>
      <c r="GO236" s="21"/>
      <c r="GP236" s="21"/>
      <c r="GQ236" s="21"/>
      <c r="GR236" s="21"/>
      <c r="GS236" s="21"/>
      <c r="GT236" s="21"/>
      <c r="GU236" s="21"/>
      <c r="GV236" s="21"/>
      <c r="GW236" s="21"/>
      <c r="GX236" s="21"/>
      <c r="GY236" s="21"/>
      <c r="GZ236" s="21"/>
      <c r="HA236" s="21"/>
      <c r="HB236" s="21"/>
      <c r="HC236" s="21"/>
      <c r="HD236" s="21"/>
      <c r="HE236" s="21"/>
      <c r="HF236" s="21"/>
      <c r="HG236" s="21"/>
      <c r="HH236" s="21"/>
      <c r="HI236" s="21"/>
      <c r="HJ236" s="21"/>
      <c r="HK236" s="21"/>
      <c r="HL236" s="21"/>
      <c r="HM236" s="21"/>
      <c r="HN236" s="21"/>
      <c r="HO236" s="21"/>
      <c r="HP236" s="21"/>
      <c r="HQ236" s="21"/>
      <c r="HR236" s="21"/>
      <c r="HS236" s="21"/>
      <c r="HT236" s="21"/>
      <c r="HU236" s="21"/>
      <c r="HV236" s="21"/>
      <c r="HW236" s="21"/>
      <c r="HX236" s="21"/>
      <c r="HY236" s="21"/>
      <c r="HZ236" s="21"/>
      <c r="IA236" s="21"/>
      <c r="IB236" s="21"/>
      <c r="IC236" s="21"/>
      <c r="ID236" s="21"/>
      <c r="IE236" s="21"/>
      <c r="IF236" s="21"/>
      <c r="IG236" s="21"/>
      <c r="IH236" s="21"/>
      <c r="II236" s="21"/>
      <c r="IJ236" s="21"/>
      <c r="IK236" s="21"/>
      <c r="IL236" s="21"/>
      <c r="IM236" s="21"/>
      <c r="IN236" s="21"/>
      <c r="IO236" s="21"/>
      <c r="IP236" s="21"/>
      <c r="IQ236" s="21"/>
    </row>
    <row r="237" customFormat="false" ht="78" hidden="false" customHeight="true" outlineLevel="0" collapsed="false">
      <c r="A237" s="27" t="s">
        <v>151</v>
      </c>
      <c r="B237" s="14"/>
      <c r="C237" s="14" t="s">
        <v>278</v>
      </c>
      <c r="D237" s="14" t="s">
        <v>152</v>
      </c>
      <c r="E237" s="14"/>
      <c r="F237" s="15" t="n">
        <f aca="false">G237+H237</f>
        <v>453971.9</v>
      </c>
      <c r="G237" s="15" t="n">
        <f aca="false">G238+G241+G247+G250+G254+G259</f>
        <v>453554.2</v>
      </c>
      <c r="H237" s="15" t="n">
        <f aca="false">H238+H241+H247+H250+H254+H259</f>
        <v>417.7</v>
      </c>
      <c r="I237" s="15" t="n">
        <f aca="false">J237+K237</f>
        <v>442900.5</v>
      </c>
      <c r="J237" s="15" t="n">
        <f aca="false">J238+J241+J247+J250+J254+J259</f>
        <v>441309.7</v>
      </c>
      <c r="K237" s="15" t="n">
        <f aca="false">K238+K241+K247+K250+K254+K259</f>
        <v>1590.8</v>
      </c>
      <c r="L237" s="15" t="n">
        <f aca="false">M237+N237</f>
        <v>449119.4</v>
      </c>
      <c r="M237" s="15" t="n">
        <f aca="false">M238+M241+M247+M250+M254+M259</f>
        <v>447528.6</v>
      </c>
      <c r="N237" s="15" t="n">
        <f aca="false">N238+N241+N247+N250+N254+N259</f>
        <v>1590.8</v>
      </c>
      <c r="O237" s="21"/>
      <c r="P237" s="21"/>
      <c r="Q237" s="21"/>
      <c r="R237" s="21"/>
      <c r="S237" s="21"/>
      <c r="T237" s="21"/>
      <c r="U237" s="21"/>
      <c r="V237" s="21"/>
      <c r="W237" s="21"/>
      <c r="X237" s="21"/>
      <c r="Y237" s="21"/>
      <c r="Z237" s="21"/>
      <c r="AA237" s="21"/>
      <c r="AB237" s="21"/>
      <c r="AC237" s="21"/>
      <c r="AD237" s="21"/>
      <c r="AE237" s="21"/>
      <c r="AF237" s="21"/>
      <c r="AG237" s="21"/>
      <c r="AH237" s="21"/>
      <c r="AI237" s="21"/>
      <c r="AJ237" s="21"/>
      <c r="AK237" s="21"/>
      <c r="AL237" s="21"/>
      <c r="AM237" s="21"/>
      <c r="AN237" s="21"/>
      <c r="AO237" s="21"/>
      <c r="AP237" s="21"/>
      <c r="AQ237" s="21"/>
      <c r="AR237" s="21"/>
      <c r="AS237" s="21"/>
      <c r="AT237" s="21"/>
      <c r="AU237" s="21"/>
      <c r="AV237" s="21"/>
      <c r="AW237" s="21"/>
      <c r="AX237" s="21"/>
      <c r="AY237" s="21"/>
      <c r="AZ237" s="21"/>
      <c r="BA237" s="21"/>
      <c r="BB237" s="21"/>
      <c r="BC237" s="21"/>
      <c r="BD237" s="21"/>
      <c r="BE237" s="21"/>
      <c r="BF237" s="21"/>
      <c r="BG237" s="21"/>
      <c r="BH237" s="21"/>
      <c r="BI237" s="21"/>
      <c r="BJ237" s="21"/>
      <c r="BK237" s="21"/>
      <c r="BL237" s="21"/>
      <c r="BM237" s="21"/>
      <c r="BN237" s="21"/>
      <c r="BO237" s="21"/>
      <c r="BP237" s="21"/>
      <c r="BQ237" s="21"/>
      <c r="BR237" s="21"/>
      <c r="BS237" s="21"/>
      <c r="BT237" s="21"/>
      <c r="BU237" s="21"/>
      <c r="BV237" s="21"/>
      <c r="BW237" s="21"/>
      <c r="BX237" s="21"/>
      <c r="BY237" s="21"/>
      <c r="BZ237" s="21"/>
      <c r="CA237" s="21"/>
      <c r="CB237" s="21"/>
      <c r="CC237" s="21"/>
      <c r="CD237" s="21"/>
      <c r="CE237" s="21"/>
      <c r="CF237" s="21"/>
      <c r="CG237" s="21"/>
      <c r="CH237" s="21"/>
      <c r="CI237" s="21"/>
      <c r="CJ237" s="21"/>
      <c r="CK237" s="21"/>
      <c r="CL237" s="21"/>
      <c r="CM237" s="21"/>
      <c r="CN237" s="21"/>
      <c r="CO237" s="21"/>
      <c r="CP237" s="21"/>
      <c r="CQ237" s="21"/>
      <c r="CR237" s="21"/>
      <c r="CS237" s="21"/>
      <c r="CT237" s="21"/>
      <c r="CU237" s="21"/>
      <c r="CV237" s="21"/>
      <c r="CW237" s="21"/>
      <c r="CX237" s="21"/>
      <c r="CY237" s="21"/>
      <c r="CZ237" s="21"/>
      <c r="DA237" s="21"/>
      <c r="DB237" s="21"/>
      <c r="DC237" s="21"/>
      <c r="DD237" s="21"/>
      <c r="DE237" s="21"/>
      <c r="DF237" s="21"/>
      <c r="DG237" s="21"/>
      <c r="DH237" s="21"/>
      <c r="DI237" s="21"/>
      <c r="DJ237" s="21"/>
      <c r="DK237" s="21"/>
      <c r="DL237" s="21"/>
      <c r="DM237" s="21"/>
      <c r="DN237" s="21"/>
      <c r="DO237" s="21"/>
      <c r="DP237" s="21"/>
      <c r="DQ237" s="21"/>
      <c r="DR237" s="21"/>
      <c r="DS237" s="21"/>
      <c r="DT237" s="21"/>
      <c r="DU237" s="21"/>
      <c r="DV237" s="21"/>
      <c r="DW237" s="21"/>
      <c r="DX237" s="21"/>
      <c r="DY237" s="21"/>
      <c r="DZ237" s="21"/>
      <c r="EA237" s="21"/>
      <c r="EB237" s="21"/>
      <c r="EC237" s="21"/>
      <c r="ED237" s="21"/>
      <c r="EE237" s="21"/>
      <c r="EF237" s="21"/>
      <c r="EG237" s="21"/>
      <c r="EH237" s="21"/>
      <c r="EI237" s="21"/>
      <c r="EJ237" s="21"/>
      <c r="EK237" s="21"/>
      <c r="EL237" s="21"/>
      <c r="EM237" s="21"/>
      <c r="EN237" s="21"/>
      <c r="EO237" s="21"/>
      <c r="EP237" s="21"/>
      <c r="EQ237" s="21"/>
      <c r="ER237" s="21"/>
      <c r="ES237" s="21"/>
      <c r="ET237" s="21"/>
      <c r="EU237" s="21"/>
      <c r="EV237" s="21"/>
      <c r="EW237" s="21"/>
      <c r="EX237" s="21"/>
      <c r="EY237" s="21"/>
      <c r="EZ237" s="21"/>
      <c r="FA237" s="21"/>
      <c r="FB237" s="21"/>
      <c r="FC237" s="21"/>
      <c r="FD237" s="21"/>
      <c r="FE237" s="21"/>
      <c r="FF237" s="21"/>
      <c r="FG237" s="21"/>
      <c r="FH237" s="21"/>
      <c r="FI237" s="21"/>
      <c r="FJ237" s="21"/>
      <c r="FK237" s="21"/>
      <c r="FL237" s="21"/>
      <c r="FM237" s="21"/>
      <c r="FN237" s="21"/>
      <c r="FO237" s="21"/>
      <c r="FP237" s="21"/>
      <c r="FQ237" s="21"/>
      <c r="FR237" s="21"/>
      <c r="FS237" s="21"/>
      <c r="FT237" s="21"/>
      <c r="FU237" s="21"/>
      <c r="FV237" s="21"/>
      <c r="FW237" s="21"/>
      <c r="FX237" s="21"/>
      <c r="FY237" s="21"/>
      <c r="FZ237" s="21"/>
      <c r="GA237" s="21"/>
      <c r="GB237" s="21"/>
      <c r="GC237" s="21"/>
      <c r="GD237" s="21"/>
      <c r="GE237" s="21"/>
      <c r="GF237" s="21"/>
      <c r="GG237" s="21"/>
      <c r="GH237" s="21"/>
      <c r="GI237" s="21"/>
      <c r="GJ237" s="21"/>
      <c r="GK237" s="21"/>
      <c r="GL237" s="21"/>
      <c r="GM237" s="21"/>
      <c r="GN237" s="21"/>
      <c r="GO237" s="21"/>
      <c r="GP237" s="21"/>
      <c r="GQ237" s="21"/>
      <c r="GR237" s="21"/>
      <c r="GS237" s="21"/>
      <c r="GT237" s="21"/>
      <c r="GU237" s="21"/>
      <c r="GV237" s="21"/>
      <c r="GW237" s="21"/>
      <c r="GX237" s="21"/>
      <c r="GY237" s="21"/>
      <c r="GZ237" s="21"/>
      <c r="HA237" s="21"/>
      <c r="HB237" s="21"/>
      <c r="HC237" s="21"/>
      <c r="HD237" s="21"/>
      <c r="HE237" s="21"/>
      <c r="HF237" s="21"/>
      <c r="HG237" s="21"/>
      <c r="HH237" s="21"/>
      <c r="HI237" s="21"/>
      <c r="HJ237" s="21"/>
      <c r="HK237" s="21"/>
      <c r="HL237" s="21"/>
      <c r="HM237" s="21"/>
      <c r="HN237" s="21"/>
      <c r="HO237" s="21"/>
      <c r="HP237" s="21"/>
      <c r="HQ237" s="21"/>
      <c r="HR237" s="21"/>
      <c r="HS237" s="21"/>
      <c r="HT237" s="21"/>
      <c r="HU237" s="21"/>
      <c r="HV237" s="21"/>
      <c r="HW237" s="21"/>
      <c r="HX237" s="21"/>
      <c r="HY237" s="21"/>
      <c r="HZ237" s="21"/>
      <c r="IA237" s="21"/>
      <c r="IB237" s="21"/>
      <c r="IC237" s="21"/>
      <c r="ID237" s="21"/>
      <c r="IE237" s="21"/>
      <c r="IF237" s="21"/>
      <c r="IG237" s="21"/>
      <c r="IH237" s="21"/>
      <c r="II237" s="21"/>
      <c r="IJ237" s="21"/>
      <c r="IK237" s="21"/>
      <c r="IL237" s="21"/>
      <c r="IM237" s="21"/>
      <c r="IN237" s="21"/>
      <c r="IO237" s="21"/>
      <c r="IP237" s="21"/>
      <c r="IQ237" s="21"/>
    </row>
    <row r="238" customFormat="false" ht="59.25" hidden="false" customHeight="true" outlineLevel="0" collapsed="false">
      <c r="A238" s="27" t="s">
        <v>289</v>
      </c>
      <c r="B238" s="32"/>
      <c r="C238" s="32" t="s">
        <v>278</v>
      </c>
      <c r="D238" s="32" t="s">
        <v>290</v>
      </c>
      <c r="E238" s="14"/>
      <c r="F238" s="15" t="n">
        <f aca="false">G238+H238</f>
        <v>120657.5</v>
      </c>
      <c r="G238" s="15" t="n">
        <f aca="false">G239</f>
        <v>120657.5</v>
      </c>
      <c r="H238" s="15" t="n">
        <f aca="false">H239</f>
        <v>0</v>
      </c>
      <c r="I238" s="15" t="n">
        <f aca="false">J238+K238</f>
        <v>120657.5</v>
      </c>
      <c r="J238" s="15" t="n">
        <f aca="false">J239</f>
        <v>120657.5</v>
      </c>
      <c r="K238" s="15" t="n">
        <f aca="false">K239</f>
        <v>0</v>
      </c>
      <c r="L238" s="15" t="n">
        <f aca="false">M238+N238</f>
        <v>120657.5</v>
      </c>
      <c r="M238" s="15" t="n">
        <f aca="false">M239</f>
        <v>120657.5</v>
      </c>
      <c r="N238" s="15" t="n">
        <f aca="false">N239</f>
        <v>0</v>
      </c>
      <c r="O238" s="21"/>
      <c r="P238" s="21"/>
      <c r="Q238" s="21"/>
      <c r="R238" s="21"/>
      <c r="S238" s="21"/>
      <c r="T238" s="21"/>
      <c r="U238" s="21"/>
      <c r="V238" s="21"/>
      <c r="W238" s="21"/>
      <c r="X238" s="21"/>
      <c r="Y238" s="21"/>
      <c r="Z238" s="21"/>
      <c r="AA238" s="21"/>
      <c r="AB238" s="21"/>
      <c r="AC238" s="21"/>
      <c r="AD238" s="21"/>
      <c r="AE238" s="21"/>
      <c r="AF238" s="21"/>
      <c r="AG238" s="21"/>
      <c r="AH238" s="21"/>
      <c r="AI238" s="21"/>
      <c r="AJ238" s="21"/>
      <c r="AK238" s="21"/>
      <c r="AL238" s="21"/>
      <c r="AM238" s="21"/>
      <c r="AN238" s="21"/>
      <c r="AO238" s="21"/>
      <c r="AP238" s="21"/>
      <c r="AQ238" s="21"/>
      <c r="AR238" s="21"/>
      <c r="AS238" s="21"/>
      <c r="AT238" s="21"/>
      <c r="AU238" s="21"/>
      <c r="AV238" s="21"/>
      <c r="AW238" s="21"/>
      <c r="AX238" s="21"/>
      <c r="AY238" s="21"/>
      <c r="AZ238" s="21"/>
      <c r="BA238" s="21"/>
      <c r="BB238" s="21"/>
      <c r="BC238" s="21"/>
      <c r="BD238" s="21"/>
      <c r="BE238" s="21"/>
      <c r="BF238" s="21"/>
      <c r="BG238" s="21"/>
      <c r="BH238" s="21"/>
      <c r="BI238" s="21"/>
      <c r="BJ238" s="21"/>
      <c r="BK238" s="21"/>
      <c r="BL238" s="21"/>
      <c r="BM238" s="21"/>
      <c r="BN238" s="21"/>
      <c r="BO238" s="21"/>
      <c r="BP238" s="21"/>
      <c r="BQ238" s="21"/>
      <c r="BR238" s="21"/>
      <c r="BS238" s="21"/>
      <c r="BT238" s="21"/>
      <c r="BU238" s="21"/>
      <c r="BV238" s="21"/>
      <c r="BW238" s="21"/>
      <c r="BX238" s="21"/>
      <c r="BY238" s="21"/>
      <c r="BZ238" s="21"/>
      <c r="CA238" s="21"/>
      <c r="CB238" s="21"/>
      <c r="CC238" s="21"/>
      <c r="CD238" s="21"/>
      <c r="CE238" s="21"/>
      <c r="CF238" s="21"/>
      <c r="CG238" s="21"/>
      <c r="CH238" s="21"/>
      <c r="CI238" s="21"/>
      <c r="CJ238" s="21"/>
      <c r="CK238" s="21"/>
      <c r="CL238" s="21"/>
      <c r="CM238" s="21"/>
      <c r="CN238" s="21"/>
      <c r="CO238" s="21"/>
      <c r="CP238" s="21"/>
      <c r="CQ238" s="21"/>
      <c r="CR238" s="21"/>
      <c r="CS238" s="21"/>
      <c r="CT238" s="21"/>
      <c r="CU238" s="21"/>
      <c r="CV238" s="21"/>
      <c r="CW238" s="21"/>
      <c r="CX238" s="21"/>
      <c r="CY238" s="21"/>
      <c r="CZ238" s="21"/>
      <c r="DA238" s="21"/>
      <c r="DB238" s="21"/>
      <c r="DC238" s="21"/>
      <c r="DD238" s="21"/>
      <c r="DE238" s="21"/>
      <c r="DF238" s="21"/>
      <c r="DG238" s="21"/>
      <c r="DH238" s="21"/>
      <c r="DI238" s="21"/>
      <c r="DJ238" s="21"/>
      <c r="DK238" s="21"/>
      <c r="DL238" s="21"/>
      <c r="DM238" s="21"/>
      <c r="DN238" s="21"/>
      <c r="DO238" s="21"/>
      <c r="DP238" s="21"/>
      <c r="DQ238" s="21"/>
      <c r="DR238" s="21"/>
      <c r="DS238" s="21"/>
      <c r="DT238" s="21"/>
      <c r="DU238" s="21"/>
      <c r="DV238" s="21"/>
      <c r="DW238" s="21"/>
      <c r="DX238" s="21"/>
      <c r="DY238" s="21"/>
      <c r="DZ238" s="21"/>
      <c r="EA238" s="21"/>
      <c r="EB238" s="21"/>
      <c r="EC238" s="21"/>
      <c r="ED238" s="21"/>
      <c r="EE238" s="21"/>
      <c r="EF238" s="21"/>
      <c r="EG238" s="21"/>
      <c r="EH238" s="21"/>
      <c r="EI238" s="21"/>
      <c r="EJ238" s="21"/>
      <c r="EK238" s="21"/>
      <c r="EL238" s="21"/>
      <c r="EM238" s="21"/>
      <c r="EN238" s="21"/>
      <c r="EO238" s="21"/>
      <c r="EP238" s="21"/>
      <c r="EQ238" s="21"/>
      <c r="ER238" s="21"/>
      <c r="ES238" s="21"/>
      <c r="ET238" s="21"/>
      <c r="EU238" s="21"/>
      <c r="EV238" s="21"/>
      <c r="EW238" s="21"/>
      <c r="EX238" s="21"/>
      <c r="EY238" s="21"/>
      <c r="EZ238" s="21"/>
      <c r="FA238" s="21"/>
      <c r="FB238" s="21"/>
      <c r="FC238" s="21"/>
      <c r="FD238" s="21"/>
      <c r="FE238" s="21"/>
      <c r="FF238" s="21"/>
      <c r="FG238" s="21"/>
      <c r="FH238" s="21"/>
      <c r="FI238" s="21"/>
      <c r="FJ238" s="21"/>
      <c r="FK238" s="21"/>
      <c r="FL238" s="21"/>
      <c r="FM238" s="21"/>
      <c r="FN238" s="21"/>
      <c r="FO238" s="21"/>
      <c r="FP238" s="21"/>
      <c r="FQ238" s="21"/>
      <c r="FR238" s="21"/>
      <c r="FS238" s="21"/>
      <c r="FT238" s="21"/>
      <c r="FU238" s="21"/>
      <c r="FV238" s="21"/>
      <c r="FW238" s="21"/>
      <c r="FX238" s="21"/>
      <c r="FY238" s="21"/>
      <c r="FZ238" s="21"/>
      <c r="GA238" s="21"/>
      <c r="GB238" s="21"/>
      <c r="GC238" s="21"/>
      <c r="GD238" s="21"/>
      <c r="GE238" s="21"/>
      <c r="GF238" s="21"/>
      <c r="GG238" s="21"/>
      <c r="GH238" s="21"/>
      <c r="GI238" s="21"/>
      <c r="GJ238" s="21"/>
      <c r="GK238" s="21"/>
      <c r="GL238" s="21"/>
      <c r="GM238" s="21"/>
      <c r="GN238" s="21"/>
      <c r="GO238" s="21"/>
      <c r="GP238" s="21"/>
      <c r="GQ238" s="21"/>
      <c r="GR238" s="21"/>
      <c r="GS238" s="21"/>
      <c r="GT238" s="21"/>
      <c r="GU238" s="21"/>
      <c r="GV238" s="21"/>
      <c r="GW238" s="21"/>
      <c r="GX238" s="21"/>
      <c r="GY238" s="21"/>
      <c r="GZ238" s="21"/>
      <c r="HA238" s="21"/>
      <c r="HB238" s="21"/>
      <c r="HC238" s="21"/>
      <c r="HD238" s="21"/>
      <c r="HE238" s="21"/>
      <c r="HF238" s="21"/>
      <c r="HG238" s="21"/>
      <c r="HH238" s="21"/>
      <c r="HI238" s="21"/>
      <c r="HJ238" s="21"/>
      <c r="HK238" s="21"/>
      <c r="HL238" s="21"/>
      <c r="HM238" s="21"/>
      <c r="HN238" s="21"/>
      <c r="HO238" s="21"/>
      <c r="HP238" s="21"/>
      <c r="HQ238" s="21"/>
      <c r="HR238" s="21"/>
      <c r="HS238" s="21"/>
      <c r="HT238" s="21"/>
      <c r="HU238" s="21"/>
      <c r="HV238" s="21"/>
      <c r="HW238" s="21"/>
      <c r="HX238" s="21"/>
      <c r="HY238" s="21"/>
      <c r="HZ238" s="21"/>
      <c r="IA238" s="21"/>
      <c r="IB238" s="21"/>
      <c r="IC238" s="21"/>
      <c r="ID238" s="21"/>
      <c r="IE238" s="21"/>
      <c r="IF238" s="21"/>
      <c r="IG238" s="21"/>
      <c r="IH238" s="21"/>
      <c r="II238" s="21"/>
      <c r="IJ238" s="21"/>
      <c r="IK238" s="21"/>
      <c r="IL238" s="21"/>
      <c r="IM238" s="21"/>
      <c r="IN238" s="21"/>
      <c r="IO238" s="21"/>
      <c r="IP238" s="21"/>
      <c r="IQ238" s="21"/>
    </row>
    <row r="239" customFormat="false" ht="43.5" hidden="false" customHeight="true" outlineLevel="0" collapsed="false">
      <c r="A239" s="28" t="s">
        <v>283</v>
      </c>
      <c r="B239" s="16"/>
      <c r="C239" s="33" t="s">
        <v>278</v>
      </c>
      <c r="D239" s="33" t="s">
        <v>291</v>
      </c>
      <c r="E239" s="16"/>
      <c r="F239" s="23" t="n">
        <f aca="false">SUM(G239:H239)</f>
        <v>120657.5</v>
      </c>
      <c r="G239" s="23" t="n">
        <f aca="false">G240</f>
        <v>120657.5</v>
      </c>
      <c r="H239" s="23" t="n">
        <f aca="false">H240</f>
        <v>0</v>
      </c>
      <c r="I239" s="23" t="n">
        <f aca="false">J239+K239</f>
        <v>120657.5</v>
      </c>
      <c r="J239" s="23" t="n">
        <f aca="false">J240</f>
        <v>120657.5</v>
      </c>
      <c r="K239" s="23" t="n">
        <f aca="false">K240</f>
        <v>0</v>
      </c>
      <c r="L239" s="23" t="n">
        <f aca="false">M239+N239</f>
        <v>120657.5</v>
      </c>
      <c r="M239" s="23" t="n">
        <f aca="false">M240</f>
        <v>120657.5</v>
      </c>
      <c r="N239" s="23" t="n">
        <f aca="false">N240</f>
        <v>0</v>
      </c>
      <c r="O239" s="21"/>
      <c r="P239" s="21"/>
      <c r="Q239" s="21"/>
      <c r="R239" s="21"/>
      <c r="S239" s="21"/>
      <c r="T239" s="21"/>
      <c r="U239" s="21"/>
      <c r="V239" s="21"/>
      <c r="W239" s="21"/>
      <c r="X239" s="21"/>
      <c r="Y239" s="21"/>
      <c r="Z239" s="21"/>
      <c r="AA239" s="21"/>
      <c r="AB239" s="21"/>
      <c r="AC239" s="21"/>
      <c r="AD239" s="21"/>
      <c r="AE239" s="21"/>
      <c r="AF239" s="21"/>
      <c r="AG239" s="21"/>
      <c r="AH239" s="21"/>
      <c r="AI239" s="21"/>
      <c r="AJ239" s="21"/>
      <c r="AK239" s="21"/>
      <c r="AL239" s="21"/>
      <c r="AM239" s="21"/>
      <c r="AN239" s="21"/>
      <c r="AO239" s="21"/>
      <c r="AP239" s="21"/>
      <c r="AQ239" s="21"/>
      <c r="AR239" s="21"/>
      <c r="AS239" s="21"/>
      <c r="AT239" s="21"/>
      <c r="AU239" s="21"/>
      <c r="AV239" s="21"/>
      <c r="AW239" s="21"/>
      <c r="AX239" s="21"/>
      <c r="AY239" s="21"/>
      <c r="AZ239" s="21"/>
      <c r="BA239" s="21"/>
      <c r="BB239" s="21"/>
      <c r="BC239" s="21"/>
      <c r="BD239" s="21"/>
      <c r="BE239" s="21"/>
      <c r="BF239" s="21"/>
      <c r="BG239" s="21"/>
      <c r="BH239" s="21"/>
      <c r="BI239" s="21"/>
      <c r="BJ239" s="21"/>
      <c r="BK239" s="21"/>
      <c r="BL239" s="21"/>
      <c r="BM239" s="21"/>
      <c r="BN239" s="21"/>
      <c r="BO239" s="21"/>
      <c r="BP239" s="21"/>
      <c r="BQ239" s="21"/>
      <c r="BR239" s="21"/>
      <c r="BS239" s="21"/>
      <c r="BT239" s="21"/>
      <c r="BU239" s="21"/>
      <c r="BV239" s="21"/>
      <c r="BW239" s="21"/>
      <c r="BX239" s="21"/>
      <c r="BY239" s="21"/>
      <c r="BZ239" s="21"/>
      <c r="CA239" s="21"/>
      <c r="CB239" s="21"/>
      <c r="CC239" s="21"/>
      <c r="CD239" s="21"/>
      <c r="CE239" s="21"/>
      <c r="CF239" s="21"/>
      <c r="CG239" s="21"/>
      <c r="CH239" s="21"/>
      <c r="CI239" s="21"/>
      <c r="CJ239" s="21"/>
      <c r="CK239" s="21"/>
      <c r="CL239" s="21"/>
      <c r="CM239" s="21"/>
      <c r="CN239" s="21"/>
      <c r="CO239" s="21"/>
      <c r="CP239" s="21"/>
      <c r="CQ239" s="21"/>
      <c r="CR239" s="21"/>
      <c r="CS239" s="21"/>
      <c r="CT239" s="21"/>
      <c r="CU239" s="21"/>
      <c r="CV239" s="21"/>
      <c r="CW239" s="21"/>
      <c r="CX239" s="21"/>
      <c r="CY239" s="21"/>
      <c r="CZ239" s="21"/>
      <c r="DA239" s="21"/>
      <c r="DB239" s="21"/>
      <c r="DC239" s="21"/>
      <c r="DD239" s="21"/>
      <c r="DE239" s="21"/>
      <c r="DF239" s="21"/>
      <c r="DG239" s="21"/>
      <c r="DH239" s="21"/>
      <c r="DI239" s="21"/>
      <c r="DJ239" s="21"/>
      <c r="DK239" s="21"/>
      <c r="DL239" s="21"/>
      <c r="DM239" s="21"/>
      <c r="DN239" s="21"/>
      <c r="DO239" s="21"/>
      <c r="DP239" s="21"/>
      <c r="DQ239" s="21"/>
      <c r="DR239" s="21"/>
      <c r="DS239" s="21"/>
      <c r="DT239" s="21"/>
      <c r="DU239" s="21"/>
      <c r="DV239" s="21"/>
      <c r="DW239" s="21"/>
      <c r="DX239" s="21"/>
      <c r="DY239" s="21"/>
      <c r="DZ239" s="21"/>
      <c r="EA239" s="21"/>
      <c r="EB239" s="21"/>
      <c r="EC239" s="21"/>
      <c r="ED239" s="21"/>
      <c r="EE239" s="21"/>
      <c r="EF239" s="21"/>
      <c r="EG239" s="21"/>
      <c r="EH239" s="21"/>
      <c r="EI239" s="21"/>
      <c r="EJ239" s="21"/>
      <c r="EK239" s="21"/>
      <c r="EL239" s="21"/>
      <c r="EM239" s="21"/>
      <c r="EN239" s="21"/>
      <c r="EO239" s="21"/>
      <c r="EP239" s="21"/>
      <c r="EQ239" s="21"/>
      <c r="ER239" s="21"/>
      <c r="ES239" s="21"/>
      <c r="ET239" s="21"/>
      <c r="EU239" s="21"/>
      <c r="EV239" s="21"/>
      <c r="EW239" s="21"/>
      <c r="EX239" s="21"/>
      <c r="EY239" s="21"/>
      <c r="EZ239" s="21"/>
      <c r="FA239" s="21"/>
      <c r="FB239" s="21"/>
      <c r="FC239" s="21"/>
      <c r="FD239" s="21"/>
      <c r="FE239" s="21"/>
      <c r="FF239" s="21"/>
      <c r="FG239" s="21"/>
      <c r="FH239" s="21"/>
      <c r="FI239" s="21"/>
      <c r="FJ239" s="21"/>
      <c r="FK239" s="21"/>
      <c r="FL239" s="21"/>
      <c r="FM239" s="21"/>
      <c r="FN239" s="21"/>
      <c r="FO239" s="21"/>
      <c r="FP239" s="21"/>
      <c r="FQ239" s="21"/>
      <c r="FR239" s="21"/>
      <c r="FS239" s="21"/>
      <c r="FT239" s="21"/>
      <c r="FU239" s="21"/>
      <c r="FV239" s="21"/>
      <c r="FW239" s="21"/>
      <c r="FX239" s="21"/>
      <c r="FY239" s="21"/>
      <c r="FZ239" s="21"/>
      <c r="GA239" s="21"/>
      <c r="GB239" s="21"/>
      <c r="GC239" s="21"/>
      <c r="GD239" s="21"/>
      <c r="GE239" s="21"/>
      <c r="GF239" s="21"/>
      <c r="GG239" s="21"/>
      <c r="GH239" s="21"/>
      <c r="GI239" s="21"/>
      <c r="GJ239" s="21"/>
      <c r="GK239" s="21"/>
      <c r="GL239" s="21"/>
      <c r="GM239" s="21"/>
      <c r="GN239" s="21"/>
      <c r="GO239" s="21"/>
      <c r="GP239" s="21"/>
      <c r="GQ239" s="21"/>
      <c r="GR239" s="21"/>
      <c r="GS239" s="21"/>
      <c r="GT239" s="21"/>
      <c r="GU239" s="21"/>
      <c r="GV239" s="21"/>
      <c r="GW239" s="21"/>
      <c r="GX239" s="21"/>
      <c r="GY239" s="21"/>
      <c r="GZ239" s="21"/>
      <c r="HA239" s="21"/>
      <c r="HB239" s="21"/>
      <c r="HC239" s="21"/>
      <c r="HD239" s="21"/>
      <c r="HE239" s="21"/>
      <c r="HF239" s="21"/>
      <c r="HG239" s="21"/>
      <c r="HH239" s="21"/>
      <c r="HI239" s="21"/>
      <c r="HJ239" s="21"/>
      <c r="HK239" s="21"/>
      <c r="HL239" s="21"/>
      <c r="HM239" s="21"/>
      <c r="HN239" s="21"/>
      <c r="HO239" s="21"/>
      <c r="HP239" s="21"/>
      <c r="HQ239" s="21"/>
      <c r="HR239" s="21"/>
      <c r="HS239" s="21"/>
      <c r="HT239" s="21"/>
      <c r="HU239" s="21"/>
      <c r="HV239" s="21"/>
      <c r="HW239" s="21"/>
      <c r="HX239" s="21"/>
      <c r="HY239" s="21"/>
      <c r="HZ239" s="21"/>
      <c r="IA239" s="21"/>
      <c r="IB239" s="21"/>
      <c r="IC239" s="21"/>
      <c r="ID239" s="21"/>
      <c r="IE239" s="21"/>
      <c r="IF239" s="21"/>
      <c r="IG239" s="21"/>
      <c r="IH239" s="21"/>
      <c r="II239" s="21"/>
      <c r="IJ239" s="21"/>
      <c r="IK239" s="21"/>
      <c r="IL239" s="21"/>
      <c r="IM239" s="21"/>
      <c r="IN239" s="21"/>
      <c r="IO239" s="21"/>
      <c r="IP239" s="21"/>
      <c r="IQ239" s="21"/>
    </row>
    <row r="240" customFormat="false" ht="58.5" hidden="false" customHeight="true" outlineLevel="0" collapsed="false">
      <c r="A240" s="16" t="s">
        <v>46</v>
      </c>
      <c r="B240" s="16"/>
      <c r="C240" s="33" t="s">
        <v>278</v>
      </c>
      <c r="D240" s="33" t="s">
        <v>291</v>
      </c>
      <c r="E240" s="16" t="s">
        <v>47</v>
      </c>
      <c r="F240" s="23" t="n">
        <f aca="false">SUM(G240:H240)</f>
        <v>120657.5</v>
      </c>
      <c r="G240" s="23" t="n">
        <v>120657.5</v>
      </c>
      <c r="H240" s="23"/>
      <c r="I240" s="23" t="n">
        <f aca="false">J240+K240</f>
        <v>120657.5</v>
      </c>
      <c r="J240" s="24" t="n">
        <v>120657.5</v>
      </c>
      <c r="K240" s="23"/>
      <c r="L240" s="23" t="n">
        <f aca="false">M240+N240</f>
        <v>120657.5</v>
      </c>
      <c r="M240" s="24" t="n">
        <v>120657.5</v>
      </c>
      <c r="N240" s="23"/>
      <c r="O240" s="21"/>
      <c r="P240" s="21"/>
      <c r="Q240" s="21"/>
      <c r="R240" s="21"/>
      <c r="S240" s="21"/>
      <c r="T240" s="21"/>
      <c r="U240" s="21"/>
      <c r="V240" s="21"/>
      <c r="W240" s="21"/>
      <c r="X240" s="21"/>
      <c r="Y240" s="21"/>
      <c r="Z240" s="21"/>
      <c r="AA240" s="21"/>
      <c r="AB240" s="21"/>
      <c r="AC240" s="21"/>
      <c r="AD240" s="21"/>
      <c r="AE240" s="21"/>
      <c r="AF240" s="21"/>
      <c r="AG240" s="21"/>
      <c r="AH240" s="21"/>
      <c r="AI240" s="21"/>
      <c r="AJ240" s="21"/>
      <c r="AK240" s="21"/>
      <c r="AL240" s="21"/>
      <c r="AM240" s="21"/>
      <c r="AN240" s="21"/>
      <c r="AO240" s="21"/>
      <c r="AP240" s="21"/>
      <c r="AQ240" s="21"/>
      <c r="AR240" s="21"/>
      <c r="AS240" s="21"/>
      <c r="AT240" s="21"/>
      <c r="AU240" s="21"/>
      <c r="AV240" s="21"/>
      <c r="AW240" s="21"/>
      <c r="AX240" s="21"/>
      <c r="AY240" s="21"/>
      <c r="AZ240" s="21"/>
      <c r="BA240" s="21"/>
      <c r="BB240" s="21"/>
      <c r="BC240" s="21"/>
      <c r="BD240" s="21"/>
      <c r="BE240" s="21"/>
      <c r="BF240" s="21"/>
      <c r="BG240" s="21"/>
      <c r="BH240" s="21"/>
      <c r="BI240" s="21"/>
      <c r="BJ240" s="21"/>
      <c r="BK240" s="21"/>
      <c r="BL240" s="21"/>
      <c r="BM240" s="21"/>
      <c r="BN240" s="21"/>
      <c r="BO240" s="21"/>
      <c r="BP240" s="21"/>
      <c r="BQ240" s="21"/>
      <c r="BR240" s="21"/>
      <c r="BS240" s="21"/>
      <c r="BT240" s="21"/>
      <c r="BU240" s="21"/>
      <c r="BV240" s="21"/>
      <c r="BW240" s="21"/>
      <c r="BX240" s="21"/>
      <c r="BY240" s="21"/>
      <c r="BZ240" s="21"/>
      <c r="CA240" s="21"/>
      <c r="CB240" s="21"/>
      <c r="CC240" s="21"/>
      <c r="CD240" s="21"/>
      <c r="CE240" s="21"/>
      <c r="CF240" s="21"/>
      <c r="CG240" s="21"/>
      <c r="CH240" s="21"/>
      <c r="CI240" s="21"/>
      <c r="CJ240" s="21"/>
      <c r="CK240" s="21"/>
      <c r="CL240" s="21"/>
      <c r="CM240" s="21"/>
      <c r="CN240" s="21"/>
      <c r="CO240" s="21"/>
      <c r="CP240" s="21"/>
      <c r="CQ240" s="21"/>
      <c r="CR240" s="21"/>
      <c r="CS240" s="21"/>
      <c r="CT240" s="21"/>
      <c r="CU240" s="21"/>
      <c r="CV240" s="21"/>
      <c r="CW240" s="21"/>
      <c r="CX240" s="21"/>
      <c r="CY240" s="21"/>
      <c r="CZ240" s="21"/>
      <c r="DA240" s="21"/>
      <c r="DB240" s="21"/>
      <c r="DC240" s="21"/>
      <c r="DD240" s="21"/>
      <c r="DE240" s="21"/>
      <c r="DF240" s="21"/>
      <c r="DG240" s="21"/>
      <c r="DH240" s="21"/>
      <c r="DI240" s="21"/>
      <c r="DJ240" s="21"/>
      <c r="DK240" s="21"/>
      <c r="DL240" s="21"/>
      <c r="DM240" s="21"/>
      <c r="DN240" s="21"/>
      <c r="DO240" s="21"/>
      <c r="DP240" s="21"/>
      <c r="DQ240" s="21"/>
      <c r="DR240" s="21"/>
      <c r="DS240" s="21"/>
      <c r="DT240" s="21"/>
      <c r="DU240" s="21"/>
      <c r="DV240" s="21"/>
      <c r="DW240" s="21"/>
      <c r="DX240" s="21"/>
      <c r="DY240" s="21"/>
      <c r="DZ240" s="21"/>
      <c r="EA240" s="21"/>
      <c r="EB240" s="21"/>
      <c r="EC240" s="21"/>
      <c r="ED240" s="21"/>
      <c r="EE240" s="21"/>
      <c r="EF240" s="21"/>
      <c r="EG240" s="21"/>
      <c r="EH240" s="21"/>
      <c r="EI240" s="21"/>
      <c r="EJ240" s="21"/>
      <c r="EK240" s="21"/>
      <c r="EL240" s="21"/>
      <c r="EM240" s="21"/>
      <c r="EN240" s="21"/>
      <c r="EO240" s="21"/>
      <c r="EP240" s="21"/>
      <c r="EQ240" s="21"/>
      <c r="ER240" s="21"/>
      <c r="ES240" s="21"/>
      <c r="ET240" s="21"/>
      <c r="EU240" s="21"/>
      <c r="EV240" s="21"/>
      <c r="EW240" s="21"/>
      <c r="EX240" s="21"/>
      <c r="EY240" s="21"/>
      <c r="EZ240" s="21"/>
      <c r="FA240" s="21"/>
      <c r="FB240" s="21"/>
      <c r="FC240" s="21"/>
      <c r="FD240" s="21"/>
      <c r="FE240" s="21"/>
      <c r="FF240" s="21"/>
      <c r="FG240" s="21"/>
      <c r="FH240" s="21"/>
      <c r="FI240" s="21"/>
      <c r="FJ240" s="21"/>
      <c r="FK240" s="21"/>
      <c r="FL240" s="21"/>
      <c r="FM240" s="21"/>
      <c r="FN240" s="21"/>
      <c r="FO240" s="21"/>
      <c r="FP240" s="21"/>
      <c r="FQ240" s="21"/>
      <c r="FR240" s="21"/>
      <c r="FS240" s="21"/>
      <c r="FT240" s="21"/>
      <c r="FU240" s="21"/>
      <c r="FV240" s="21"/>
      <c r="FW240" s="21"/>
      <c r="FX240" s="21"/>
      <c r="FY240" s="21"/>
      <c r="FZ240" s="21"/>
      <c r="GA240" s="21"/>
      <c r="GB240" s="21"/>
      <c r="GC240" s="21"/>
      <c r="GD240" s="21"/>
      <c r="GE240" s="21"/>
      <c r="GF240" s="21"/>
      <c r="GG240" s="21"/>
      <c r="GH240" s="21"/>
      <c r="GI240" s="21"/>
      <c r="GJ240" s="21"/>
      <c r="GK240" s="21"/>
      <c r="GL240" s="21"/>
      <c r="GM240" s="21"/>
      <c r="GN240" s="21"/>
      <c r="GO240" s="21"/>
      <c r="GP240" s="21"/>
      <c r="GQ240" s="21"/>
      <c r="GR240" s="21"/>
      <c r="GS240" s="21"/>
      <c r="GT240" s="21"/>
      <c r="GU240" s="21"/>
      <c r="GV240" s="21"/>
      <c r="GW240" s="21"/>
      <c r="GX240" s="21"/>
      <c r="GY240" s="21"/>
      <c r="GZ240" s="21"/>
      <c r="HA240" s="21"/>
      <c r="HB240" s="21"/>
      <c r="HC240" s="21"/>
      <c r="HD240" s="21"/>
      <c r="HE240" s="21"/>
      <c r="HF240" s="21"/>
      <c r="HG240" s="21"/>
      <c r="HH240" s="21"/>
      <c r="HI240" s="21"/>
      <c r="HJ240" s="21"/>
      <c r="HK240" s="21"/>
      <c r="HL240" s="21"/>
      <c r="HM240" s="21"/>
      <c r="HN240" s="21"/>
      <c r="HO240" s="21"/>
      <c r="HP240" s="21"/>
      <c r="HQ240" s="21"/>
      <c r="HR240" s="21"/>
      <c r="HS240" s="21"/>
      <c r="HT240" s="21"/>
      <c r="HU240" s="21"/>
      <c r="HV240" s="21"/>
      <c r="HW240" s="21"/>
      <c r="HX240" s="21"/>
      <c r="HY240" s="21"/>
      <c r="HZ240" s="21"/>
      <c r="IA240" s="21"/>
      <c r="IB240" s="21"/>
      <c r="IC240" s="21"/>
      <c r="ID240" s="21"/>
      <c r="IE240" s="21"/>
      <c r="IF240" s="21"/>
      <c r="IG240" s="21"/>
      <c r="IH240" s="21"/>
      <c r="II240" s="21"/>
      <c r="IJ240" s="21"/>
      <c r="IK240" s="21"/>
      <c r="IL240" s="21"/>
      <c r="IM240" s="21"/>
      <c r="IN240" s="21"/>
      <c r="IO240" s="21"/>
      <c r="IP240" s="21"/>
      <c r="IQ240" s="21"/>
    </row>
    <row r="241" customFormat="false" ht="90" hidden="false" customHeight="true" outlineLevel="0" collapsed="false">
      <c r="A241" s="27" t="s">
        <v>153</v>
      </c>
      <c r="B241" s="14"/>
      <c r="C241" s="14" t="s">
        <v>278</v>
      </c>
      <c r="D241" s="14" t="s">
        <v>154</v>
      </c>
      <c r="E241" s="14"/>
      <c r="F241" s="15" t="n">
        <f aca="false">G241+H241</f>
        <v>265881.6</v>
      </c>
      <c r="G241" s="15" t="n">
        <f aca="false">G242</f>
        <v>265881.6</v>
      </c>
      <c r="H241" s="15" t="n">
        <f aca="false">H242</f>
        <v>0</v>
      </c>
      <c r="I241" s="15" t="n">
        <f aca="false">J241+K241</f>
        <v>271060.7</v>
      </c>
      <c r="J241" s="15" t="n">
        <f aca="false">J242</f>
        <v>271060.7</v>
      </c>
      <c r="K241" s="15" t="n">
        <f aca="false">K242</f>
        <v>0</v>
      </c>
      <c r="L241" s="15" t="n">
        <f aca="false">M241+N241</f>
        <v>277147.6</v>
      </c>
      <c r="M241" s="15" t="n">
        <f aca="false">M242</f>
        <v>277147.6</v>
      </c>
      <c r="N241" s="15" t="n">
        <f aca="false">N242</f>
        <v>0</v>
      </c>
      <c r="O241" s="21"/>
      <c r="P241" s="21"/>
      <c r="Q241" s="21"/>
      <c r="R241" s="21"/>
      <c r="S241" s="21"/>
      <c r="T241" s="21"/>
      <c r="U241" s="21"/>
      <c r="V241" s="21"/>
      <c r="W241" s="21"/>
      <c r="X241" s="21"/>
      <c r="Y241" s="21"/>
      <c r="Z241" s="21"/>
      <c r="AA241" s="21"/>
      <c r="AB241" s="21"/>
      <c r="AC241" s="21"/>
      <c r="AD241" s="21"/>
      <c r="AE241" s="21"/>
      <c r="AF241" s="21"/>
      <c r="AG241" s="21"/>
      <c r="AH241" s="21"/>
      <c r="AI241" s="21"/>
      <c r="AJ241" s="21"/>
      <c r="AK241" s="21"/>
      <c r="AL241" s="21"/>
      <c r="AM241" s="21"/>
      <c r="AN241" s="21"/>
      <c r="AO241" s="21"/>
      <c r="AP241" s="21"/>
      <c r="AQ241" s="21"/>
      <c r="AR241" s="21"/>
      <c r="AS241" s="21"/>
      <c r="AT241" s="21"/>
      <c r="AU241" s="21"/>
      <c r="AV241" s="21"/>
      <c r="AW241" s="21"/>
      <c r="AX241" s="21"/>
      <c r="AY241" s="21"/>
      <c r="AZ241" s="21"/>
      <c r="BA241" s="21"/>
      <c r="BB241" s="21"/>
      <c r="BC241" s="21"/>
      <c r="BD241" s="21"/>
      <c r="BE241" s="21"/>
      <c r="BF241" s="21"/>
      <c r="BG241" s="21"/>
      <c r="BH241" s="21"/>
      <c r="BI241" s="21"/>
      <c r="BJ241" s="21"/>
      <c r="BK241" s="21"/>
      <c r="BL241" s="21"/>
      <c r="BM241" s="21"/>
      <c r="BN241" s="21"/>
      <c r="BO241" s="21"/>
      <c r="BP241" s="21"/>
      <c r="BQ241" s="21"/>
      <c r="BR241" s="21"/>
      <c r="BS241" s="21"/>
      <c r="BT241" s="21"/>
      <c r="BU241" s="21"/>
      <c r="BV241" s="21"/>
      <c r="BW241" s="21"/>
      <c r="BX241" s="21"/>
      <c r="BY241" s="21"/>
      <c r="BZ241" s="21"/>
      <c r="CA241" s="21"/>
      <c r="CB241" s="21"/>
      <c r="CC241" s="21"/>
      <c r="CD241" s="21"/>
      <c r="CE241" s="21"/>
      <c r="CF241" s="21"/>
      <c r="CG241" s="21"/>
      <c r="CH241" s="21"/>
      <c r="CI241" s="21"/>
      <c r="CJ241" s="21"/>
      <c r="CK241" s="21"/>
      <c r="CL241" s="21"/>
      <c r="CM241" s="21"/>
      <c r="CN241" s="21"/>
      <c r="CO241" s="21"/>
      <c r="CP241" s="21"/>
      <c r="CQ241" s="21"/>
      <c r="CR241" s="21"/>
      <c r="CS241" s="21"/>
      <c r="CT241" s="21"/>
      <c r="CU241" s="21"/>
      <c r="CV241" s="21"/>
      <c r="CW241" s="21"/>
      <c r="CX241" s="21"/>
      <c r="CY241" s="21"/>
      <c r="CZ241" s="21"/>
      <c r="DA241" s="21"/>
      <c r="DB241" s="21"/>
      <c r="DC241" s="21"/>
      <c r="DD241" s="21"/>
      <c r="DE241" s="21"/>
      <c r="DF241" s="21"/>
      <c r="DG241" s="21"/>
      <c r="DH241" s="21"/>
      <c r="DI241" s="21"/>
      <c r="DJ241" s="21"/>
      <c r="DK241" s="21"/>
      <c r="DL241" s="21"/>
      <c r="DM241" s="21"/>
      <c r="DN241" s="21"/>
      <c r="DO241" s="21"/>
      <c r="DP241" s="21"/>
      <c r="DQ241" s="21"/>
      <c r="DR241" s="21"/>
      <c r="DS241" s="21"/>
      <c r="DT241" s="21"/>
      <c r="DU241" s="21"/>
      <c r="DV241" s="21"/>
      <c r="DW241" s="21"/>
      <c r="DX241" s="21"/>
      <c r="DY241" s="21"/>
      <c r="DZ241" s="21"/>
      <c r="EA241" s="21"/>
      <c r="EB241" s="21"/>
      <c r="EC241" s="21"/>
      <c r="ED241" s="21"/>
      <c r="EE241" s="21"/>
      <c r="EF241" s="21"/>
      <c r="EG241" s="21"/>
      <c r="EH241" s="21"/>
      <c r="EI241" s="21"/>
      <c r="EJ241" s="21"/>
      <c r="EK241" s="21"/>
      <c r="EL241" s="21"/>
      <c r="EM241" s="21"/>
      <c r="EN241" s="21"/>
      <c r="EO241" s="21"/>
      <c r="EP241" s="21"/>
      <c r="EQ241" s="21"/>
      <c r="ER241" s="21"/>
      <c r="ES241" s="21"/>
      <c r="ET241" s="21"/>
      <c r="EU241" s="21"/>
      <c r="EV241" s="21"/>
      <c r="EW241" s="21"/>
      <c r="EX241" s="21"/>
      <c r="EY241" s="21"/>
      <c r="EZ241" s="21"/>
      <c r="FA241" s="21"/>
      <c r="FB241" s="21"/>
      <c r="FC241" s="21"/>
      <c r="FD241" s="21"/>
      <c r="FE241" s="21"/>
      <c r="FF241" s="21"/>
      <c r="FG241" s="21"/>
      <c r="FH241" s="21"/>
      <c r="FI241" s="21"/>
      <c r="FJ241" s="21"/>
      <c r="FK241" s="21"/>
      <c r="FL241" s="21"/>
      <c r="FM241" s="21"/>
      <c r="FN241" s="21"/>
      <c r="FO241" s="21"/>
      <c r="FP241" s="21"/>
      <c r="FQ241" s="21"/>
      <c r="FR241" s="21"/>
      <c r="FS241" s="21"/>
      <c r="FT241" s="21"/>
      <c r="FU241" s="21"/>
      <c r="FV241" s="21"/>
      <c r="FW241" s="21"/>
      <c r="FX241" s="21"/>
      <c r="FY241" s="21"/>
      <c r="FZ241" s="21"/>
      <c r="GA241" s="21"/>
      <c r="GB241" s="21"/>
      <c r="GC241" s="21"/>
      <c r="GD241" s="21"/>
      <c r="GE241" s="21"/>
      <c r="GF241" s="21"/>
      <c r="GG241" s="21"/>
      <c r="GH241" s="21"/>
      <c r="GI241" s="21"/>
      <c r="GJ241" s="21"/>
      <c r="GK241" s="21"/>
      <c r="GL241" s="21"/>
      <c r="GM241" s="21"/>
      <c r="GN241" s="21"/>
      <c r="GO241" s="21"/>
      <c r="GP241" s="21"/>
      <c r="GQ241" s="21"/>
      <c r="GR241" s="21"/>
      <c r="GS241" s="21"/>
      <c r="GT241" s="21"/>
      <c r="GU241" s="21"/>
      <c r="GV241" s="21"/>
      <c r="GW241" s="21"/>
      <c r="GX241" s="21"/>
      <c r="GY241" s="21"/>
      <c r="GZ241" s="21"/>
      <c r="HA241" s="21"/>
      <c r="HB241" s="21"/>
      <c r="HC241" s="21"/>
      <c r="HD241" s="21"/>
      <c r="HE241" s="21"/>
      <c r="HF241" s="21"/>
      <c r="HG241" s="21"/>
      <c r="HH241" s="21"/>
      <c r="HI241" s="21"/>
      <c r="HJ241" s="21"/>
      <c r="HK241" s="21"/>
      <c r="HL241" s="21"/>
      <c r="HM241" s="21"/>
      <c r="HN241" s="21"/>
      <c r="HO241" s="21"/>
      <c r="HP241" s="21"/>
      <c r="HQ241" s="21"/>
      <c r="HR241" s="21"/>
      <c r="HS241" s="21"/>
      <c r="HT241" s="21"/>
      <c r="HU241" s="21"/>
      <c r="HV241" s="21"/>
      <c r="HW241" s="21"/>
      <c r="HX241" s="21"/>
      <c r="HY241" s="21"/>
      <c r="HZ241" s="21"/>
      <c r="IA241" s="21"/>
      <c r="IB241" s="21"/>
      <c r="IC241" s="21"/>
      <c r="ID241" s="21"/>
      <c r="IE241" s="21"/>
      <c r="IF241" s="21"/>
      <c r="IG241" s="21"/>
      <c r="IH241" s="21"/>
      <c r="II241" s="21"/>
      <c r="IJ241" s="21"/>
      <c r="IK241" s="21"/>
      <c r="IL241" s="21"/>
      <c r="IM241" s="21"/>
      <c r="IN241" s="21"/>
      <c r="IO241" s="21"/>
      <c r="IP241" s="21"/>
      <c r="IQ241" s="21"/>
    </row>
    <row r="242" customFormat="false" ht="38.25" hidden="false" customHeight="true" outlineLevel="0" collapsed="false">
      <c r="A242" s="28" t="s">
        <v>292</v>
      </c>
      <c r="B242" s="16"/>
      <c r="C242" s="16" t="s">
        <v>278</v>
      </c>
      <c r="D242" s="16" t="s">
        <v>293</v>
      </c>
      <c r="E242" s="16"/>
      <c r="F242" s="23" t="n">
        <f aca="false">G242+H242</f>
        <v>265881.6</v>
      </c>
      <c r="G242" s="23" t="n">
        <f aca="false">G245+G243+G244+G246</f>
        <v>265881.6</v>
      </c>
      <c r="H242" s="23" t="n">
        <f aca="false">H245+H243+H244+H246</f>
        <v>0</v>
      </c>
      <c r="I242" s="23" t="n">
        <f aca="false">J242+K242</f>
        <v>271060.7</v>
      </c>
      <c r="J242" s="23" t="n">
        <f aca="false">J245+J243+J244+J246</f>
        <v>271060.7</v>
      </c>
      <c r="K242" s="23" t="n">
        <f aca="false">K245+K243+K244+K246</f>
        <v>0</v>
      </c>
      <c r="L242" s="23" t="n">
        <f aca="false">M242+N242</f>
        <v>277147.6</v>
      </c>
      <c r="M242" s="23" t="n">
        <f aca="false">M245+M243+M244+M246</f>
        <v>277147.6</v>
      </c>
      <c r="N242" s="23" t="n">
        <f aca="false">N245+N243+N244+N246</f>
        <v>0</v>
      </c>
      <c r="O242" s="21"/>
      <c r="P242" s="21"/>
      <c r="Q242" s="21"/>
      <c r="R242" s="21"/>
      <c r="S242" s="21"/>
      <c r="T242" s="21"/>
      <c r="U242" s="21"/>
      <c r="V242" s="21"/>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c r="BR242" s="21"/>
      <c r="BS242" s="21"/>
      <c r="BT242" s="21"/>
      <c r="BU242" s="21"/>
      <c r="BV242" s="21"/>
      <c r="BW242" s="21"/>
      <c r="BX242" s="21"/>
      <c r="BY242" s="21"/>
      <c r="BZ242" s="21"/>
      <c r="CA242" s="21"/>
      <c r="CB242" s="21"/>
      <c r="CC242" s="21"/>
      <c r="CD242" s="21"/>
      <c r="CE242" s="21"/>
      <c r="CF242" s="21"/>
      <c r="CG242" s="21"/>
      <c r="CH242" s="21"/>
      <c r="CI242" s="21"/>
      <c r="CJ242" s="21"/>
      <c r="CK242" s="21"/>
      <c r="CL242" s="21"/>
      <c r="CM242" s="21"/>
      <c r="CN242" s="21"/>
      <c r="CO242" s="21"/>
      <c r="CP242" s="21"/>
      <c r="CQ242" s="21"/>
      <c r="CR242" s="21"/>
      <c r="CS242" s="21"/>
      <c r="CT242" s="21"/>
      <c r="CU242" s="21"/>
      <c r="CV242" s="21"/>
      <c r="CW242" s="21"/>
      <c r="CX242" s="21"/>
      <c r="CY242" s="21"/>
      <c r="CZ242" s="21"/>
      <c r="DA242" s="21"/>
      <c r="DB242" s="21"/>
      <c r="DC242" s="21"/>
      <c r="DD242" s="21"/>
      <c r="DE242" s="21"/>
      <c r="DF242" s="21"/>
      <c r="DG242" s="21"/>
      <c r="DH242" s="21"/>
      <c r="DI242" s="21"/>
      <c r="DJ242" s="21"/>
      <c r="DK242" s="21"/>
      <c r="DL242" s="21"/>
      <c r="DM242" s="21"/>
      <c r="DN242" s="21"/>
      <c r="DO242" s="21"/>
      <c r="DP242" s="21"/>
      <c r="DQ242" s="21"/>
      <c r="DR242" s="21"/>
      <c r="DS242" s="21"/>
      <c r="DT242" s="21"/>
      <c r="DU242" s="21"/>
      <c r="DV242" s="21"/>
      <c r="DW242" s="21"/>
      <c r="DX242" s="21"/>
      <c r="DY242" s="21"/>
      <c r="DZ242" s="21"/>
      <c r="EA242" s="21"/>
      <c r="EB242" s="21"/>
      <c r="EC242" s="21"/>
      <c r="ED242" s="21"/>
      <c r="EE242" s="21"/>
      <c r="EF242" s="21"/>
      <c r="EG242" s="21"/>
      <c r="EH242" s="21"/>
      <c r="EI242" s="21"/>
      <c r="EJ242" s="21"/>
      <c r="EK242" s="21"/>
      <c r="EL242" s="21"/>
      <c r="EM242" s="21"/>
      <c r="EN242" s="21"/>
      <c r="EO242" s="21"/>
      <c r="EP242" s="21"/>
      <c r="EQ242" s="21"/>
      <c r="ER242" s="21"/>
      <c r="ES242" s="21"/>
      <c r="ET242" s="21"/>
      <c r="EU242" s="21"/>
      <c r="EV242" s="21"/>
      <c r="EW242" s="21"/>
      <c r="EX242" s="21"/>
      <c r="EY242" s="21"/>
      <c r="EZ242" s="21"/>
      <c r="FA242" s="21"/>
      <c r="FB242" s="21"/>
      <c r="FC242" s="21"/>
      <c r="FD242" s="21"/>
      <c r="FE242" s="21"/>
      <c r="FF242" s="21"/>
      <c r="FG242" s="21"/>
      <c r="FH242" s="21"/>
      <c r="FI242" s="21"/>
      <c r="FJ242" s="21"/>
      <c r="FK242" s="21"/>
      <c r="FL242" s="21"/>
      <c r="FM242" s="21"/>
      <c r="FN242" s="21"/>
      <c r="FO242" s="21"/>
      <c r="FP242" s="21"/>
      <c r="FQ242" s="21"/>
      <c r="FR242" s="21"/>
      <c r="FS242" s="21"/>
      <c r="FT242" s="21"/>
      <c r="FU242" s="21"/>
      <c r="FV242" s="21"/>
      <c r="FW242" s="21"/>
      <c r="FX242" s="21"/>
      <c r="FY242" s="21"/>
      <c r="FZ242" s="21"/>
      <c r="GA242" s="21"/>
      <c r="GB242" s="21"/>
      <c r="GC242" s="21"/>
      <c r="GD242" s="21"/>
      <c r="GE242" s="21"/>
      <c r="GF242" s="21"/>
      <c r="GG242" s="21"/>
      <c r="GH242" s="21"/>
      <c r="GI242" s="21"/>
      <c r="GJ242" s="21"/>
      <c r="GK242" s="21"/>
      <c r="GL242" s="21"/>
      <c r="GM242" s="21"/>
      <c r="GN242" s="21"/>
      <c r="GO242" s="21"/>
      <c r="GP242" s="21"/>
      <c r="GQ242" s="21"/>
      <c r="GR242" s="21"/>
      <c r="GS242" s="21"/>
      <c r="GT242" s="21"/>
      <c r="GU242" s="21"/>
      <c r="GV242" s="21"/>
      <c r="GW242" s="21"/>
      <c r="GX242" s="21"/>
      <c r="GY242" s="21"/>
      <c r="GZ242" s="21"/>
      <c r="HA242" s="21"/>
      <c r="HB242" s="21"/>
      <c r="HC242" s="21"/>
      <c r="HD242" s="21"/>
      <c r="HE242" s="21"/>
      <c r="HF242" s="21"/>
      <c r="HG242" s="21"/>
      <c r="HH242" s="21"/>
      <c r="HI242" s="21"/>
      <c r="HJ242" s="21"/>
      <c r="HK242" s="21"/>
      <c r="HL242" s="21"/>
      <c r="HM242" s="21"/>
      <c r="HN242" s="21"/>
      <c r="HO242" s="21"/>
      <c r="HP242" s="21"/>
      <c r="HQ242" s="21"/>
      <c r="HR242" s="21"/>
      <c r="HS242" s="21"/>
      <c r="HT242" s="21"/>
      <c r="HU242" s="21"/>
      <c r="HV242" s="21"/>
      <c r="HW242" s="21"/>
      <c r="HX242" s="21"/>
      <c r="HY242" s="21"/>
      <c r="HZ242" s="21"/>
      <c r="IA242" s="21"/>
      <c r="IB242" s="21"/>
      <c r="IC242" s="21"/>
      <c r="ID242" s="21"/>
      <c r="IE242" s="21"/>
      <c r="IF242" s="21"/>
      <c r="IG242" s="21"/>
      <c r="IH242" s="21"/>
      <c r="II242" s="21"/>
      <c r="IJ242" s="21"/>
      <c r="IK242" s="21"/>
      <c r="IL242" s="21"/>
      <c r="IM242" s="21"/>
      <c r="IN242" s="21"/>
      <c r="IO242" s="21"/>
      <c r="IP242" s="21"/>
      <c r="IQ242" s="21"/>
    </row>
    <row r="243" customFormat="false" ht="120.75" hidden="false" customHeight="true" outlineLevel="0" collapsed="false">
      <c r="A243" s="22" t="s">
        <v>38</v>
      </c>
      <c r="B243" s="16"/>
      <c r="C243" s="16" t="s">
        <v>278</v>
      </c>
      <c r="D243" s="16" t="s">
        <v>293</v>
      </c>
      <c r="E243" s="16" t="s">
        <v>39</v>
      </c>
      <c r="F243" s="23" t="n">
        <f aca="false">G243+H243</f>
        <v>60987.4</v>
      </c>
      <c r="G243" s="23" t="n">
        <v>60987.4</v>
      </c>
      <c r="H243" s="23"/>
      <c r="I243" s="23" t="n">
        <f aca="false">J243+K243</f>
        <v>64077.8</v>
      </c>
      <c r="J243" s="24" t="n">
        <v>64077.8</v>
      </c>
      <c r="K243" s="23"/>
      <c r="L243" s="23" t="n">
        <f aca="false">M243+N243</f>
        <v>66640.7</v>
      </c>
      <c r="M243" s="24" t="n">
        <v>66640.7</v>
      </c>
      <c r="N243" s="23"/>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c r="BR243" s="21"/>
      <c r="BS243" s="21"/>
      <c r="BT243" s="21"/>
      <c r="BU243" s="21"/>
      <c r="BV243" s="21"/>
      <c r="BW243" s="21"/>
      <c r="BX243" s="21"/>
      <c r="BY243" s="21"/>
      <c r="BZ243" s="21"/>
      <c r="CA243" s="21"/>
      <c r="CB243" s="21"/>
      <c r="CC243" s="21"/>
      <c r="CD243" s="21"/>
      <c r="CE243" s="21"/>
      <c r="CF243" s="21"/>
      <c r="CG243" s="21"/>
      <c r="CH243" s="21"/>
      <c r="CI243" s="21"/>
      <c r="CJ243" s="21"/>
      <c r="CK243" s="21"/>
      <c r="CL243" s="21"/>
      <c r="CM243" s="21"/>
      <c r="CN243" s="21"/>
      <c r="CO243" s="21"/>
      <c r="CP243" s="21"/>
      <c r="CQ243" s="21"/>
      <c r="CR243" s="21"/>
      <c r="CS243" s="21"/>
      <c r="CT243" s="21"/>
      <c r="CU243" s="21"/>
      <c r="CV243" s="21"/>
      <c r="CW243" s="21"/>
      <c r="CX243" s="21"/>
      <c r="CY243" s="21"/>
      <c r="CZ243" s="21"/>
      <c r="DA243" s="21"/>
      <c r="DB243" s="21"/>
      <c r="DC243" s="21"/>
      <c r="DD243" s="21"/>
      <c r="DE243" s="21"/>
      <c r="DF243" s="21"/>
      <c r="DG243" s="21"/>
      <c r="DH243" s="21"/>
      <c r="DI243" s="21"/>
      <c r="DJ243" s="21"/>
      <c r="DK243" s="21"/>
      <c r="DL243" s="21"/>
      <c r="DM243" s="21"/>
      <c r="DN243" s="21"/>
      <c r="DO243" s="21"/>
      <c r="DP243" s="21"/>
      <c r="DQ243" s="21"/>
      <c r="DR243" s="21"/>
      <c r="DS243" s="21"/>
      <c r="DT243" s="21"/>
      <c r="DU243" s="21"/>
      <c r="DV243" s="21"/>
      <c r="DW243" s="21"/>
      <c r="DX243" s="21"/>
      <c r="DY243" s="21"/>
      <c r="DZ243" s="21"/>
      <c r="EA243" s="21"/>
      <c r="EB243" s="21"/>
      <c r="EC243" s="21"/>
      <c r="ED243" s="21"/>
      <c r="EE243" s="21"/>
      <c r="EF243" s="21"/>
      <c r="EG243" s="21"/>
      <c r="EH243" s="21"/>
      <c r="EI243" s="21"/>
      <c r="EJ243" s="21"/>
      <c r="EK243" s="21"/>
      <c r="EL243" s="21"/>
      <c r="EM243" s="21"/>
      <c r="EN243" s="21"/>
      <c r="EO243" s="21"/>
      <c r="EP243" s="21"/>
      <c r="EQ243" s="21"/>
      <c r="ER243" s="21"/>
      <c r="ES243" s="21"/>
      <c r="ET243" s="21"/>
      <c r="EU243" s="21"/>
      <c r="EV243" s="21"/>
      <c r="EW243" s="21"/>
      <c r="EX243" s="21"/>
      <c r="EY243" s="21"/>
      <c r="EZ243" s="21"/>
      <c r="FA243" s="21"/>
      <c r="FB243" s="21"/>
      <c r="FC243" s="21"/>
      <c r="FD243" s="21"/>
      <c r="FE243" s="21"/>
      <c r="FF243" s="21"/>
      <c r="FG243" s="21"/>
      <c r="FH243" s="21"/>
      <c r="FI243" s="21"/>
      <c r="FJ243" s="21"/>
      <c r="FK243" s="21"/>
      <c r="FL243" s="21"/>
      <c r="FM243" s="21"/>
      <c r="FN243" s="21"/>
      <c r="FO243" s="21"/>
      <c r="FP243" s="21"/>
      <c r="FQ243" s="21"/>
      <c r="FR243" s="21"/>
      <c r="FS243" s="21"/>
      <c r="FT243" s="21"/>
      <c r="FU243" s="21"/>
      <c r="FV243" s="21"/>
      <c r="FW243" s="21"/>
      <c r="FX243" s="21"/>
      <c r="FY243" s="21"/>
      <c r="FZ243" s="21"/>
      <c r="GA243" s="21"/>
      <c r="GB243" s="21"/>
      <c r="GC243" s="21"/>
      <c r="GD243" s="21"/>
      <c r="GE243" s="21"/>
      <c r="GF243" s="21"/>
      <c r="GG243" s="21"/>
      <c r="GH243" s="21"/>
      <c r="GI243" s="21"/>
      <c r="GJ243" s="21"/>
      <c r="GK243" s="21"/>
      <c r="GL243" s="21"/>
      <c r="GM243" s="21"/>
      <c r="GN243" s="21"/>
      <c r="GO243" s="21"/>
      <c r="GP243" s="21"/>
      <c r="GQ243" s="21"/>
      <c r="GR243" s="21"/>
      <c r="GS243" s="21"/>
      <c r="GT243" s="21"/>
      <c r="GU243" s="21"/>
      <c r="GV243" s="21"/>
      <c r="GW243" s="21"/>
      <c r="GX243" s="21"/>
      <c r="GY243" s="21"/>
      <c r="GZ243" s="21"/>
      <c r="HA243" s="21"/>
      <c r="HB243" s="21"/>
      <c r="HC243" s="21"/>
      <c r="HD243" s="21"/>
      <c r="HE243" s="21"/>
      <c r="HF243" s="21"/>
      <c r="HG243" s="21"/>
      <c r="HH243" s="21"/>
      <c r="HI243" s="21"/>
      <c r="HJ243" s="21"/>
      <c r="HK243" s="21"/>
      <c r="HL243" s="21"/>
      <c r="HM243" s="21"/>
      <c r="HN243" s="21"/>
      <c r="HO243" s="21"/>
      <c r="HP243" s="21"/>
      <c r="HQ243" s="21"/>
      <c r="HR243" s="21"/>
      <c r="HS243" s="21"/>
      <c r="HT243" s="21"/>
      <c r="HU243" s="21"/>
      <c r="HV243" s="21"/>
      <c r="HW243" s="21"/>
      <c r="HX243" s="21"/>
      <c r="HY243" s="21"/>
      <c r="HZ243" s="21"/>
      <c r="IA243" s="21"/>
      <c r="IB243" s="21"/>
      <c r="IC243" s="21"/>
      <c r="ID243" s="21"/>
      <c r="IE243" s="21"/>
      <c r="IF243" s="21"/>
      <c r="IG243" s="21"/>
      <c r="IH243" s="21"/>
      <c r="II243" s="21"/>
      <c r="IJ243" s="21"/>
      <c r="IK243" s="21"/>
      <c r="IL243" s="21"/>
      <c r="IM243" s="21"/>
      <c r="IN243" s="21"/>
      <c r="IO243" s="21"/>
      <c r="IP243" s="21"/>
      <c r="IQ243" s="21"/>
    </row>
    <row r="244" customFormat="false" ht="56.25" hidden="false" customHeight="true" outlineLevel="0" collapsed="false">
      <c r="A244" s="16" t="s">
        <v>46</v>
      </c>
      <c r="B244" s="16"/>
      <c r="C244" s="16" t="s">
        <v>278</v>
      </c>
      <c r="D244" s="16" t="s">
        <v>293</v>
      </c>
      <c r="E244" s="16" t="s">
        <v>47</v>
      </c>
      <c r="F244" s="23" t="n">
        <f aca="false">G244+H244</f>
        <v>24605.5</v>
      </c>
      <c r="G244" s="23" t="n">
        <f aca="false">20335.2+4270.3</f>
        <v>24605.5</v>
      </c>
      <c r="H244" s="23"/>
      <c r="I244" s="23" t="n">
        <f aca="false">J244+K244</f>
        <v>25096</v>
      </c>
      <c r="J244" s="24" t="n">
        <f aca="false">20825+4271</f>
        <v>25096</v>
      </c>
      <c r="K244" s="23"/>
      <c r="L244" s="23" t="n">
        <f aca="false">M244+N244</f>
        <v>24102</v>
      </c>
      <c r="M244" s="24" t="n">
        <f aca="false">19831+4271</f>
        <v>24102</v>
      </c>
      <c r="N244" s="23"/>
      <c r="O244" s="21"/>
      <c r="P244" s="21"/>
      <c r="Q244" s="21"/>
      <c r="R244" s="21"/>
      <c r="S244" s="21"/>
      <c r="T244" s="21"/>
      <c r="U244" s="21"/>
      <c r="V244" s="21"/>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c r="BR244" s="21"/>
      <c r="BS244" s="21"/>
      <c r="BT244" s="21"/>
      <c r="BU244" s="21"/>
      <c r="BV244" s="21"/>
      <c r="BW244" s="21"/>
      <c r="BX244" s="21"/>
      <c r="BY244" s="21"/>
      <c r="BZ244" s="21"/>
      <c r="CA244" s="21"/>
      <c r="CB244" s="21"/>
      <c r="CC244" s="21"/>
      <c r="CD244" s="21"/>
      <c r="CE244" s="21"/>
      <c r="CF244" s="21"/>
      <c r="CG244" s="21"/>
      <c r="CH244" s="21"/>
      <c r="CI244" s="21"/>
      <c r="CJ244" s="21"/>
      <c r="CK244" s="21"/>
      <c r="CL244" s="21"/>
      <c r="CM244" s="21"/>
      <c r="CN244" s="21"/>
      <c r="CO244" s="21"/>
      <c r="CP244" s="21"/>
      <c r="CQ244" s="21"/>
      <c r="CR244" s="21"/>
      <c r="CS244" s="21"/>
      <c r="CT244" s="21"/>
      <c r="CU244" s="21"/>
      <c r="CV244" s="21"/>
      <c r="CW244" s="21"/>
      <c r="CX244" s="21"/>
      <c r="CY244" s="21"/>
      <c r="CZ244" s="21"/>
      <c r="DA244" s="21"/>
      <c r="DB244" s="21"/>
      <c r="DC244" s="21"/>
      <c r="DD244" s="21"/>
      <c r="DE244" s="21"/>
      <c r="DF244" s="21"/>
      <c r="DG244" s="21"/>
      <c r="DH244" s="21"/>
      <c r="DI244" s="21"/>
      <c r="DJ244" s="21"/>
      <c r="DK244" s="21"/>
      <c r="DL244" s="21"/>
      <c r="DM244" s="21"/>
      <c r="DN244" s="21"/>
      <c r="DO244" s="21"/>
      <c r="DP244" s="21"/>
      <c r="DQ244" s="21"/>
      <c r="DR244" s="21"/>
      <c r="DS244" s="21"/>
      <c r="DT244" s="21"/>
      <c r="DU244" s="21"/>
      <c r="DV244" s="21"/>
      <c r="DW244" s="21"/>
      <c r="DX244" s="21"/>
      <c r="DY244" s="21"/>
      <c r="DZ244" s="21"/>
      <c r="EA244" s="21"/>
      <c r="EB244" s="21"/>
      <c r="EC244" s="21"/>
      <c r="ED244" s="21"/>
      <c r="EE244" s="21"/>
      <c r="EF244" s="21"/>
      <c r="EG244" s="21"/>
      <c r="EH244" s="21"/>
      <c r="EI244" s="21"/>
      <c r="EJ244" s="21"/>
      <c r="EK244" s="21"/>
      <c r="EL244" s="21"/>
      <c r="EM244" s="21"/>
      <c r="EN244" s="21"/>
      <c r="EO244" s="21"/>
      <c r="EP244" s="21"/>
      <c r="EQ244" s="21"/>
      <c r="ER244" s="21"/>
      <c r="ES244" s="21"/>
      <c r="ET244" s="21"/>
      <c r="EU244" s="21"/>
      <c r="EV244" s="21"/>
      <c r="EW244" s="21"/>
      <c r="EX244" s="21"/>
      <c r="EY244" s="21"/>
      <c r="EZ244" s="21"/>
      <c r="FA244" s="21"/>
      <c r="FB244" s="21"/>
      <c r="FC244" s="21"/>
      <c r="FD244" s="21"/>
      <c r="FE244" s="21"/>
      <c r="FF244" s="21"/>
      <c r="FG244" s="21"/>
      <c r="FH244" s="21"/>
      <c r="FI244" s="21"/>
      <c r="FJ244" s="21"/>
      <c r="FK244" s="21"/>
      <c r="FL244" s="21"/>
      <c r="FM244" s="21"/>
      <c r="FN244" s="21"/>
      <c r="FO244" s="21"/>
      <c r="FP244" s="21"/>
      <c r="FQ244" s="21"/>
      <c r="FR244" s="21"/>
      <c r="FS244" s="21"/>
      <c r="FT244" s="21"/>
      <c r="FU244" s="21"/>
      <c r="FV244" s="21"/>
      <c r="FW244" s="21"/>
      <c r="FX244" s="21"/>
      <c r="FY244" s="21"/>
      <c r="FZ244" s="21"/>
      <c r="GA244" s="21"/>
      <c r="GB244" s="21"/>
      <c r="GC244" s="21"/>
      <c r="GD244" s="21"/>
      <c r="GE244" s="21"/>
      <c r="GF244" s="21"/>
      <c r="GG244" s="21"/>
      <c r="GH244" s="21"/>
      <c r="GI244" s="21"/>
      <c r="GJ244" s="21"/>
      <c r="GK244" s="21"/>
      <c r="GL244" s="21"/>
      <c r="GM244" s="21"/>
      <c r="GN244" s="21"/>
      <c r="GO244" s="21"/>
      <c r="GP244" s="21"/>
      <c r="GQ244" s="21"/>
      <c r="GR244" s="21"/>
      <c r="GS244" s="21"/>
      <c r="GT244" s="21"/>
      <c r="GU244" s="21"/>
      <c r="GV244" s="21"/>
      <c r="GW244" s="21"/>
      <c r="GX244" s="21"/>
      <c r="GY244" s="21"/>
      <c r="GZ244" s="21"/>
      <c r="HA244" s="21"/>
      <c r="HB244" s="21"/>
      <c r="HC244" s="21"/>
      <c r="HD244" s="21"/>
      <c r="HE244" s="21"/>
      <c r="HF244" s="21"/>
      <c r="HG244" s="21"/>
      <c r="HH244" s="21"/>
      <c r="HI244" s="21"/>
      <c r="HJ244" s="21"/>
      <c r="HK244" s="21"/>
      <c r="HL244" s="21"/>
      <c r="HM244" s="21"/>
      <c r="HN244" s="21"/>
      <c r="HO244" s="21"/>
      <c r="HP244" s="21"/>
      <c r="HQ244" s="21"/>
      <c r="HR244" s="21"/>
      <c r="HS244" s="21"/>
      <c r="HT244" s="21"/>
      <c r="HU244" s="21"/>
      <c r="HV244" s="21"/>
      <c r="HW244" s="21"/>
      <c r="HX244" s="21"/>
      <c r="HY244" s="21"/>
      <c r="HZ244" s="21"/>
      <c r="IA244" s="21"/>
      <c r="IB244" s="21"/>
      <c r="IC244" s="21"/>
      <c r="ID244" s="21"/>
      <c r="IE244" s="21"/>
      <c r="IF244" s="21"/>
      <c r="IG244" s="21"/>
      <c r="IH244" s="21"/>
      <c r="II244" s="21"/>
      <c r="IJ244" s="21"/>
      <c r="IK244" s="21"/>
      <c r="IL244" s="21"/>
      <c r="IM244" s="21"/>
      <c r="IN244" s="21"/>
      <c r="IO244" s="21"/>
      <c r="IP244" s="21"/>
      <c r="IQ244" s="21"/>
    </row>
    <row r="245" customFormat="false" ht="71.25" hidden="false" customHeight="true" outlineLevel="0" collapsed="false">
      <c r="A245" s="16" t="s">
        <v>157</v>
      </c>
      <c r="B245" s="16"/>
      <c r="C245" s="16" t="s">
        <v>278</v>
      </c>
      <c r="D245" s="16" t="s">
        <v>293</v>
      </c>
      <c r="E245" s="16" t="s">
        <v>158</v>
      </c>
      <c r="F245" s="23" t="n">
        <f aca="false">SUM(G245:H245)</f>
        <v>180036.7</v>
      </c>
      <c r="G245" s="23" t="n">
        <f aca="false">160524+19512.7</f>
        <v>180036.7</v>
      </c>
      <c r="H245" s="23"/>
      <c r="I245" s="23" t="n">
        <f aca="false">J245+K245</f>
        <v>181634.9</v>
      </c>
      <c r="J245" s="24" t="n">
        <f aca="false">161714+19920.9</f>
        <v>181634.9</v>
      </c>
      <c r="K245" s="23"/>
      <c r="L245" s="23" t="n">
        <f aca="false">M245+N245</f>
        <v>186152.9</v>
      </c>
      <c r="M245" s="24" t="n">
        <f aca="false">166382+19770.9</f>
        <v>186152.9</v>
      </c>
      <c r="N245" s="23"/>
      <c r="O245" s="21"/>
      <c r="P245" s="21"/>
      <c r="Q245" s="21"/>
      <c r="R245" s="21"/>
      <c r="S245" s="21"/>
      <c r="T245" s="21"/>
      <c r="U245" s="21"/>
      <c r="V245" s="21"/>
      <c r="W245" s="21"/>
      <c r="X245" s="21"/>
      <c r="Y245" s="21"/>
      <c r="Z245" s="21"/>
      <c r="AA245" s="21"/>
      <c r="AB245" s="21"/>
      <c r="AC245" s="21"/>
      <c r="AD245" s="21"/>
      <c r="AE245" s="21"/>
      <c r="AF245" s="21"/>
      <c r="AG245" s="21"/>
      <c r="AH245" s="21"/>
      <c r="AI245" s="21"/>
      <c r="AJ245" s="21"/>
      <c r="AK245" s="21"/>
      <c r="AL245" s="21"/>
      <c r="AM245" s="21"/>
      <c r="AN245" s="21"/>
      <c r="AO245" s="21"/>
      <c r="AP245" s="21"/>
      <c r="AQ245" s="21"/>
      <c r="AR245" s="21"/>
      <c r="AS245" s="21"/>
      <c r="AT245" s="21"/>
      <c r="AU245" s="21"/>
      <c r="AV245" s="21"/>
      <c r="AW245" s="21"/>
      <c r="AX245" s="21"/>
      <c r="AY245" s="21"/>
      <c r="AZ245" s="21"/>
      <c r="BA245" s="21"/>
      <c r="BB245" s="21"/>
      <c r="BC245" s="21"/>
      <c r="BD245" s="21"/>
      <c r="BE245" s="21"/>
      <c r="BF245" s="21"/>
      <c r="BG245" s="21"/>
      <c r="BH245" s="21"/>
      <c r="BI245" s="21"/>
      <c r="BJ245" s="21"/>
      <c r="BK245" s="21"/>
      <c r="BL245" s="21"/>
      <c r="BM245" s="21"/>
      <c r="BN245" s="21"/>
      <c r="BO245" s="21"/>
      <c r="BP245" s="21"/>
      <c r="BQ245" s="21"/>
      <c r="BR245" s="21"/>
      <c r="BS245" s="21"/>
      <c r="BT245" s="21"/>
      <c r="BU245" s="21"/>
      <c r="BV245" s="21"/>
      <c r="BW245" s="21"/>
      <c r="BX245" s="21"/>
      <c r="BY245" s="21"/>
      <c r="BZ245" s="21"/>
      <c r="CA245" s="21"/>
      <c r="CB245" s="21"/>
      <c r="CC245" s="21"/>
      <c r="CD245" s="21"/>
      <c r="CE245" s="21"/>
      <c r="CF245" s="21"/>
      <c r="CG245" s="21"/>
      <c r="CH245" s="21"/>
      <c r="CI245" s="21"/>
      <c r="CJ245" s="21"/>
      <c r="CK245" s="21"/>
      <c r="CL245" s="21"/>
      <c r="CM245" s="21"/>
      <c r="CN245" s="21"/>
      <c r="CO245" s="21"/>
      <c r="CP245" s="21"/>
      <c r="CQ245" s="21"/>
      <c r="CR245" s="21"/>
      <c r="CS245" s="21"/>
      <c r="CT245" s="21"/>
      <c r="CU245" s="21"/>
      <c r="CV245" s="21"/>
      <c r="CW245" s="21"/>
      <c r="CX245" s="21"/>
      <c r="CY245" s="21"/>
      <c r="CZ245" s="21"/>
      <c r="DA245" s="21"/>
      <c r="DB245" s="21"/>
      <c r="DC245" s="21"/>
      <c r="DD245" s="21"/>
      <c r="DE245" s="21"/>
      <c r="DF245" s="21"/>
      <c r="DG245" s="21"/>
      <c r="DH245" s="21"/>
      <c r="DI245" s="21"/>
      <c r="DJ245" s="21"/>
      <c r="DK245" s="21"/>
      <c r="DL245" s="21"/>
      <c r="DM245" s="21"/>
      <c r="DN245" s="21"/>
      <c r="DO245" s="21"/>
      <c r="DP245" s="21"/>
      <c r="DQ245" s="21"/>
      <c r="DR245" s="21"/>
      <c r="DS245" s="21"/>
      <c r="DT245" s="21"/>
      <c r="DU245" s="21"/>
      <c r="DV245" s="21"/>
      <c r="DW245" s="21"/>
      <c r="DX245" s="21"/>
      <c r="DY245" s="21"/>
      <c r="DZ245" s="21"/>
      <c r="EA245" s="21"/>
      <c r="EB245" s="21"/>
      <c r="EC245" s="21"/>
      <c r="ED245" s="21"/>
      <c r="EE245" s="21"/>
      <c r="EF245" s="21"/>
      <c r="EG245" s="21"/>
      <c r="EH245" s="21"/>
      <c r="EI245" s="21"/>
      <c r="EJ245" s="21"/>
      <c r="EK245" s="21"/>
      <c r="EL245" s="21"/>
      <c r="EM245" s="21"/>
      <c r="EN245" s="21"/>
      <c r="EO245" s="21"/>
      <c r="EP245" s="21"/>
      <c r="EQ245" s="21"/>
      <c r="ER245" s="21"/>
      <c r="ES245" s="21"/>
      <c r="ET245" s="21"/>
      <c r="EU245" s="21"/>
      <c r="EV245" s="21"/>
      <c r="EW245" s="21"/>
      <c r="EX245" s="21"/>
      <c r="EY245" s="21"/>
      <c r="EZ245" s="21"/>
      <c r="FA245" s="21"/>
      <c r="FB245" s="21"/>
      <c r="FC245" s="21"/>
      <c r="FD245" s="21"/>
      <c r="FE245" s="21"/>
      <c r="FF245" s="21"/>
      <c r="FG245" s="21"/>
      <c r="FH245" s="21"/>
      <c r="FI245" s="21"/>
      <c r="FJ245" s="21"/>
      <c r="FK245" s="21"/>
      <c r="FL245" s="21"/>
      <c r="FM245" s="21"/>
      <c r="FN245" s="21"/>
      <c r="FO245" s="21"/>
      <c r="FP245" s="21"/>
      <c r="FQ245" s="21"/>
      <c r="FR245" s="21"/>
      <c r="FS245" s="21"/>
      <c r="FT245" s="21"/>
      <c r="FU245" s="21"/>
      <c r="FV245" s="21"/>
      <c r="FW245" s="21"/>
      <c r="FX245" s="21"/>
      <c r="FY245" s="21"/>
      <c r="FZ245" s="21"/>
      <c r="GA245" s="21"/>
      <c r="GB245" s="21"/>
      <c r="GC245" s="21"/>
      <c r="GD245" s="21"/>
      <c r="GE245" s="21"/>
      <c r="GF245" s="21"/>
      <c r="GG245" s="21"/>
      <c r="GH245" s="21"/>
      <c r="GI245" s="21"/>
      <c r="GJ245" s="21"/>
      <c r="GK245" s="21"/>
      <c r="GL245" s="21"/>
      <c r="GM245" s="21"/>
      <c r="GN245" s="21"/>
      <c r="GO245" s="21"/>
      <c r="GP245" s="21"/>
      <c r="GQ245" s="21"/>
      <c r="GR245" s="21"/>
      <c r="GS245" s="21"/>
      <c r="GT245" s="21"/>
      <c r="GU245" s="21"/>
      <c r="GV245" s="21"/>
      <c r="GW245" s="21"/>
      <c r="GX245" s="21"/>
      <c r="GY245" s="21"/>
      <c r="GZ245" s="21"/>
      <c r="HA245" s="21"/>
      <c r="HB245" s="21"/>
      <c r="HC245" s="21"/>
      <c r="HD245" s="21"/>
      <c r="HE245" s="21"/>
      <c r="HF245" s="21"/>
      <c r="HG245" s="21"/>
      <c r="HH245" s="21"/>
      <c r="HI245" s="21"/>
      <c r="HJ245" s="21"/>
      <c r="HK245" s="21"/>
      <c r="HL245" s="21"/>
      <c r="HM245" s="21"/>
      <c r="HN245" s="21"/>
      <c r="HO245" s="21"/>
      <c r="HP245" s="21"/>
      <c r="HQ245" s="21"/>
      <c r="HR245" s="21"/>
      <c r="HS245" s="21"/>
      <c r="HT245" s="21"/>
      <c r="HU245" s="21"/>
      <c r="HV245" s="21"/>
      <c r="HW245" s="21"/>
      <c r="HX245" s="21"/>
      <c r="HY245" s="21"/>
      <c r="HZ245" s="21"/>
      <c r="IA245" s="21"/>
      <c r="IB245" s="21"/>
      <c r="IC245" s="21"/>
      <c r="ID245" s="21"/>
      <c r="IE245" s="21"/>
      <c r="IF245" s="21"/>
      <c r="IG245" s="21"/>
      <c r="IH245" s="21"/>
      <c r="II245" s="21"/>
      <c r="IJ245" s="21"/>
      <c r="IK245" s="21"/>
      <c r="IL245" s="21"/>
      <c r="IM245" s="21"/>
      <c r="IN245" s="21"/>
      <c r="IO245" s="21"/>
      <c r="IP245" s="21"/>
      <c r="IQ245" s="21"/>
    </row>
    <row r="246" customFormat="false" ht="24" hidden="false" customHeight="true" outlineLevel="0" collapsed="false">
      <c r="A246" s="16" t="s">
        <v>53</v>
      </c>
      <c r="B246" s="16"/>
      <c r="C246" s="16" t="s">
        <v>278</v>
      </c>
      <c r="D246" s="16" t="s">
        <v>293</v>
      </c>
      <c r="E246" s="16" t="s">
        <v>54</v>
      </c>
      <c r="F246" s="23" t="n">
        <f aca="false">G246+H246</f>
        <v>252</v>
      </c>
      <c r="G246" s="23" t="n">
        <v>252</v>
      </c>
      <c r="H246" s="23"/>
      <c r="I246" s="23" t="n">
        <f aca="false">J246+K246</f>
        <v>252</v>
      </c>
      <c r="J246" s="24" t="n">
        <v>252</v>
      </c>
      <c r="K246" s="23"/>
      <c r="L246" s="23" t="n">
        <f aca="false">M246+N246</f>
        <v>252</v>
      </c>
      <c r="M246" s="24" t="n">
        <v>252</v>
      </c>
      <c r="N246" s="23"/>
      <c r="O246" s="21"/>
      <c r="P246" s="21"/>
      <c r="Q246" s="21"/>
      <c r="R246" s="21"/>
      <c r="S246" s="21"/>
      <c r="T246" s="21"/>
      <c r="U246" s="21"/>
      <c r="V246" s="21"/>
      <c r="W246" s="21"/>
      <c r="X246" s="21"/>
      <c r="Y246" s="21"/>
      <c r="Z246" s="21"/>
      <c r="AA246" s="21"/>
      <c r="AB246" s="21"/>
      <c r="AC246" s="21"/>
      <c r="AD246" s="21"/>
      <c r="AE246" s="21"/>
      <c r="AF246" s="21"/>
      <c r="AG246" s="21"/>
      <c r="AH246" s="21"/>
      <c r="AI246" s="21"/>
      <c r="AJ246" s="21"/>
      <c r="AK246" s="21"/>
      <c r="AL246" s="21"/>
      <c r="AM246" s="21"/>
      <c r="AN246" s="21"/>
      <c r="AO246" s="21"/>
      <c r="AP246" s="21"/>
      <c r="AQ246" s="21"/>
      <c r="AR246" s="21"/>
      <c r="AS246" s="21"/>
      <c r="AT246" s="21"/>
      <c r="AU246" s="21"/>
      <c r="AV246" s="21"/>
      <c r="AW246" s="21"/>
      <c r="AX246" s="21"/>
      <c r="AY246" s="21"/>
      <c r="AZ246" s="21"/>
      <c r="BA246" s="21"/>
      <c r="BB246" s="21"/>
      <c r="BC246" s="21"/>
      <c r="BD246" s="21"/>
      <c r="BE246" s="21"/>
      <c r="BF246" s="21"/>
      <c r="BG246" s="21"/>
      <c r="BH246" s="21"/>
      <c r="BI246" s="21"/>
      <c r="BJ246" s="21"/>
      <c r="BK246" s="21"/>
      <c r="BL246" s="21"/>
      <c r="BM246" s="21"/>
      <c r="BN246" s="21"/>
      <c r="BO246" s="21"/>
      <c r="BP246" s="21"/>
      <c r="BQ246" s="21"/>
      <c r="BR246" s="21"/>
      <c r="BS246" s="21"/>
      <c r="BT246" s="21"/>
      <c r="BU246" s="21"/>
      <c r="BV246" s="21"/>
      <c r="BW246" s="21"/>
      <c r="BX246" s="21"/>
      <c r="BY246" s="21"/>
      <c r="BZ246" s="21"/>
      <c r="CA246" s="21"/>
      <c r="CB246" s="21"/>
      <c r="CC246" s="21"/>
      <c r="CD246" s="21"/>
      <c r="CE246" s="21"/>
      <c r="CF246" s="21"/>
      <c r="CG246" s="21"/>
      <c r="CH246" s="21"/>
      <c r="CI246" s="21"/>
      <c r="CJ246" s="21"/>
      <c r="CK246" s="21"/>
      <c r="CL246" s="21"/>
      <c r="CM246" s="21"/>
      <c r="CN246" s="21"/>
      <c r="CO246" s="21"/>
      <c r="CP246" s="21"/>
      <c r="CQ246" s="21"/>
      <c r="CR246" s="21"/>
      <c r="CS246" s="21"/>
      <c r="CT246" s="21"/>
      <c r="CU246" s="21"/>
      <c r="CV246" s="21"/>
      <c r="CW246" s="21"/>
      <c r="CX246" s="21"/>
      <c r="CY246" s="21"/>
      <c r="CZ246" s="21"/>
      <c r="DA246" s="21"/>
      <c r="DB246" s="21"/>
      <c r="DC246" s="21"/>
      <c r="DD246" s="21"/>
      <c r="DE246" s="21"/>
      <c r="DF246" s="21"/>
      <c r="DG246" s="21"/>
      <c r="DH246" s="21"/>
      <c r="DI246" s="21"/>
      <c r="DJ246" s="21"/>
      <c r="DK246" s="21"/>
      <c r="DL246" s="21"/>
      <c r="DM246" s="21"/>
      <c r="DN246" s="21"/>
      <c r="DO246" s="21"/>
      <c r="DP246" s="21"/>
      <c r="DQ246" s="21"/>
      <c r="DR246" s="21"/>
      <c r="DS246" s="21"/>
      <c r="DT246" s="21"/>
      <c r="DU246" s="21"/>
      <c r="DV246" s="21"/>
      <c r="DW246" s="21"/>
      <c r="DX246" s="21"/>
      <c r="DY246" s="21"/>
      <c r="DZ246" s="21"/>
      <c r="EA246" s="21"/>
      <c r="EB246" s="21"/>
      <c r="EC246" s="21"/>
      <c r="ED246" s="21"/>
      <c r="EE246" s="21"/>
      <c r="EF246" s="21"/>
      <c r="EG246" s="21"/>
      <c r="EH246" s="21"/>
      <c r="EI246" s="21"/>
      <c r="EJ246" s="21"/>
      <c r="EK246" s="21"/>
      <c r="EL246" s="21"/>
      <c r="EM246" s="21"/>
      <c r="EN246" s="21"/>
      <c r="EO246" s="21"/>
      <c r="EP246" s="21"/>
      <c r="EQ246" s="21"/>
      <c r="ER246" s="21"/>
      <c r="ES246" s="21"/>
      <c r="ET246" s="21"/>
      <c r="EU246" s="21"/>
      <c r="EV246" s="21"/>
      <c r="EW246" s="21"/>
      <c r="EX246" s="21"/>
      <c r="EY246" s="21"/>
      <c r="EZ246" s="21"/>
      <c r="FA246" s="21"/>
      <c r="FB246" s="21"/>
      <c r="FC246" s="21"/>
      <c r="FD246" s="21"/>
      <c r="FE246" s="21"/>
      <c r="FF246" s="21"/>
      <c r="FG246" s="21"/>
      <c r="FH246" s="21"/>
      <c r="FI246" s="21"/>
      <c r="FJ246" s="21"/>
      <c r="FK246" s="21"/>
      <c r="FL246" s="21"/>
      <c r="FM246" s="21"/>
      <c r="FN246" s="21"/>
      <c r="FO246" s="21"/>
      <c r="FP246" s="21"/>
      <c r="FQ246" s="21"/>
      <c r="FR246" s="21"/>
      <c r="FS246" s="21"/>
      <c r="FT246" s="21"/>
      <c r="FU246" s="21"/>
      <c r="FV246" s="21"/>
      <c r="FW246" s="21"/>
      <c r="FX246" s="21"/>
      <c r="FY246" s="21"/>
      <c r="FZ246" s="21"/>
      <c r="GA246" s="21"/>
      <c r="GB246" s="21"/>
      <c r="GC246" s="21"/>
      <c r="GD246" s="21"/>
      <c r="GE246" s="21"/>
      <c r="GF246" s="21"/>
      <c r="GG246" s="21"/>
      <c r="GH246" s="21"/>
      <c r="GI246" s="21"/>
      <c r="GJ246" s="21"/>
      <c r="GK246" s="21"/>
      <c r="GL246" s="21"/>
      <c r="GM246" s="21"/>
      <c r="GN246" s="21"/>
      <c r="GO246" s="21"/>
      <c r="GP246" s="21"/>
      <c r="GQ246" s="21"/>
      <c r="GR246" s="21"/>
      <c r="GS246" s="21"/>
      <c r="GT246" s="21"/>
      <c r="GU246" s="21"/>
      <c r="GV246" s="21"/>
      <c r="GW246" s="21"/>
      <c r="GX246" s="21"/>
      <c r="GY246" s="21"/>
      <c r="GZ246" s="21"/>
      <c r="HA246" s="21"/>
      <c r="HB246" s="21"/>
      <c r="HC246" s="21"/>
      <c r="HD246" s="21"/>
      <c r="HE246" s="21"/>
      <c r="HF246" s="21"/>
      <c r="HG246" s="21"/>
      <c r="HH246" s="21"/>
      <c r="HI246" s="21"/>
      <c r="HJ246" s="21"/>
      <c r="HK246" s="21"/>
      <c r="HL246" s="21"/>
      <c r="HM246" s="21"/>
      <c r="HN246" s="21"/>
      <c r="HO246" s="21"/>
      <c r="HP246" s="21"/>
      <c r="HQ246" s="21"/>
      <c r="HR246" s="21"/>
      <c r="HS246" s="21"/>
      <c r="HT246" s="21"/>
      <c r="HU246" s="21"/>
      <c r="HV246" s="21"/>
      <c r="HW246" s="21"/>
      <c r="HX246" s="21"/>
      <c r="HY246" s="21"/>
      <c r="HZ246" s="21"/>
      <c r="IA246" s="21"/>
      <c r="IB246" s="21"/>
      <c r="IC246" s="21"/>
      <c r="ID246" s="21"/>
      <c r="IE246" s="21"/>
      <c r="IF246" s="21"/>
      <c r="IG246" s="21"/>
      <c r="IH246" s="21"/>
      <c r="II246" s="21"/>
      <c r="IJ246" s="21"/>
      <c r="IK246" s="21"/>
      <c r="IL246" s="21"/>
      <c r="IM246" s="21"/>
      <c r="IN246" s="21"/>
      <c r="IO246" s="21"/>
      <c r="IP246" s="21"/>
      <c r="IQ246" s="21"/>
    </row>
    <row r="247" customFormat="false" ht="99" hidden="false" customHeight="true" outlineLevel="0" collapsed="false">
      <c r="A247" s="27" t="s">
        <v>294</v>
      </c>
      <c r="B247" s="32"/>
      <c r="C247" s="32" t="s">
        <v>278</v>
      </c>
      <c r="D247" s="32" t="s">
        <v>295</v>
      </c>
      <c r="E247" s="16"/>
      <c r="F247" s="15" t="n">
        <f aca="false">G247+H247</f>
        <v>8495.1</v>
      </c>
      <c r="G247" s="15" t="n">
        <f aca="false">G248</f>
        <v>8495.1</v>
      </c>
      <c r="H247" s="15" t="n">
        <f aca="false">H248</f>
        <v>0</v>
      </c>
      <c r="I247" s="15" t="n">
        <f aca="false">J247+K247</f>
        <v>8475</v>
      </c>
      <c r="J247" s="15" t="n">
        <f aca="false">J248</f>
        <v>8475</v>
      </c>
      <c r="K247" s="15" t="n">
        <f aca="false">K248</f>
        <v>0</v>
      </c>
      <c r="L247" s="15" t="n">
        <f aca="false">M247+N247</f>
        <v>8475</v>
      </c>
      <c r="M247" s="15" t="n">
        <f aca="false">M248</f>
        <v>8475</v>
      </c>
      <c r="N247" s="15" t="n">
        <f aca="false">N248</f>
        <v>0</v>
      </c>
      <c r="O247" s="21"/>
      <c r="P247" s="21"/>
      <c r="Q247" s="21"/>
      <c r="R247" s="21"/>
      <c r="S247" s="21"/>
      <c r="T247" s="21"/>
      <c r="U247" s="21"/>
      <c r="V247" s="21"/>
      <c r="W247" s="21"/>
      <c r="X247" s="21"/>
      <c r="Y247" s="21"/>
      <c r="Z247" s="21"/>
      <c r="AA247" s="21"/>
      <c r="AB247" s="21"/>
      <c r="AC247" s="21"/>
      <c r="AD247" s="21"/>
      <c r="AE247" s="21"/>
      <c r="AF247" s="21"/>
      <c r="AG247" s="21"/>
      <c r="AH247" s="21"/>
      <c r="AI247" s="21"/>
      <c r="AJ247" s="21"/>
      <c r="AK247" s="21"/>
      <c r="AL247" s="21"/>
      <c r="AM247" s="21"/>
      <c r="AN247" s="21"/>
      <c r="AO247" s="21"/>
      <c r="AP247" s="21"/>
      <c r="AQ247" s="21"/>
      <c r="AR247" s="21"/>
      <c r="AS247" s="21"/>
      <c r="AT247" s="21"/>
      <c r="AU247" s="21"/>
      <c r="AV247" s="21"/>
      <c r="AW247" s="21"/>
      <c r="AX247" s="21"/>
      <c r="AY247" s="21"/>
      <c r="AZ247" s="21"/>
      <c r="BA247" s="21"/>
      <c r="BB247" s="21"/>
      <c r="BC247" s="21"/>
      <c r="BD247" s="21"/>
      <c r="BE247" s="21"/>
      <c r="BF247" s="21"/>
      <c r="BG247" s="21"/>
      <c r="BH247" s="21"/>
      <c r="BI247" s="21"/>
      <c r="BJ247" s="21"/>
      <c r="BK247" s="21"/>
      <c r="BL247" s="21"/>
      <c r="BM247" s="21"/>
      <c r="BN247" s="21"/>
      <c r="BO247" s="21"/>
      <c r="BP247" s="21"/>
      <c r="BQ247" s="21"/>
      <c r="BR247" s="21"/>
      <c r="BS247" s="21"/>
      <c r="BT247" s="21"/>
      <c r="BU247" s="21"/>
      <c r="BV247" s="21"/>
      <c r="BW247" s="21"/>
      <c r="BX247" s="21"/>
      <c r="BY247" s="21"/>
      <c r="BZ247" s="21"/>
      <c r="CA247" s="21"/>
      <c r="CB247" s="21"/>
      <c r="CC247" s="21"/>
      <c r="CD247" s="21"/>
      <c r="CE247" s="21"/>
      <c r="CF247" s="21"/>
      <c r="CG247" s="21"/>
      <c r="CH247" s="21"/>
      <c r="CI247" s="21"/>
      <c r="CJ247" s="21"/>
      <c r="CK247" s="21"/>
      <c r="CL247" s="21"/>
      <c r="CM247" s="21"/>
      <c r="CN247" s="21"/>
      <c r="CO247" s="21"/>
      <c r="CP247" s="21"/>
      <c r="CQ247" s="21"/>
      <c r="CR247" s="21"/>
      <c r="CS247" s="21"/>
      <c r="CT247" s="21"/>
      <c r="CU247" s="21"/>
      <c r="CV247" s="21"/>
      <c r="CW247" s="21"/>
      <c r="CX247" s="21"/>
      <c r="CY247" s="21"/>
      <c r="CZ247" s="21"/>
      <c r="DA247" s="21"/>
      <c r="DB247" s="21"/>
      <c r="DC247" s="21"/>
      <c r="DD247" s="21"/>
      <c r="DE247" s="21"/>
      <c r="DF247" s="21"/>
      <c r="DG247" s="21"/>
      <c r="DH247" s="21"/>
      <c r="DI247" s="21"/>
      <c r="DJ247" s="21"/>
      <c r="DK247" s="21"/>
      <c r="DL247" s="21"/>
      <c r="DM247" s="21"/>
      <c r="DN247" s="21"/>
      <c r="DO247" s="21"/>
      <c r="DP247" s="21"/>
      <c r="DQ247" s="21"/>
      <c r="DR247" s="21"/>
      <c r="DS247" s="21"/>
      <c r="DT247" s="21"/>
      <c r="DU247" s="21"/>
      <c r="DV247" s="21"/>
      <c r="DW247" s="21"/>
      <c r="DX247" s="21"/>
      <c r="DY247" s="21"/>
      <c r="DZ247" s="21"/>
      <c r="EA247" s="21"/>
      <c r="EB247" s="21"/>
      <c r="EC247" s="21"/>
      <c r="ED247" s="21"/>
      <c r="EE247" s="21"/>
      <c r="EF247" s="21"/>
      <c r="EG247" s="21"/>
      <c r="EH247" s="21"/>
      <c r="EI247" s="21"/>
      <c r="EJ247" s="21"/>
      <c r="EK247" s="21"/>
      <c r="EL247" s="21"/>
      <c r="EM247" s="21"/>
      <c r="EN247" s="21"/>
      <c r="EO247" s="21"/>
      <c r="EP247" s="21"/>
      <c r="EQ247" s="21"/>
      <c r="ER247" s="21"/>
      <c r="ES247" s="21"/>
      <c r="ET247" s="21"/>
      <c r="EU247" s="21"/>
      <c r="EV247" s="21"/>
      <c r="EW247" s="21"/>
      <c r="EX247" s="21"/>
      <c r="EY247" s="21"/>
      <c r="EZ247" s="21"/>
      <c r="FA247" s="21"/>
      <c r="FB247" s="21"/>
      <c r="FC247" s="21"/>
      <c r="FD247" s="21"/>
      <c r="FE247" s="21"/>
      <c r="FF247" s="21"/>
      <c r="FG247" s="21"/>
      <c r="FH247" s="21"/>
      <c r="FI247" s="21"/>
      <c r="FJ247" s="21"/>
      <c r="FK247" s="21"/>
      <c r="FL247" s="21"/>
      <c r="FM247" s="21"/>
      <c r="FN247" s="21"/>
      <c r="FO247" s="21"/>
      <c r="FP247" s="21"/>
      <c r="FQ247" s="21"/>
      <c r="FR247" s="21"/>
      <c r="FS247" s="21"/>
      <c r="FT247" s="21"/>
      <c r="FU247" s="21"/>
      <c r="FV247" s="21"/>
      <c r="FW247" s="21"/>
      <c r="FX247" s="21"/>
      <c r="FY247" s="21"/>
      <c r="FZ247" s="21"/>
      <c r="GA247" s="21"/>
      <c r="GB247" s="21"/>
      <c r="GC247" s="21"/>
      <c r="GD247" s="21"/>
      <c r="GE247" s="21"/>
      <c r="GF247" s="21"/>
      <c r="GG247" s="21"/>
      <c r="GH247" s="21"/>
      <c r="GI247" s="21"/>
      <c r="GJ247" s="21"/>
      <c r="GK247" s="21"/>
      <c r="GL247" s="21"/>
      <c r="GM247" s="21"/>
      <c r="GN247" s="21"/>
      <c r="GO247" s="21"/>
      <c r="GP247" s="21"/>
      <c r="GQ247" s="21"/>
      <c r="GR247" s="21"/>
      <c r="GS247" s="21"/>
      <c r="GT247" s="21"/>
      <c r="GU247" s="21"/>
      <c r="GV247" s="21"/>
      <c r="GW247" s="21"/>
      <c r="GX247" s="21"/>
      <c r="GY247" s="21"/>
      <c r="GZ247" s="21"/>
      <c r="HA247" s="21"/>
      <c r="HB247" s="21"/>
      <c r="HC247" s="21"/>
      <c r="HD247" s="21"/>
      <c r="HE247" s="21"/>
      <c r="HF247" s="21"/>
      <c r="HG247" s="21"/>
      <c r="HH247" s="21"/>
      <c r="HI247" s="21"/>
      <c r="HJ247" s="21"/>
      <c r="HK247" s="21"/>
      <c r="HL247" s="21"/>
      <c r="HM247" s="21"/>
      <c r="HN247" s="21"/>
      <c r="HO247" s="21"/>
      <c r="HP247" s="21"/>
      <c r="HQ247" s="21"/>
      <c r="HR247" s="21"/>
      <c r="HS247" s="21"/>
      <c r="HT247" s="21"/>
      <c r="HU247" s="21"/>
      <c r="HV247" s="21"/>
      <c r="HW247" s="21"/>
      <c r="HX247" s="21"/>
      <c r="HY247" s="21"/>
      <c r="HZ247" s="21"/>
      <c r="IA247" s="21"/>
      <c r="IB247" s="21"/>
      <c r="IC247" s="21"/>
      <c r="ID247" s="21"/>
      <c r="IE247" s="21"/>
      <c r="IF247" s="21"/>
      <c r="IG247" s="21"/>
      <c r="IH247" s="21"/>
      <c r="II247" s="21"/>
      <c r="IJ247" s="21"/>
      <c r="IK247" s="21"/>
      <c r="IL247" s="21"/>
      <c r="IM247" s="21"/>
      <c r="IN247" s="21"/>
      <c r="IO247" s="21"/>
      <c r="IP247" s="21"/>
      <c r="IQ247" s="21"/>
    </row>
    <row r="248" customFormat="false" ht="37.5" hidden="false" customHeight="true" outlineLevel="0" collapsed="false">
      <c r="A248" s="30" t="s">
        <v>292</v>
      </c>
      <c r="B248" s="33"/>
      <c r="C248" s="33" t="s">
        <v>278</v>
      </c>
      <c r="D248" s="33" t="s">
        <v>296</v>
      </c>
      <c r="E248" s="16"/>
      <c r="F248" s="23" t="n">
        <f aca="false">G248+H248</f>
        <v>8495.1</v>
      </c>
      <c r="G248" s="23" t="n">
        <f aca="false">G249</f>
        <v>8495.1</v>
      </c>
      <c r="H248" s="23" t="n">
        <f aca="false">H249</f>
        <v>0</v>
      </c>
      <c r="I248" s="23" t="n">
        <f aca="false">J248+K248</f>
        <v>8475</v>
      </c>
      <c r="J248" s="23" t="n">
        <f aca="false">J249</f>
        <v>8475</v>
      </c>
      <c r="K248" s="23" t="n">
        <f aca="false">K249</f>
        <v>0</v>
      </c>
      <c r="L248" s="23" t="n">
        <f aca="false">M248+N248</f>
        <v>8475</v>
      </c>
      <c r="M248" s="23" t="n">
        <f aca="false">M249</f>
        <v>8475</v>
      </c>
      <c r="N248" s="23" t="n">
        <f aca="false">N249</f>
        <v>0</v>
      </c>
      <c r="O248" s="21"/>
      <c r="P248" s="21"/>
      <c r="Q248" s="21"/>
      <c r="R248" s="21"/>
      <c r="S248" s="21"/>
      <c r="T248" s="21"/>
      <c r="U248" s="21"/>
      <c r="V248" s="21"/>
      <c r="W248" s="21"/>
      <c r="X248" s="21"/>
      <c r="Y248" s="21"/>
      <c r="Z248" s="21"/>
      <c r="AA248" s="21"/>
      <c r="AB248" s="21"/>
      <c r="AC248" s="21"/>
      <c r="AD248" s="21"/>
      <c r="AE248" s="21"/>
      <c r="AF248" s="21"/>
      <c r="AG248" s="21"/>
      <c r="AH248" s="21"/>
      <c r="AI248" s="21"/>
      <c r="AJ248" s="21"/>
      <c r="AK248" s="21"/>
      <c r="AL248" s="21"/>
      <c r="AM248" s="21"/>
      <c r="AN248" s="21"/>
      <c r="AO248" s="21"/>
      <c r="AP248" s="21"/>
      <c r="AQ248" s="21"/>
      <c r="AR248" s="21"/>
      <c r="AS248" s="21"/>
      <c r="AT248" s="21"/>
      <c r="AU248" s="21"/>
      <c r="AV248" s="21"/>
      <c r="AW248" s="21"/>
      <c r="AX248" s="21"/>
      <c r="AY248" s="21"/>
      <c r="AZ248" s="21"/>
      <c r="BA248" s="21"/>
      <c r="BB248" s="21"/>
      <c r="BC248" s="21"/>
      <c r="BD248" s="21"/>
      <c r="BE248" s="21"/>
      <c r="BF248" s="21"/>
      <c r="BG248" s="21"/>
      <c r="BH248" s="21"/>
      <c r="BI248" s="21"/>
      <c r="BJ248" s="21"/>
      <c r="BK248" s="21"/>
      <c r="BL248" s="21"/>
      <c r="BM248" s="21"/>
      <c r="BN248" s="21"/>
      <c r="BO248" s="21"/>
      <c r="BP248" s="21"/>
      <c r="BQ248" s="21"/>
      <c r="BR248" s="21"/>
      <c r="BS248" s="21"/>
      <c r="BT248" s="21"/>
      <c r="BU248" s="21"/>
      <c r="BV248" s="21"/>
      <c r="BW248" s="21"/>
      <c r="BX248" s="21"/>
      <c r="BY248" s="21"/>
      <c r="BZ248" s="21"/>
      <c r="CA248" s="21"/>
      <c r="CB248" s="21"/>
      <c r="CC248" s="21"/>
      <c r="CD248" s="21"/>
      <c r="CE248" s="21"/>
      <c r="CF248" s="21"/>
      <c r="CG248" s="21"/>
      <c r="CH248" s="21"/>
      <c r="CI248" s="21"/>
      <c r="CJ248" s="21"/>
      <c r="CK248" s="21"/>
      <c r="CL248" s="21"/>
      <c r="CM248" s="21"/>
      <c r="CN248" s="21"/>
      <c r="CO248" s="21"/>
      <c r="CP248" s="21"/>
      <c r="CQ248" s="21"/>
      <c r="CR248" s="21"/>
      <c r="CS248" s="21"/>
      <c r="CT248" s="21"/>
      <c r="CU248" s="21"/>
      <c r="CV248" s="21"/>
      <c r="CW248" s="21"/>
      <c r="CX248" s="21"/>
      <c r="CY248" s="21"/>
      <c r="CZ248" s="21"/>
      <c r="DA248" s="21"/>
      <c r="DB248" s="21"/>
      <c r="DC248" s="21"/>
      <c r="DD248" s="21"/>
      <c r="DE248" s="21"/>
      <c r="DF248" s="21"/>
      <c r="DG248" s="21"/>
      <c r="DH248" s="21"/>
      <c r="DI248" s="21"/>
      <c r="DJ248" s="21"/>
      <c r="DK248" s="21"/>
      <c r="DL248" s="21"/>
      <c r="DM248" s="21"/>
      <c r="DN248" s="21"/>
      <c r="DO248" s="21"/>
      <c r="DP248" s="21"/>
      <c r="DQ248" s="21"/>
      <c r="DR248" s="21"/>
      <c r="DS248" s="21"/>
      <c r="DT248" s="21"/>
      <c r="DU248" s="21"/>
      <c r="DV248" s="21"/>
      <c r="DW248" s="21"/>
      <c r="DX248" s="21"/>
      <c r="DY248" s="21"/>
      <c r="DZ248" s="21"/>
      <c r="EA248" s="21"/>
      <c r="EB248" s="21"/>
      <c r="EC248" s="21"/>
      <c r="ED248" s="21"/>
      <c r="EE248" s="21"/>
      <c r="EF248" s="21"/>
      <c r="EG248" s="21"/>
      <c r="EH248" s="21"/>
      <c r="EI248" s="21"/>
      <c r="EJ248" s="21"/>
      <c r="EK248" s="21"/>
      <c r="EL248" s="21"/>
      <c r="EM248" s="21"/>
      <c r="EN248" s="21"/>
      <c r="EO248" s="21"/>
      <c r="EP248" s="21"/>
      <c r="EQ248" s="21"/>
      <c r="ER248" s="21"/>
      <c r="ES248" s="21"/>
      <c r="ET248" s="21"/>
      <c r="EU248" s="21"/>
      <c r="EV248" s="21"/>
      <c r="EW248" s="21"/>
      <c r="EX248" s="21"/>
      <c r="EY248" s="21"/>
      <c r="EZ248" s="21"/>
      <c r="FA248" s="21"/>
      <c r="FB248" s="21"/>
      <c r="FC248" s="21"/>
      <c r="FD248" s="21"/>
      <c r="FE248" s="21"/>
      <c r="FF248" s="21"/>
      <c r="FG248" s="21"/>
      <c r="FH248" s="21"/>
      <c r="FI248" s="21"/>
      <c r="FJ248" s="21"/>
      <c r="FK248" s="21"/>
      <c r="FL248" s="21"/>
      <c r="FM248" s="21"/>
      <c r="FN248" s="21"/>
      <c r="FO248" s="21"/>
      <c r="FP248" s="21"/>
      <c r="FQ248" s="21"/>
      <c r="FR248" s="21"/>
      <c r="FS248" s="21"/>
      <c r="FT248" s="21"/>
      <c r="FU248" s="21"/>
      <c r="FV248" s="21"/>
      <c r="FW248" s="21"/>
      <c r="FX248" s="21"/>
      <c r="FY248" s="21"/>
      <c r="FZ248" s="21"/>
      <c r="GA248" s="21"/>
      <c r="GB248" s="21"/>
      <c r="GC248" s="21"/>
      <c r="GD248" s="21"/>
      <c r="GE248" s="21"/>
      <c r="GF248" s="21"/>
      <c r="GG248" s="21"/>
      <c r="GH248" s="21"/>
      <c r="GI248" s="21"/>
      <c r="GJ248" s="21"/>
      <c r="GK248" s="21"/>
      <c r="GL248" s="21"/>
      <c r="GM248" s="21"/>
      <c r="GN248" s="21"/>
      <c r="GO248" s="21"/>
      <c r="GP248" s="21"/>
      <c r="GQ248" s="21"/>
      <c r="GR248" s="21"/>
      <c r="GS248" s="21"/>
      <c r="GT248" s="21"/>
      <c r="GU248" s="21"/>
      <c r="GV248" s="21"/>
      <c r="GW248" s="21"/>
      <c r="GX248" s="21"/>
      <c r="GY248" s="21"/>
      <c r="GZ248" s="21"/>
      <c r="HA248" s="21"/>
      <c r="HB248" s="21"/>
      <c r="HC248" s="21"/>
      <c r="HD248" s="21"/>
      <c r="HE248" s="21"/>
      <c r="HF248" s="21"/>
      <c r="HG248" s="21"/>
      <c r="HH248" s="21"/>
      <c r="HI248" s="21"/>
      <c r="HJ248" s="21"/>
      <c r="HK248" s="21"/>
      <c r="HL248" s="21"/>
      <c r="HM248" s="21"/>
      <c r="HN248" s="21"/>
      <c r="HO248" s="21"/>
      <c r="HP248" s="21"/>
      <c r="HQ248" s="21"/>
      <c r="HR248" s="21"/>
      <c r="HS248" s="21"/>
      <c r="HT248" s="21"/>
      <c r="HU248" s="21"/>
      <c r="HV248" s="21"/>
      <c r="HW248" s="21"/>
      <c r="HX248" s="21"/>
      <c r="HY248" s="21"/>
      <c r="HZ248" s="21"/>
      <c r="IA248" s="21"/>
      <c r="IB248" s="21"/>
      <c r="IC248" s="21"/>
      <c r="ID248" s="21"/>
      <c r="IE248" s="21"/>
      <c r="IF248" s="21"/>
      <c r="IG248" s="21"/>
      <c r="IH248" s="21"/>
      <c r="II248" s="21"/>
      <c r="IJ248" s="21"/>
      <c r="IK248" s="21"/>
      <c r="IL248" s="21"/>
      <c r="IM248" s="21"/>
      <c r="IN248" s="21"/>
      <c r="IO248" s="21"/>
      <c r="IP248" s="21"/>
      <c r="IQ248" s="21"/>
    </row>
    <row r="249" customFormat="false" ht="52.5" hidden="false" customHeight="true" outlineLevel="0" collapsed="false">
      <c r="A249" s="16" t="s">
        <v>46</v>
      </c>
      <c r="B249" s="16"/>
      <c r="C249" s="33" t="s">
        <v>278</v>
      </c>
      <c r="D249" s="33" t="s">
        <v>296</v>
      </c>
      <c r="E249" s="16" t="s">
        <v>47</v>
      </c>
      <c r="F249" s="23" t="n">
        <f aca="false">G249+H249</f>
        <v>8495.1</v>
      </c>
      <c r="G249" s="23" t="n">
        <v>8495.1</v>
      </c>
      <c r="H249" s="23"/>
      <c r="I249" s="23" t="n">
        <f aca="false">J249+K249</f>
        <v>8475</v>
      </c>
      <c r="J249" s="24" t="n">
        <v>8475</v>
      </c>
      <c r="K249" s="23"/>
      <c r="L249" s="23" t="n">
        <f aca="false">M249+N249</f>
        <v>8475</v>
      </c>
      <c r="M249" s="24" t="n">
        <v>8475</v>
      </c>
      <c r="N249" s="23"/>
      <c r="O249" s="21"/>
      <c r="P249" s="21"/>
      <c r="Q249" s="21"/>
      <c r="R249" s="21"/>
      <c r="S249" s="21"/>
      <c r="T249" s="21"/>
      <c r="U249" s="21"/>
      <c r="V249" s="21"/>
      <c r="W249" s="21"/>
      <c r="X249" s="21"/>
      <c r="Y249" s="21"/>
      <c r="Z249" s="21"/>
      <c r="AA249" s="21"/>
      <c r="AB249" s="21"/>
      <c r="AC249" s="21"/>
      <c r="AD249" s="21"/>
      <c r="AE249" s="21"/>
      <c r="AF249" s="21"/>
      <c r="AG249" s="21"/>
      <c r="AH249" s="21"/>
      <c r="AI249" s="21"/>
      <c r="AJ249" s="21"/>
      <c r="AK249" s="21"/>
      <c r="AL249" s="21"/>
      <c r="AM249" s="21"/>
      <c r="AN249" s="21"/>
      <c r="AO249" s="21"/>
      <c r="AP249" s="21"/>
      <c r="AQ249" s="21"/>
      <c r="AR249" s="21"/>
      <c r="AS249" s="21"/>
      <c r="AT249" s="21"/>
      <c r="AU249" s="21"/>
      <c r="AV249" s="21"/>
      <c r="AW249" s="21"/>
      <c r="AX249" s="21"/>
      <c r="AY249" s="21"/>
      <c r="AZ249" s="21"/>
      <c r="BA249" s="21"/>
      <c r="BB249" s="21"/>
      <c r="BC249" s="21"/>
      <c r="BD249" s="21"/>
      <c r="BE249" s="21"/>
      <c r="BF249" s="21"/>
      <c r="BG249" s="21"/>
      <c r="BH249" s="21"/>
      <c r="BI249" s="21"/>
      <c r="BJ249" s="21"/>
      <c r="BK249" s="21"/>
      <c r="BL249" s="21"/>
      <c r="BM249" s="21"/>
      <c r="BN249" s="21"/>
      <c r="BO249" s="21"/>
      <c r="BP249" s="21"/>
      <c r="BQ249" s="21"/>
      <c r="BR249" s="21"/>
      <c r="BS249" s="21"/>
      <c r="BT249" s="21"/>
      <c r="BU249" s="21"/>
      <c r="BV249" s="21"/>
      <c r="BW249" s="21"/>
      <c r="BX249" s="21"/>
      <c r="BY249" s="21"/>
      <c r="BZ249" s="21"/>
      <c r="CA249" s="21"/>
      <c r="CB249" s="21"/>
      <c r="CC249" s="21"/>
      <c r="CD249" s="21"/>
      <c r="CE249" s="21"/>
      <c r="CF249" s="21"/>
      <c r="CG249" s="21"/>
      <c r="CH249" s="21"/>
      <c r="CI249" s="21"/>
      <c r="CJ249" s="21"/>
      <c r="CK249" s="21"/>
      <c r="CL249" s="21"/>
      <c r="CM249" s="21"/>
      <c r="CN249" s="21"/>
      <c r="CO249" s="21"/>
      <c r="CP249" s="21"/>
      <c r="CQ249" s="21"/>
      <c r="CR249" s="21"/>
      <c r="CS249" s="21"/>
      <c r="CT249" s="21"/>
      <c r="CU249" s="21"/>
      <c r="CV249" s="21"/>
      <c r="CW249" s="21"/>
      <c r="CX249" s="21"/>
      <c r="CY249" s="21"/>
      <c r="CZ249" s="21"/>
      <c r="DA249" s="21"/>
      <c r="DB249" s="21"/>
      <c r="DC249" s="21"/>
      <c r="DD249" s="21"/>
      <c r="DE249" s="21"/>
      <c r="DF249" s="21"/>
      <c r="DG249" s="21"/>
      <c r="DH249" s="21"/>
      <c r="DI249" s="21"/>
      <c r="DJ249" s="21"/>
      <c r="DK249" s="21"/>
      <c r="DL249" s="21"/>
      <c r="DM249" s="21"/>
      <c r="DN249" s="21"/>
      <c r="DO249" s="21"/>
      <c r="DP249" s="21"/>
      <c r="DQ249" s="21"/>
      <c r="DR249" s="21"/>
      <c r="DS249" s="21"/>
      <c r="DT249" s="21"/>
      <c r="DU249" s="21"/>
      <c r="DV249" s="21"/>
      <c r="DW249" s="21"/>
      <c r="DX249" s="21"/>
      <c r="DY249" s="21"/>
      <c r="DZ249" s="21"/>
      <c r="EA249" s="21"/>
      <c r="EB249" s="21"/>
      <c r="EC249" s="21"/>
      <c r="ED249" s="21"/>
      <c r="EE249" s="21"/>
      <c r="EF249" s="21"/>
      <c r="EG249" s="21"/>
      <c r="EH249" s="21"/>
      <c r="EI249" s="21"/>
      <c r="EJ249" s="21"/>
      <c r="EK249" s="21"/>
      <c r="EL249" s="21"/>
      <c r="EM249" s="21"/>
      <c r="EN249" s="21"/>
      <c r="EO249" s="21"/>
      <c r="EP249" s="21"/>
      <c r="EQ249" s="21"/>
      <c r="ER249" s="21"/>
      <c r="ES249" s="21"/>
      <c r="ET249" s="21"/>
      <c r="EU249" s="21"/>
      <c r="EV249" s="21"/>
      <c r="EW249" s="21"/>
      <c r="EX249" s="21"/>
      <c r="EY249" s="21"/>
      <c r="EZ249" s="21"/>
      <c r="FA249" s="21"/>
      <c r="FB249" s="21"/>
      <c r="FC249" s="21"/>
      <c r="FD249" s="21"/>
      <c r="FE249" s="21"/>
      <c r="FF249" s="21"/>
      <c r="FG249" s="21"/>
      <c r="FH249" s="21"/>
      <c r="FI249" s="21"/>
      <c r="FJ249" s="21"/>
      <c r="FK249" s="21"/>
      <c r="FL249" s="21"/>
      <c r="FM249" s="21"/>
      <c r="FN249" s="21"/>
      <c r="FO249" s="21"/>
      <c r="FP249" s="21"/>
      <c r="FQ249" s="21"/>
      <c r="FR249" s="21"/>
      <c r="FS249" s="21"/>
      <c r="FT249" s="21"/>
      <c r="FU249" s="21"/>
      <c r="FV249" s="21"/>
      <c r="FW249" s="21"/>
      <c r="FX249" s="21"/>
      <c r="FY249" s="21"/>
      <c r="FZ249" s="21"/>
      <c r="GA249" s="21"/>
      <c r="GB249" s="21"/>
      <c r="GC249" s="21"/>
      <c r="GD249" s="21"/>
      <c r="GE249" s="21"/>
      <c r="GF249" s="21"/>
      <c r="GG249" s="21"/>
      <c r="GH249" s="21"/>
      <c r="GI249" s="21"/>
      <c r="GJ249" s="21"/>
      <c r="GK249" s="21"/>
      <c r="GL249" s="21"/>
      <c r="GM249" s="21"/>
      <c r="GN249" s="21"/>
      <c r="GO249" s="21"/>
      <c r="GP249" s="21"/>
      <c r="GQ249" s="21"/>
      <c r="GR249" s="21"/>
      <c r="GS249" s="21"/>
      <c r="GT249" s="21"/>
      <c r="GU249" s="21"/>
      <c r="GV249" s="21"/>
      <c r="GW249" s="21"/>
      <c r="GX249" s="21"/>
      <c r="GY249" s="21"/>
      <c r="GZ249" s="21"/>
      <c r="HA249" s="21"/>
      <c r="HB249" s="21"/>
      <c r="HC249" s="21"/>
      <c r="HD249" s="21"/>
      <c r="HE249" s="21"/>
      <c r="HF249" s="21"/>
      <c r="HG249" s="21"/>
      <c r="HH249" s="21"/>
      <c r="HI249" s="21"/>
      <c r="HJ249" s="21"/>
      <c r="HK249" s="21"/>
      <c r="HL249" s="21"/>
      <c r="HM249" s="21"/>
      <c r="HN249" s="21"/>
      <c r="HO249" s="21"/>
      <c r="HP249" s="21"/>
      <c r="HQ249" s="21"/>
      <c r="HR249" s="21"/>
      <c r="HS249" s="21"/>
      <c r="HT249" s="21"/>
      <c r="HU249" s="21"/>
      <c r="HV249" s="21"/>
      <c r="HW249" s="21"/>
      <c r="HX249" s="21"/>
      <c r="HY249" s="21"/>
      <c r="HZ249" s="21"/>
      <c r="IA249" s="21"/>
      <c r="IB249" s="21"/>
      <c r="IC249" s="21"/>
      <c r="ID249" s="21"/>
      <c r="IE249" s="21"/>
      <c r="IF249" s="21"/>
      <c r="IG249" s="21"/>
      <c r="IH249" s="21"/>
      <c r="II249" s="21"/>
      <c r="IJ249" s="21"/>
      <c r="IK249" s="21"/>
      <c r="IL249" s="21"/>
      <c r="IM249" s="21"/>
      <c r="IN249" s="21"/>
      <c r="IO249" s="21"/>
      <c r="IP249" s="21"/>
      <c r="IQ249" s="21"/>
    </row>
    <row r="250" customFormat="false" ht="57" hidden="false" customHeight="true" outlineLevel="0" collapsed="false">
      <c r="A250" s="32" t="s">
        <v>297</v>
      </c>
      <c r="B250" s="32"/>
      <c r="C250" s="32" t="s">
        <v>278</v>
      </c>
      <c r="D250" s="32" t="s">
        <v>298</v>
      </c>
      <c r="E250" s="16"/>
      <c r="F250" s="15" t="n">
        <f aca="false">G250+H250</f>
        <v>28608.8</v>
      </c>
      <c r="G250" s="15" t="n">
        <f aca="false">G251</f>
        <v>28608.8</v>
      </c>
      <c r="H250" s="15" t="n">
        <f aca="false">H251</f>
        <v>0</v>
      </c>
      <c r="I250" s="15" t="n">
        <f aca="false">J250+K250</f>
        <v>27965.2</v>
      </c>
      <c r="J250" s="15" t="n">
        <f aca="false">J251</f>
        <v>27965.2</v>
      </c>
      <c r="K250" s="15" t="n">
        <f aca="false">K251</f>
        <v>0</v>
      </c>
      <c r="L250" s="15" t="n">
        <f aca="false">M250+N250</f>
        <v>27965.2</v>
      </c>
      <c r="M250" s="15" t="n">
        <f aca="false">M251</f>
        <v>27965.2</v>
      </c>
      <c r="N250" s="15" t="n">
        <f aca="false">N251</f>
        <v>0</v>
      </c>
      <c r="O250" s="21"/>
      <c r="P250" s="21"/>
      <c r="Q250" s="21"/>
      <c r="R250" s="21"/>
      <c r="S250" s="21"/>
      <c r="T250" s="21"/>
      <c r="U250" s="21"/>
      <c r="V250" s="21"/>
      <c r="W250" s="21"/>
      <c r="X250" s="21"/>
      <c r="Y250" s="21"/>
      <c r="Z250" s="21"/>
      <c r="AA250" s="21"/>
      <c r="AB250" s="21"/>
      <c r="AC250" s="21"/>
      <c r="AD250" s="21"/>
      <c r="AE250" s="21"/>
      <c r="AF250" s="21"/>
      <c r="AG250" s="21"/>
      <c r="AH250" s="21"/>
      <c r="AI250" s="21"/>
      <c r="AJ250" s="21"/>
      <c r="AK250" s="21"/>
      <c r="AL250" s="21"/>
      <c r="AM250" s="21"/>
      <c r="AN250" s="21"/>
      <c r="AO250" s="21"/>
      <c r="AP250" s="21"/>
      <c r="AQ250" s="21"/>
      <c r="AR250" s="21"/>
      <c r="AS250" s="21"/>
      <c r="AT250" s="21"/>
      <c r="AU250" s="21"/>
      <c r="AV250" s="21"/>
      <c r="AW250" s="21"/>
      <c r="AX250" s="21"/>
      <c r="AY250" s="21"/>
      <c r="AZ250" s="21"/>
      <c r="BA250" s="21"/>
      <c r="BB250" s="21"/>
      <c r="BC250" s="21"/>
      <c r="BD250" s="21"/>
      <c r="BE250" s="21"/>
      <c r="BF250" s="21"/>
      <c r="BG250" s="21"/>
      <c r="BH250" s="21"/>
      <c r="BI250" s="21"/>
      <c r="BJ250" s="21"/>
      <c r="BK250" s="21"/>
      <c r="BL250" s="21"/>
      <c r="BM250" s="21"/>
      <c r="BN250" s="21"/>
      <c r="BO250" s="21"/>
      <c r="BP250" s="21"/>
      <c r="BQ250" s="21"/>
      <c r="BR250" s="21"/>
      <c r="BS250" s="21"/>
      <c r="BT250" s="21"/>
      <c r="BU250" s="21"/>
      <c r="BV250" s="21"/>
      <c r="BW250" s="21"/>
      <c r="BX250" s="21"/>
      <c r="BY250" s="21"/>
      <c r="BZ250" s="21"/>
      <c r="CA250" s="21"/>
      <c r="CB250" s="21"/>
      <c r="CC250" s="21"/>
      <c r="CD250" s="21"/>
      <c r="CE250" s="21"/>
      <c r="CF250" s="21"/>
      <c r="CG250" s="21"/>
      <c r="CH250" s="21"/>
      <c r="CI250" s="21"/>
      <c r="CJ250" s="21"/>
      <c r="CK250" s="21"/>
      <c r="CL250" s="21"/>
      <c r="CM250" s="21"/>
      <c r="CN250" s="21"/>
      <c r="CO250" s="21"/>
      <c r="CP250" s="21"/>
      <c r="CQ250" s="21"/>
      <c r="CR250" s="21"/>
      <c r="CS250" s="21"/>
      <c r="CT250" s="21"/>
      <c r="CU250" s="21"/>
      <c r="CV250" s="21"/>
      <c r="CW250" s="21"/>
      <c r="CX250" s="21"/>
      <c r="CY250" s="21"/>
      <c r="CZ250" s="21"/>
      <c r="DA250" s="21"/>
      <c r="DB250" s="21"/>
      <c r="DC250" s="21"/>
      <c r="DD250" s="21"/>
      <c r="DE250" s="21"/>
      <c r="DF250" s="21"/>
      <c r="DG250" s="21"/>
      <c r="DH250" s="21"/>
      <c r="DI250" s="21"/>
      <c r="DJ250" s="21"/>
      <c r="DK250" s="21"/>
      <c r="DL250" s="21"/>
      <c r="DM250" s="21"/>
      <c r="DN250" s="21"/>
      <c r="DO250" s="21"/>
      <c r="DP250" s="21"/>
      <c r="DQ250" s="21"/>
      <c r="DR250" s="21"/>
      <c r="DS250" s="21"/>
      <c r="DT250" s="21"/>
      <c r="DU250" s="21"/>
      <c r="DV250" s="21"/>
      <c r="DW250" s="21"/>
      <c r="DX250" s="21"/>
      <c r="DY250" s="21"/>
      <c r="DZ250" s="21"/>
      <c r="EA250" s="21"/>
      <c r="EB250" s="21"/>
      <c r="EC250" s="21"/>
      <c r="ED250" s="21"/>
      <c r="EE250" s="21"/>
      <c r="EF250" s="21"/>
      <c r="EG250" s="21"/>
      <c r="EH250" s="21"/>
      <c r="EI250" s="21"/>
      <c r="EJ250" s="21"/>
      <c r="EK250" s="21"/>
      <c r="EL250" s="21"/>
      <c r="EM250" s="21"/>
      <c r="EN250" s="21"/>
      <c r="EO250" s="21"/>
      <c r="EP250" s="21"/>
      <c r="EQ250" s="21"/>
      <c r="ER250" s="21"/>
      <c r="ES250" s="21"/>
      <c r="ET250" s="21"/>
      <c r="EU250" s="21"/>
      <c r="EV250" s="21"/>
      <c r="EW250" s="21"/>
      <c r="EX250" s="21"/>
      <c r="EY250" s="21"/>
      <c r="EZ250" s="21"/>
      <c r="FA250" s="21"/>
      <c r="FB250" s="21"/>
      <c r="FC250" s="21"/>
      <c r="FD250" s="21"/>
      <c r="FE250" s="21"/>
      <c r="FF250" s="21"/>
      <c r="FG250" s="21"/>
      <c r="FH250" s="21"/>
      <c r="FI250" s="21"/>
      <c r="FJ250" s="21"/>
      <c r="FK250" s="21"/>
      <c r="FL250" s="21"/>
      <c r="FM250" s="21"/>
      <c r="FN250" s="21"/>
      <c r="FO250" s="21"/>
      <c r="FP250" s="21"/>
      <c r="FQ250" s="21"/>
      <c r="FR250" s="21"/>
      <c r="FS250" s="21"/>
      <c r="FT250" s="21"/>
      <c r="FU250" s="21"/>
      <c r="FV250" s="21"/>
      <c r="FW250" s="21"/>
      <c r="FX250" s="21"/>
      <c r="FY250" s="21"/>
      <c r="FZ250" s="21"/>
      <c r="GA250" s="21"/>
      <c r="GB250" s="21"/>
      <c r="GC250" s="21"/>
      <c r="GD250" s="21"/>
      <c r="GE250" s="21"/>
      <c r="GF250" s="21"/>
      <c r="GG250" s="21"/>
      <c r="GH250" s="21"/>
      <c r="GI250" s="21"/>
      <c r="GJ250" s="21"/>
      <c r="GK250" s="21"/>
      <c r="GL250" s="21"/>
      <c r="GM250" s="21"/>
      <c r="GN250" s="21"/>
      <c r="GO250" s="21"/>
      <c r="GP250" s="21"/>
      <c r="GQ250" s="21"/>
      <c r="GR250" s="21"/>
      <c r="GS250" s="21"/>
      <c r="GT250" s="21"/>
      <c r="GU250" s="21"/>
      <c r="GV250" s="21"/>
      <c r="GW250" s="21"/>
      <c r="GX250" s="21"/>
      <c r="GY250" s="21"/>
      <c r="GZ250" s="21"/>
      <c r="HA250" s="21"/>
      <c r="HB250" s="21"/>
      <c r="HC250" s="21"/>
      <c r="HD250" s="21"/>
      <c r="HE250" s="21"/>
      <c r="HF250" s="21"/>
      <c r="HG250" s="21"/>
      <c r="HH250" s="21"/>
      <c r="HI250" s="21"/>
      <c r="HJ250" s="21"/>
      <c r="HK250" s="21"/>
      <c r="HL250" s="21"/>
      <c r="HM250" s="21"/>
      <c r="HN250" s="21"/>
      <c r="HO250" s="21"/>
      <c r="HP250" s="21"/>
      <c r="HQ250" s="21"/>
      <c r="HR250" s="21"/>
      <c r="HS250" s="21"/>
      <c r="HT250" s="21"/>
      <c r="HU250" s="21"/>
      <c r="HV250" s="21"/>
      <c r="HW250" s="21"/>
      <c r="HX250" s="21"/>
      <c r="HY250" s="21"/>
      <c r="HZ250" s="21"/>
      <c r="IA250" s="21"/>
      <c r="IB250" s="21"/>
      <c r="IC250" s="21"/>
      <c r="ID250" s="21"/>
      <c r="IE250" s="21"/>
      <c r="IF250" s="21"/>
      <c r="IG250" s="21"/>
      <c r="IH250" s="21"/>
      <c r="II250" s="21"/>
      <c r="IJ250" s="21"/>
      <c r="IK250" s="21"/>
      <c r="IL250" s="21"/>
      <c r="IM250" s="21"/>
      <c r="IN250" s="21"/>
      <c r="IO250" s="21"/>
      <c r="IP250" s="21"/>
      <c r="IQ250" s="21"/>
    </row>
    <row r="251" customFormat="false" ht="24" hidden="false" customHeight="true" outlineLevel="0" collapsed="false">
      <c r="A251" s="34" t="s">
        <v>269</v>
      </c>
      <c r="B251" s="33"/>
      <c r="C251" s="33" t="s">
        <v>278</v>
      </c>
      <c r="D251" s="33" t="s">
        <v>299</v>
      </c>
      <c r="E251" s="16"/>
      <c r="F251" s="23" t="n">
        <f aca="false">G251+H251</f>
        <v>28608.8</v>
      </c>
      <c r="G251" s="23" t="n">
        <f aca="false">G252+G253</f>
        <v>28608.8</v>
      </c>
      <c r="H251" s="23" t="n">
        <f aca="false">H252</f>
        <v>0</v>
      </c>
      <c r="I251" s="23" t="n">
        <f aca="false">J251+K251</f>
        <v>27965.2</v>
      </c>
      <c r="J251" s="23" t="n">
        <f aca="false">J252+J253</f>
        <v>27965.2</v>
      </c>
      <c r="K251" s="23" t="n">
        <f aca="false">K252</f>
        <v>0</v>
      </c>
      <c r="L251" s="23" t="n">
        <f aca="false">M251+N251</f>
        <v>27965.2</v>
      </c>
      <c r="M251" s="23" t="n">
        <f aca="false">M252+M253</f>
        <v>27965.2</v>
      </c>
      <c r="N251" s="23" t="n">
        <f aca="false">N252</f>
        <v>0</v>
      </c>
      <c r="O251" s="21"/>
      <c r="P251" s="21"/>
      <c r="Q251" s="21"/>
      <c r="R251" s="21"/>
      <c r="S251" s="21"/>
      <c r="T251" s="21"/>
      <c r="U251" s="21"/>
      <c r="V251" s="21"/>
      <c r="W251" s="21"/>
      <c r="X251" s="21"/>
      <c r="Y251" s="21"/>
      <c r="Z251" s="21"/>
      <c r="AA251" s="21"/>
      <c r="AB251" s="21"/>
      <c r="AC251" s="21"/>
      <c r="AD251" s="21"/>
      <c r="AE251" s="21"/>
      <c r="AF251" s="21"/>
      <c r="AG251" s="21"/>
      <c r="AH251" s="21"/>
      <c r="AI251" s="21"/>
      <c r="AJ251" s="21"/>
      <c r="AK251" s="21"/>
      <c r="AL251" s="21"/>
      <c r="AM251" s="21"/>
      <c r="AN251" s="21"/>
      <c r="AO251" s="21"/>
      <c r="AP251" s="21"/>
      <c r="AQ251" s="21"/>
      <c r="AR251" s="21"/>
      <c r="AS251" s="21"/>
      <c r="AT251" s="21"/>
      <c r="AU251" s="21"/>
      <c r="AV251" s="21"/>
      <c r="AW251" s="21"/>
      <c r="AX251" s="21"/>
      <c r="AY251" s="21"/>
      <c r="AZ251" s="21"/>
      <c r="BA251" s="21"/>
      <c r="BB251" s="21"/>
      <c r="BC251" s="21"/>
      <c r="BD251" s="21"/>
      <c r="BE251" s="21"/>
      <c r="BF251" s="21"/>
      <c r="BG251" s="21"/>
      <c r="BH251" s="21"/>
      <c r="BI251" s="21"/>
      <c r="BJ251" s="21"/>
      <c r="BK251" s="21"/>
      <c r="BL251" s="21"/>
      <c r="BM251" s="21"/>
      <c r="BN251" s="21"/>
      <c r="BO251" s="21"/>
      <c r="BP251" s="21"/>
      <c r="BQ251" s="21"/>
      <c r="BR251" s="21"/>
      <c r="BS251" s="21"/>
      <c r="BT251" s="21"/>
      <c r="BU251" s="21"/>
      <c r="BV251" s="21"/>
      <c r="BW251" s="21"/>
      <c r="BX251" s="21"/>
      <c r="BY251" s="21"/>
      <c r="BZ251" s="21"/>
      <c r="CA251" s="21"/>
      <c r="CB251" s="21"/>
      <c r="CC251" s="21"/>
      <c r="CD251" s="21"/>
      <c r="CE251" s="21"/>
      <c r="CF251" s="21"/>
      <c r="CG251" s="21"/>
      <c r="CH251" s="21"/>
      <c r="CI251" s="21"/>
      <c r="CJ251" s="21"/>
      <c r="CK251" s="21"/>
      <c r="CL251" s="21"/>
      <c r="CM251" s="21"/>
      <c r="CN251" s="21"/>
      <c r="CO251" s="21"/>
      <c r="CP251" s="21"/>
      <c r="CQ251" s="21"/>
      <c r="CR251" s="21"/>
      <c r="CS251" s="21"/>
      <c r="CT251" s="21"/>
      <c r="CU251" s="21"/>
      <c r="CV251" s="21"/>
      <c r="CW251" s="21"/>
      <c r="CX251" s="21"/>
      <c r="CY251" s="21"/>
      <c r="CZ251" s="21"/>
      <c r="DA251" s="21"/>
      <c r="DB251" s="21"/>
      <c r="DC251" s="21"/>
      <c r="DD251" s="21"/>
      <c r="DE251" s="21"/>
      <c r="DF251" s="21"/>
      <c r="DG251" s="21"/>
      <c r="DH251" s="21"/>
      <c r="DI251" s="21"/>
      <c r="DJ251" s="21"/>
      <c r="DK251" s="21"/>
      <c r="DL251" s="21"/>
      <c r="DM251" s="21"/>
      <c r="DN251" s="21"/>
      <c r="DO251" s="21"/>
      <c r="DP251" s="21"/>
      <c r="DQ251" s="21"/>
      <c r="DR251" s="21"/>
      <c r="DS251" s="21"/>
      <c r="DT251" s="21"/>
      <c r="DU251" s="21"/>
      <c r="DV251" s="21"/>
      <c r="DW251" s="21"/>
      <c r="DX251" s="21"/>
      <c r="DY251" s="21"/>
      <c r="DZ251" s="21"/>
      <c r="EA251" s="21"/>
      <c r="EB251" s="21"/>
      <c r="EC251" s="21"/>
      <c r="ED251" s="21"/>
      <c r="EE251" s="21"/>
      <c r="EF251" s="21"/>
      <c r="EG251" s="21"/>
      <c r="EH251" s="21"/>
      <c r="EI251" s="21"/>
      <c r="EJ251" s="21"/>
      <c r="EK251" s="21"/>
      <c r="EL251" s="21"/>
      <c r="EM251" s="21"/>
      <c r="EN251" s="21"/>
      <c r="EO251" s="21"/>
      <c r="EP251" s="21"/>
      <c r="EQ251" s="21"/>
      <c r="ER251" s="21"/>
      <c r="ES251" s="21"/>
      <c r="ET251" s="21"/>
      <c r="EU251" s="21"/>
      <c r="EV251" s="21"/>
      <c r="EW251" s="21"/>
      <c r="EX251" s="21"/>
      <c r="EY251" s="21"/>
      <c r="EZ251" s="21"/>
      <c r="FA251" s="21"/>
      <c r="FB251" s="21"/>
      <c r="FC251" s="21"/>
      <c r="FD251" s="21"/>
      <c r="FE251" s="21"/>
      <c r="FF251" s="21"/>
      <c r="FG251" s="21"/>
      <c r="FH251" s="21"/>
      <c r="FI251" s="21"/>
      <c r="FJ251" s="21"/>
      <c r="FK251" s="21"/>
      <c r="FL251" s="21"/>
      <c r="FM251" s="21"/>
      <c r="FN251" s="21"/>
      <c r="FO251" s="21"/>
      <c r="FP251" s="21"/>
      <c r="FQ251" s="21"/>
      <c r="FR251" s="21"/>
      <c r="FS251" s="21"/>
      <c r="FT251" s="21"/>
      <c r="FU251" s="21"/>
      <c r="FV251" s="21"/>
      <c r="FW251" s="21"/>
      <c r="FX251" s="21"/>
      <c r="FY251" s="21"/>
      <c r="FZ251" s="21"/>
      <c r="GA251" s="21"/>
      <c r="GB251" s="21"/>
      <c r="GC251" s="21"/>
      <c r="GD251" s="21"/>
      <c r="GE251" s="21"/>
      <c r="GF251" s="21"/>
      <c r="GG251" s="21"/>
      <c r="GH251" s="21"/>
      <c r="GI251" s="21"/>
      <c r="GJ251" s="21"/>
      <c r="GK251" s="21"/>
      <c r="GL251" s="21"/>
      <c r="GM251" s="21"/>
      <c r="GN251" s="21"/>
      <c r="GO251" s="21"/>
      <c r="GP251" s="21"/>
      <c r="GQ251" s="21"/>
      <c r="GR251" s="21"/>
      <c r="GS251" s="21"/>
      <c r="GT251" s="21"/>
      <c r="GU251" s="21"/>
      <c r="GV251" s="21"/>
      <c r="GW251" s="21"/>
      <c r="GX251" s="21"/>
      <c r="GY251" s="21"/>
      <c r="GZ251" s="21"/>
      <c r="HA251" s="21"/>
      <c r="HB251" s="21"/>
      <c r="HC251" s="21"/>
      <c r="HD251" s="21"/>
      <c r="HE251" s="21"/>
      <c r="HF251" s="21"/>
      <c r="HG251" s="21"/>
      <c r="HH251" s="21"/>
      <c r="HI251" s="21"/>
      <c r="HJ251" s="21"/>
      <c r="HK251" s="21"/>
      <c r="HL251" s="21"/>
      <c r="HM251" s="21"/>
      <c r="HN251" s="21"/>
      <c r="HO251" s="21"/>
      <c r="HP251" s="21"/>
      <c r="HQ251" s="21"/>
      <c r="HR251" s="21"/>
      <c r="HS251" s="21"/>
      <c r="HT251" s="21"/>
      <c r="HU251" s="21"/>
      <c r="HV251" s="21"/>
      <c r="HW251" s="21"/>
      <c r="HX251" s="21"/>
      <c r="HY251" s="21"/>
      <c r="HZ251" s="21"/>
      <c r="IA251" s="21"/>
      <c r="IB251" s="21"/>
      <c r="IC251" s="21"/>
      <c r="ID251" s="21"/>
      <c r="IE251" s="21"/>
      <c r="IF251" s="21"/>
      <c r="IG251" s="21"/>
      <c r="IH251" s="21"/>
      <c r="II251" s="21"/>
      <c r="IJ251" s="21"/>
      <c r="IK251" s="21"/>
      <c r="IL251" s="21"/>
      <c r="IM251" s="21"/>
      <c r="IN251" s="21"/>
      <c r="IO251" s="21"/>
      <c r="IP251" s="21"/>
      <c r="IQ251" s="21"/>
    </row>
    <row r="252" customFormat="false" ht="52.5" hidden="false" customHeight="true" outlineLevel="0" collapsed="false">
      <c r="A252" s="16" t="s">
        <v>46</v>
      </c>
      <c r="B252" s="16"/>
      <c r="C252" s="16" t="s">
        <v>278</v>
      </c>
      <c r="D252" s="33" t="s">
        <v>299</v>
      </c>
      <c r="E252" s="16" t="s">
        <v>47</v>
      </c>
      <c r="F252" s="23" t="n">
        <f aca="false">SUM(G252:H252)</f>
        <v>23093.4</v>
      </c>
      <c r="G252" s="23" t="n">
        <v>23093.4</v>
      </c>
      <c r="H252" s="23"/>
      <c r="I252" s="23" t="n">
        <f aca="false">J252+K252</f>
        <v>22465.2</v>
      </c>
      <c r="J252" s="24" t="n">
        <v>22465.2</v>
      </c>
      <c r="K252" s="23"/>
      <c r="L252" s="23" t="n">
        <f aca="false">M252+N252</f>
        <v>22465.2</v>
      </c>
      <c r="M252" s="24" t="n">
        <v>22465.2</v>
      </c>
      <c r="N252" s="23"/>
      <c r="O252" s="21"/>
      <c r="P252" s="21"/>
      <c r="Q252" s="21"/>
      <c r="R252" s="21"/>
      <c r="S252" s="21"/>
      <c r="T252" s="21"/>
      <c r="U252" s="21"/>
      <c r="V252" s="21"/>
      <c r="W252" s="21"/>
      <c r="X252" s="21"/>
      <c r="Y252" s="21"/>
      <c r="Z252" s="21"/>
      <c r="AA252" s="21"/>
      <c r="AB252" s="21"/>
      <c r="AC252" s="21"/>
      <c r="AD252" s="21"/>
      <c r="AE252" s="21"/>
      <c r="AF252" s="21"/>
      <c r="AG252" s="21"/>
      <c r="AH252" s="21"/>
      <c r="AI252" s="21"/>
      <c r="AJ252" s="21"/>
      <c r="AK252" s="21"/>
      <c r="AL252" s="21"/>
      <c r="AM252" s="21"/>
      <c r="AN252" s="21"/>
      <c r="AO252" s="21"/>
      <c r="AP252" s="21"/>
      <c r="AQ252" s="21"/>
      <c r="AR252" s="21"/>
      <c r="AS252" s="21"/>
      <c r="AT252" s="21"/>
      <c r="AU252" s="21"/>
      <c r="AV252" s="21"/>
      <c r="AW252" s="21"/>
      <c r="AX252" s="21"/>
      <c r="AY252" s="21"/>
      <c r="AZ252" s="21"/>
      <c r="BA252" s="21"/>
      <c r="BB252" s="21"/>
      <c r="BC252" s="21"/>
      <c r="BD252" s="21"/>
      <c r="BE252" s="21"/>
      <c r="BF252" s="21"/>
      <c r="BG252" s="21"/>
      <c r="BH252" s="21"/>
      <c r="BI252" s="21"/>
      <c r="BJ252" s="21"/>
      <c r="BK252" s="21"/>
      <c r="BL252" s="21"/>
      <c r="BM252" s="21"/>
      <c r="BN252" s="21"/>
      <c r="BO252" s="21"/>
      <c r="BP252" s="21"/>
      <c r="BQ252" s="21"/>
      <c r="BR252" s="21"/>
      <c r="BS252" s="21"/>
      <c r="BT252" s="21"/>
      <c r="BU252" s="21"/>
      <c r="BV252" s="21"/>
      <c r="BW252" s="21"/>
      <c r="BX252" s="21"/>
      <c r="BY252" s="21"/>
      <c r="BZ252" s="21"/>
      <c r="CA252" s="21"/>
      <c r="CB252" s="21"/>
      <c r="CC252" s="21"/>
      <c r="CD252" s="21"/>
      <c r="CE252" s="21"/>
      <c r="CF252" s="21"/>
      <c r="CG252" s="21"/>
      <c r="CH252" s="21"/>
      <c r="CI252" s="21"/>
      <c r="CJ252" s="21"/>
      <c r="CK252" s="21"/>
      <c r="CL252" s="21"/>
      <c r="CM252" s="21"/>
      <c r="CN252" s="21"/>
      <c r="CO252" s="21"/>
      <c r="CP252" s="21"/>
      <c r="CQ252" s="21"/>
      <c r="CR252" s="21"/>
      <c r="CS252" s="21"/>
      <c r="CT252" s="21"/>
      <c r="CU252" s="21"/>
      <c r="CV252" s="21"/>
      <c r="CW252" s="21"/>
      <c r="CX252" s="21"/>
      <c r="CY252" s="21"/>
      <c r="CZ252" s="21"/>
      <c r="DA252" s="21"/>
      <c r="DB252" s="21"/>
      <c r="DC252" s="21"/>
      <c r="DD252" s="21"/>
      <c r="DE252" s="21"/>
      <c r="DF252" s="21"/>
      <c r="DG252" s="21"/>
      <c r="DH252" s="21"/>
      <c r="DI252" s="21"/>
      <c r="DJ252" s="21"/>
      <c r="DK252" s="21"/>
      <c r="DL252" s="21"/>
      <c r="DM252" s="21"/>
      <c r="DN252" s="21"/>
      <c r="DO252" s="21"/>
      <c r="DP252" s="21"/>
      <c r="DQ252" s="21"/>
      <c r="DR252" s="21"/>
      <c r="DS252" s="21"/>
      <c r="DT252" s="21"/>
      <c r="DU252" s="21"/>
      <c r="DV252" s="21"/>
      <c r="DW252" s="21"/>
      <c r="DX252" s="21"/>
      <c r="DY252" s="21"/>
      <c r="DZ252" s="21"/>
      <c r="EA252" s="21"/>
      <c r="EB252" s="21"/>
      <c r="EC252" s="21"/>
      <c r="ED252" s="21"/>
      <c r="EE252" s="21"/>
      <c r="EF252" s="21"/>
      <c r="EG252" s="21"/>
      <c r="EH252" s="21"/>
      <c r="EI252" s="21"/>
      <c r="EJ252" s="21"/>
      <c r="EK252" s="21"/>
      <c r="EL252" s="21"/>
      <c r="EM252" s="21"/>
      <c r="EN252" s="21"/>
      <c r="EO252" s="21"/>
      <c r="EP252" s="21"/>
      <c r="EQ252" s="21"/>
      <c r="ER252" s="21"/>
      <c r="ES252" s="21"/>
      <c r="ET252" s="21"/>
      <c r="EU252" s="21"/>
      <c r="EV252" s="21"/>
      <c r="EW252" s="21"/>
      <c r="EX252" s="21"/>
      <c r="EY252" s="21"/>
      <c r="EZ252" s="21"/>
      <c r="FA252" s="21"/>
      <c r="FB252" s="21"/>
      <c r="FC252" s="21"/>
      <c r="FD252" s="21"/>
      <c r="FE252" s="21"/>
      <c r="FF252" s="21"/>
      <c r="FG252" s="21"/>
      <c r="FH252" s="21"/>
      <c r="FI252" s="21"/>
      <c r="FJ252" s="21"/>
      <c r="FK252" s="21"/>
      <c r="FL252" s="21"/>
      <c r="FM252" s="21"/>
      <c r="FN252" s="21"/>
      <c r="FO252" s="21"/>
      <c r="FP252" s="21"/>
      <c r="FQ252" s="21"/>
      <c r="FR252" s="21"/>
      <c r="FS252" s="21"/>
      <c r="FT252" s="21"/>
      <c r="FU252" s="21"/>
      <c r="FV252" s="21"/>
      <c r="FW252" s="21"/>
      <c r="FX252" s="21"/>
      <c r="FY252" s="21"/>
      <c r="FZ252" s="21"/>
      <c r="GA252" s="21"/>
      <c r="GB252" s="21"/>
      <c r="GC252" s="21"/>
      <c r="GD252" s="21"/>
      <c r="GE252" s="21"/>
      <c r="GF252" s="21"/>
      <c r="GG252" s="21"/>
      <c r="GH252" s="21"/>
      <c r="GI252" s="21"/>
      <c r="GJ252" s="21"/>
      <c r="GK252" s="21"/>
      <c r="GL252" s="21"/>
      <c r="GM252" s="21"/>
      <c r="GN252" s="21"/>
      <c r="GO252" s="21"/>
      <c r="GP252" s="21"/>
      <c r="GQ252" s="21"/>
      <c r="GR252" s="21"/>
      <c r="GS252" s="21"/>
      <c r="GT252" s="21"/>
      <c r="GU252" s="21"/>
      <c r="GV252" s="21"/>
      <c r="GW252" s="21"/>
      <c r="GX252" s="21"/>
      <c r="GY252" s="21"/>
      <c r="GZ252" s="21"/>
      <c r="HA252" s="21"/>
      <c r="HB252" s="21"/>
      <c r="HC252" s="21"/>
      <c r="HD252" s="21"/>
      <c r="HE252" s="21"/>
      <c r="HF252" s="21"/>
      <c r="HG252" s="21"/>
      <c r="HH252" s="21"/>
      <c r="HI252" s="21"/>
      <c r="HJ252" s="21"/>
      <c r="HK252" s="21"/>
      <c r="HL252" s="21"/>
      <c r="HM252" s="21"/>
      <c r="HN252" s="21"/>
      <c r="HO252" s="21"/>
      <c r="HP252" s="21"/>
      <c r="HQ252" s="21"/>
      <c r="HR252" s="21"/>
      <c r="HS252" s="21"/>
      <c r="HT252" s="21"/>
      <c r="HU252" s="21"/>
      <c r="HV252" s="21"/>
      <c r="HW252" s="21"/>
      <c r="HX252" s="21"/>
      <c r="HY252" s="21"/>
      <c r="HZ252" s="21"/>
      <c r="IA252" s="21"/>
      <c r="IB252" s="21"/>
      <c r="IC252" s="21"/>
      <c r="ID252" s="21"/>
      <c r="IE252" s="21"/>
      <c r="IF252" s="21"/>
      <c r="IG252" s="21"/>
      <c r="IH252" s="21"/>
      <c r="II252" s="21"/>
      <c r="IJ252" s="21"/>
      <c r="IK252" s="21"/>
      <c r="IL252" s="21"/>
      <c r="IM252" s="21"/>
      <c r="IN252" s="21"/>
      <c r="IO252" s="21"/>
      <c r="IP252" s="21"/>
      <c r="IQ252" s="21"/>
    </row>
    <row r="253" customFormat="false" ht="57" hidden="false" customHeight="true" outlineLevel="0" collapsed="false">
      <c r="A253" s="16" t="s">
        <v>275</v>
      </c>
      <c r="B253" s="16"/>
      <c r="C253" s="16" t="s">
        <v>278</v>
      </c>
      <c r="D253" s="33" t="s">
        <v>299</v>
      </c>
      <c r="E253" s="16" t="s">
        <v>276</v>
      </c>
      <c r="F253" s="23" t="n">
        <f aca="false">G253+H253</f>
        <v>5515.4</v>
      </c>
      <c r="G253" s="23" t="n">
        <v>5515.4</v>
      </c>
      <c r="H253" s="23"/>
      <c r="I253" s="23" t="n">
        <f aca="false">J253+K253</f>
        <v>5500</v>
      </c>
      <c r="J253" s="24" t="n">
        <v>5500</v>
      </c>
      <c r="K253" s="23"/>
      <c r="L253" s="23" t="n">
        <f aca="false">M253+N253</f>
        <v>5500</v>
      </c>
      <c r="M253" s="24" t="n">
        <v>5500</v>
      </c>
      <c r="N253" s="23"/>
      <c r="O253" s="21"/>
      <c r="P253" s="21"/>
      <c r="Q253" s="21"/>
      <c r="R253" s="21"/>
      <c r="S253" s="21"/>
      <c r="T253" s="21"/>
      <c r="U253" s="21"/>
      <c r="V253" s="21"/>
      <c r="W253" s="21"/>
      <c r="X253" s="21"/>
      <c r="Y253" s="21"/>
      <c r="Z253" s="21"/>
      <c r="AA253" s="21"/>
      <c r="AB253" s="21"/>
      <c r="AC253" s="21"/>
      <c r="AD253" s="21"/>
      <c r="AE253" s="21"/>
      <c r="AF253" s="21"/>
      <c r="AG253" s="21"/>
      <c r="AH253" s="21"/>
      <c r="AI253" s="21"/>
      <c r="AJ253" s="21"/>
      <c r="AK253" s="21"/>
      <c r="AL253" s="21"/>
      <c r="AM253" s="21"/>
      <c r="AN253" s="21"/>
      <c r="AO253" s="21"/>
      <c r="AP253" s="21"/>
      <c r="AQ253" s="21"/>
      <c r="AR253" s="21"/>
      <c r="AS253" s="21"/>
      <c r="AT253" s="21"/>
      <c r="AU253" s="21"/>
      <c r="AV253" s="21"/>
      <c r="AW253" s="21"/>
      <c r="AX253" s="21"/>
      <c r="AY253" s="21"/>
      <c r="AZ253" s="21"/>
      <c r="BA253" s="21"/>
      <c r="BB253" s="21"/>
      <c r="BC253" s="21"/>
      <c r="BD253" s="21"/>
      <c r="BE253" s="21"/>
      <c r="BF253" s="21"/>
      <c r="BG253" s="21"/>
      <c r="BH253" s="21"/>
      <c r="BI253" s="21"/>
      <c r="BJ253" s="21"/>
      <c r="BK253" s="21"/>
      <c r="BL253" s="21"/>
      <c r="BM253" s="21"/>
      <c r="BN253" s="21"/>
      <c r="BO253" s="21"/>
      <c r="BP253" s="21"/>
      <c r="BQ253" s="21"/>
      <c r="BR253" s="21"/>
      <c r="BS253" s="21"/>
      <c r="BT253" s="21"/>
      <c r="BU253" s="21"/>
      <c r="BV253" s="21"/>
      <c r="BW253" s="21"/>
      <c r="BX253" s="21"/>
      <c r="BY253" s="21"/>
      <c r="BZ253" s="21"/>
      <c r="CA253" s="21"/>
      <c r="CB253" s="21"/>
      <c r="CC253" s="21"/>
      <c r="CD253" s="21"/>
      <c r="CE253" s="21"/>
      <c r="CF253" s="21"/>
      <c r="CG253" s="21"/>
      <c r="CH253" s="21"/>
      <c r="CI253" s="21"/>
      <c r="CJ253" s="21"/>
      <c r="CK253" s="21"/>
      <c r="CL253" s="21"/>
      <c r="CM253" s="21"/>
      <c r="CN253" s="21"/>
      <c r="CO253" s="21"/>
      <c r="CP253" s="21"/>
      <c r="CQ253" s="21"/>
      <c r="CR253" s="21"/>
      <c r="CS253" s="21"/>
      <c r="CT253" s="21"/>
      <c r="CU253" s="21"/>
      <c r="CV253" s="21"/>
      <c r="CW253" s="21"/>
      <c r="CX253" s="21"/>
      <c r="CY253" s="21"/>
      <c r="CZ253" s="21"/>
      <c r="DA253" s="21"/>
      <c r="DB253" s="21"/>
      <c r="DC253" s="21"/>
      <c r="DD253" s="21"/>
      <c r="DE253" s="21"/>
      <c r="DF253" s="21"/>
      <c r="DG253" s="21"/>
      <c r="DH253" s="21"/>
      <c r="DI253" s="21"/>
      <c r="DJ253" s="21"/>
      <c r="DK253" s="21"/>
      <c r="DL253" s="21"/>
      <c r="DM253" s="21"/>
      <c r="DN253" s="21"/>
      <c r="DO253" s="21"/>
      <c r="DP253" s="21"/>
      <c r="DQ253" s="21"/>
      <c r="DR253" s="21"/>
      <c r="DS253" s="21"/>
      <c r="DT253" s="21"/>
      <c r="DU253" s="21"/>
      <c r="DV253" s="21"/>
      <c r="DW253" s="21"/>
      <c r="DX253" s="21"/>
      <c r="DY253" s="21"/>
      <c r="DZ253" s="21"/>
      <c r="EA253" s="21"/>
      <c r="EB253" s="21"/>
      <c r="EC253" s="21"/>
      <c r="ED253" s="21"/>
      <c r="EE253" s="21"/>
      <c r="EF253" s="21"/>
      <c r="EG253" s="21"/>
      <c r="EH253" s="21"/>
      <c r="EI253" s="21"/>
      <c r="EJ253" s="21"/>
      <c r="EK253" s="21"/>
      <c r="EL253" s="21"/>
      <c r="EM253" s="21"/>
      <c r="EN253" s="21"/>
      <c r="EO253" s="21"/>
      <c r="EP253" s="21"/>
      <c r="EQ253" s="21"/>
      <c r="ER253" s="21"/>
      <c r="ES253" s="21"/>
      <c r="ET253" s="21"/>
      <c r="EU253" s="21"/>
      <c r="EV253" s="21"/>
      <c r="EW253" s="21"/>
      <c r="EX253" s="21"/>
      <c r="EY253" s="21"/>
      <c r="EZ253" s="21"/>
      <c r="FA253" s="21"/>
      <c r="FB253" s="21"/>
      <c r="FC253" s="21"/>
      <c r="FD253" s="21"/>
      <c r="FE253" s="21"/>
      <c r="FF253" s="21"/>
      <c r="FG253" s="21"/>
      <c r="FH253" s="21"/>
      <c r="FI253" s="21"/>
      <c r="FJ253" s="21"/>
      <c r="FK253" s="21"/>
      <c r="FL253" s="21"/>
      <c r="FM253" s="21"/>
      <c r="FN253" s="21"/>
      <c r="FO253" s="21"/>
      <c r="FP253" s="21"/>
      <c r="FQ253" s="21"/>
      <c r="FR253" s="21"/>
      <c r="FS253" s="21"/>
      <c r="FT253" s="21"/>
      <c r="FU253" s="21"/>
      <c r="FV253" s="21"/>
      <c r="FW253" s="21"/>
      <c r="FX253" s="21"/>
      <c r="FY253" s="21"/>
      <c r="FZ253" s="21"/>
      <c r="GA253" s="21"/>
      <c r="GB253" s="21"/>
      <c r="GC253" s="21"/>
      <c r="GD253" s="21"/>
      <c r="GE253" s="21"/>
      <c r="GF253" s="21"/>
      <c r="GG253" s="21"/>
      <c r="GH253" s="21"/>
      <c r="GI253" s="21"/>
      <c r="GJ253" s="21"/>
      <c r="GK253" s="21"/>
      <c r="GL253" s="21"/>
      <c r="GM253" s="21"/>
      <c r="GN253" s="21"/>
      <c r="GO253" s="21"/>
      <c r="GP253" s="21"/>
      <c r="GQ253" s="21"/>
      <c r="GR253" s="21"/>
      <c r="GS253" s="21"/>
      <c r="GT253" s="21"/>
      <c r="GU253" s="21"/>
      <c r="GV253" s="21"/>
      <c r="GW253" s="21"/>
      <c r="GX253" s="21"/>
      <c r="GY253" s="21"/>
      <c r="GZ253" s="21"/>
      <c r="HA253" s="21"/>
      <c r="HB253" s="21"/>
      <c r="HC253" s="21"/>
      <c r="HD253" s="21"/>
      <c r="HE253" s="21"/>
      <c r="HF253" s="21"/>
      <c r="HG253" s="21"/>
      <c r="HH253" s="21"/>
      <c r="HI253" s="21"/>
      <c r="HJ253" s="21"/>
      <c r="HK253" s="21"/>
      <c r="HL253" s="21"/>
      <c r="HM253" s="21"/>
      <c r="HN253" s="21"/>
      <c r="HO253" s="21"/>
      <c r="HP253" s="21"/>
      <c r="HQ253" s="21"/>
      <c r="HR253" s="21"/>
      <c r="HS253" s="21"/>
      <c r="HT253" s="21"/>
      <c r="HU253" s="21"/>
      <c r="HV253" s="21"/>
      <c r="HW253" s="21"/>
      <c r="HX253" s="21"/>
      <c r="HY253" s="21"/>
      <c r="HZ253" s="21"/>
      <c r="IA253" s="21"/>
      <c r="IB253" s="21"/>
      <c r="IC253" s="21"/>
      <c r="ID253" s="21"/>
      <c r="IE253" s="21"/>
      <c r="IF253" s="21"/>
      <c r="IG253" s="21"/>
      <c r="IH253" s="21"/>
      <c r="II253" s="21"/>
      <c r="IJ253" s="21"/>
      <c r="IK253" s="21"/>
      <c r="IL253" s="21"/>
      <c r="IM253" s="21"/>
      <c r="IN253" s="21"/>
      <c r="IO253" s="21"/>
      <c r="IP253" s="21"/>
      <c r="IQ253" s="21"/>
    </row>
    <row r="254" customFormat="false" ht="57" hidden="false" customHeight="true" outlineLevel="0" collapsed="false">
      <c r="A254" s="32" t="s">
        <v>300</v>
      </c>
      <c r="B254" s="32"/>
      <c r="C254" s="32" t="s">
        <v>278</v>
      </c>
      <c r="D254" s="32" t="s">
        <v>301</v>
      </c>
      <c r="E254" s="16"/>
      <c r="F254" s="15" t="n">
        <f aca="false">G254+H254</f>
        <v>437.1</v>
      </c>
      <c r="G254" s="15" t="n">
        <f aca="false">G255+G257</f>
        <v>19.4</v>
      </c>
      <c r="H254" s="15" t="n">
        <f aca="false">H255+H257</f>
        <v>417.7</v>
      </c>
      <c r="I254" s="15" t="n">
        <f aca="false">J254+K254</f>
        <v>1097.7</v>
      </c>
      <c r="J254" s="15" t="n">
        <f aca="false">J255+J257</f>
        <v>680</v>
      </c>
      <c r="K254" s="15" t="n">
        <f aca="false">K255+K257</f>
        <v>417.7</v>
      </c>
      <c r="L254" s="15" t="n">
        <f aca="false">M254+N254</f>
        <v>1097.7</v>
      </c>
      <c r="M254" s="15" t="n">
        <f aca="false">M255+M257</f>
        <v>680</v>
      </c>
      <c r="N254" s="15" t="n">
        <f aca="false">N255+N257</f>
        <v>417.7</v>
      </c>
      <c r="O254" s="21"/>
      <c r="P254" s="21"/>
      <c r="Q254" s="21"/>
      <c r="R254" s="21"/>
      <c r="S254" s="21"/>
      <c r="T254" s="21"/>
      <c r="U254" s="21"/>
      <c r="V254" s="21"/>
      <c r="W254" s="21"/>
      <c r="X254" s="21"/>
      <c r="Y254" s="21"/>
      <c r="Z254" s="21"/>
      <c r="AA254" s="21"/>
      <c r="AB254" s="21"/>
      <c r="AC254" s="21"/>
      <c r="AD254" s="21"/>
      <c r="AE254" s="21"/>
      <c r="AF254" s="21"/>
      <c r="AG254" s="21"/>
      <c r="AH254" s="21"/>
      <c r="AI254" s="21"/>
      <c r="AJ254" s="21"/>
      <c r="AK254" s="21"/>
      <c r="AL254" s="21"/>
      <c r="AM254" s="21"/>
      <c r="AN254" s="21"/>
      <c r="AO254" s="21"/>
      <c r="AP254" s="21"/>
      <c r="AQ254" s="21"/>
      <c r="AR254" s="21"/>
      <c r="AS254" s="21"/>
      <c r="AT254" s="21"/>
      <c r="AU254" s="21"/>
      <c r="AV254" s="21"/>
      <c r="AW254" s="21"/>
      <c r="AX254" s="21"/>
      <c r="AY254" s="21"/>
      <c r="AZ254" s="21"/>
      <c r="BA254" s="21"/>
      <c r="BB254" s="21"/>
      <c r="BC254" s="21"/>
      <c r="BD254" s="21"/>
      <c r="BE254" s="21"/>
      <c r="BF254" s="21"/>
      <c r="BG254" s="21"/>
      <c r="BH254" s="21"/>
      <c r="BI254" s="21"/>
      <c r="BJ254" s="21"/>
      <c r="BK254" s="21"/>
      <c r="BL254" s="21"/>
      <c r="BM254" s="21"/>
      <c r="BN254" s="21"/>
      <c r="BO254" s="21"/>
      <c r="BP254" s="21"/>
      <c r="BQ254" s="21"/>
      <c r="BR254" s="21"/>
      <c r="BS254" s="21"/>
      <c r="BT254" s="21"/>
      <c r="BU254" s="21"/>
      <c r="BV254" s="21"/>
      <c r="BW254" s="21"/>
      <c r="BX254" s="21"/>
      <c r="BY254" s="21"/>
      <c r="BZ254" s="21"/>
      <c r="CA254" s="21"/>
      <c r="CB254" s="21"/>
      <c r="CC254" s="21"/>
      <c r="CD254" s="21"/>
      <c r="CE254" s="21"/>
      <c r="CF254" s="21"/>
      <c r="CG254" s="21"/>
      <c r="CH254" s="21"/>
      <c r="CI254" s="21"/>
      <c r="CJ254" s="21"/>
      <c r="CK254" s="21"/>
      <c r="CL254" s="21"/>
      <c r="CM254" s="21"/>
      <c r="CN254" s="21"/>
      <c r="CO254" s="21"/>
      <c r="CP254" s="21"/>
      <c r="CQ254" s="21"/>
      <c r="CR254" s="21"/>
      <c r="CS254" s="21"/>
      <c r="CT254" s="21"/>
      <c r="CU254" s="21"/>
      <c r="CV254" s="21"/>
      <c r="CW254" s="21"/>
      <c r="CX254" s="21"/>
      <c r="CY254" s="21"/>
      <c r="CZ254" s="21"/>
      <c r="DA254" s="21"/>
      <c r="DB254" s="21"/>
      <c r="DC254" s="21"/>
      <c r="DD254" s="21"/>
      <c r="DE254" s="21"/>
      <c r="DF254" s="21"/>
      <c r="DG254" s="21"/>
      <c r="DH254" s="21"/>
      <c r="DI254" s="21"/>
      <c r="DJ254" s="21"/>
      <c r="DK254" s="21"/>
      <c r="DL254" s="21"/>
      <c r="DM254" s="21"/>
      <c r="DN254" s="21"/>
      <c r="DO254" s="21"/>
      <c r="DP254" s="21"/>
      <c r="DQ254" s="21"/>
      <c r="DR254" s="21"/>
      <c r="DS254" s="21"/>
      <c r="DT254" s="21"/>
      <c r="DU254" s="21"/>
      <c r="DV254" s="21"/>
      <c r="DW254" s="21"/>
      <c r="DX254" s="21"/>
      <c r="DY254" s="21"/>
      <c r="DZ254" s="21"/>
      <c r="EA254" s="21"/>
      <c r="EB254" s="21"/>
      <c r="EC254" s="21"/>
      <c r="ED254" s="21"/>
      <c r="EE254" s="21"/>
      <c r="EF254" s="21"/>
      <c r="EG254" s="21"/>
      <c r="EH254" s="21"/>
      <c r="EI254" s="21"/>
      <c r="EJ254" s="21"/>
      <c r="EK254" s="21"/>
      <c r="EL254" s="21"/>
      <c r="EM254" s="21"/>
      <c r="EN254" s="21"/>
      <c r="EO254" s="21"/>
      <c r="EP254" s="21"/>
      <c r="EQ254" s="21"/>
      <c r="ER254" s="21"/>
      <c r="ES254" s="21"/>
      <c r="ET254" s="21"/>
      <c r="EU254" s="21"/>
      <c r="EV254" s="21"/>
      <c r="EW254" s="21"/>
      <c r="EX254" s="21"/>
      <c r="EY254" s="21"/>
      <c r="EZ254" s="21"/>
      <c r="FA254" s="21"/>
      <c r="FB254" s="21"/>
      <c r="FC254" s="21"/>
      <c r="FD254" s="21"/>
      <c r="FE254" s="21"/>
      <c r="FF254" s="21"/>
      <c r="FG254" s="21"/>
      <c r="FH254" s="21"/>
      <c r="FI254" s="21"/>
      <c r="FJ254" s="21"/>
      <c r="FK254" s="21"/>
      <c r="FL254" s="21"/>
      <c r="FM254" s="21"/>
      <c r="FN254" s="21"/>
      <c r="FO254" s="21"/>
      <c r="FP254" s="21"/>
      <c r="FQ254" s="21"/>
      <c r="FR254" s="21"/>
      <c r="FS254" s="21"/>
      <c r="FT254" s="21"/>
      <c r="FU254" s="21"/>
      <c r="FV254" s="21"/>
      <c r="FW254" s="21"/>
      <c r="FX254" s="21"/>
      <c r="FY254" s="21"/>
      <c r="FZ254" s="21"/>
      <c r="GA254" s="21"/>
      <c r="GB254" s="21"/>
      <c r="GC254" s="21"/>
      <c r="GD254" s="21"/>
      <c r="GE254" s="21"/>
      <c r="GF254" s="21"/>
      <c r="GG254" s="21"/>
      <c r="GH254" s="21"/>
      <c r="GI254" s="21"/>
      <c r="GJ254" s="21"/>
      <c r="GK254" s="21"/>
      <c r="GL254" s="21"/>
      <c r="GM254" s="21"/>
      <c r="GN254" s="21"/>
      <c r="GO254" s="21"/>
      <c r="GP254" s="21"/>
      <c r="GQ254" s="21"/>
      <c r="GR254" s="21"/>
      <c r="GS254" s="21"/>
      <c r="GT254" s="21"/>
      <c r="GU254" s="21"/>
      <c r="GV254" s="21"/>
      <c r="GW254" s="21"/>
      <c r="GX254" s="21"/>
      <c r="GY254" s="21"/>
      <c r="GZ254" s="21"/>
      <c r="HA254" s="21"/>
      <c r="HB254" s="21"/>
      <c r="HC254" s="21"/>
      <c r="HD254" s="21"/>
      <c r="HE254" s="21"/>
      <c r="HF254" s="21"/>
      <c r="HG254" s="21"/>
      <c r="HH254" s="21"/>
      <c r="HI254" s="21"/>
      <c r="HJ254" s="21"/>
      <c r="HK254" s="21"/>
      <c r="HL254" s="21"/>
      <c r="HM254" s="21"/>
      <c r="HN254" s="21"/>
      <c r="HO254" s="21"/>
      <c r="HP254" s="21"/>
      <c r="HQ254" s="21"/>
      <c r="HR254" s="21"/>
      <c r="HS254" s="21"/>
      <c r="HT254" s="21"/>
      <c r="HU254" s="21"/>
      <c r="HV254" s="21"/>
      <c r="HW254" s="21"/>
      <c r="HX254" s="21"/>
      <c r="HY254" s="21"/>
      <c r="HZ254" s="21"/>
      <c r="IA254" s="21"/>
      <c r="IB254" s="21"/>
      <c r="IC254" s="21"/>
      <c r="ID254" s="21"/>
      <c r="IE254" s="21"/>
      <c r="IF254" s="21"/>
      <c r="IG254" s="21"/>
      <c r="IH254" s="21"/>
      <c r="II254" s="21"/>
      <c r="IJ254" s="21"/>
      <c r="IK254" s="21"/>
      <c r="IL254" s="21"/>
      <c r="IM254" s="21"/>
      <c r="IN254" s="21"/>
      <c r="IO254" s="21"/>
      <c r="IP254" s="21"/>
      <c r="IQ254" s="21"/>
    </row>
    <row r="255" customFormat="false" ht="23.25" hidden="false" customHeight="true" outlineLevel="0" collapsed="false">
      <c r="A255" s="34" t="s">
        <v>269</v>
      </c>
      <c r="B255" s="33"/>
      <c r="C255" s="33" t="s">
        <v>278</v>
      </c>
      <c r="D255" s="33" t="s">
        <v>302</v>
      </c>
      <c r="E255" s="16"/>
      <c r="F255" s="23" t="n">
        <f aca="false">G255+H255</f>
        <v>19.4</v>
      </c>
      <c r="G255" s="23" t="n">
        <f aca="false">G256</f>
        <v>19.4</v>
      </c>
      <c r="H255" s="23" t="n">
        <f aca="false">H256</f>
        <v>0</v>
      </c>
      <c r="I255" s="23" t="n">
        <f aca="false">J255+K255</f>
        <v>680</v>
      </c>
      <c r="J255" s="23" t="n">
        <f aca="false">J256</f>
        <v>680</v>
      </c>
      <c r="K255" s="23" t="n">
        <f aca="false">K256</f>
        <v>0</v>
      </c>
      <c r="L255" s="23" t="n">
        <f aca="false">M255+N255</f>
        <v>680</v>
      </c>
      <c r="M255" s="23" t="n">
        <f aca="false">M256</f>
        <v>680</v>
      </c>
      <c r="N255" s="23" t="n">
        <f aca="false">N256</f>
        <v>0</v>
      </c>
      <c r="O255" s="21"/>
      <c r="P255" s="21"/>
      <c r="Q255" s="21"/>
      <c r="R255" s="21"/>
      <c r="S255" s="21"/>
      <c r="T255" s="21"/>
      <c r="U255" s="21"/>
      <c r="V255" s="21"/>
      <c r="W255" s="21"/>
      <c r="X255" s="21"/>
      <c r="Y255" s="21"/>
      <c r="Z255" s="21"/>
      <c r="AA255" s="21"/>
      <c r="AB255" s="21"/>
      <c r="AC255" s="21"/>
      <c r="AD255" s="21"/>
      <c r="AE255" s="21"/>
      <c r="AF255" s="21"/>
      <c r="AG255" s="21"/>
      <c r="AH255" s="21"/>
      <c r="AI255" s="21"/>
      <c r="AJ255" s="21"/>
      <c r="AK255" s="21"/>
      <c r="AL255" s="21"/>
      <c r="AM255" s="21"/>
      <c r="AN255" s="21"/>
      <c r="AO255" s="21"/>
      <c r="AP255" s="21"/>
      <c r="AQ255" s="21"/>
      <c r="AR255" s="21"/>
      <c r="AS255" s="21"/>
      <c r="AT255" s="21"/>
      <c r="AU255" s="21"/>
      <c r="AV255" s="21"/>
      <c r="AW255" s="21"/>
      <c r="AX255" s="21"/>
      <c r="AY255" s="21"/>
      <c r="AZ255" s="21"/>
      <c r="BA255" s="21"/>
      <c r="BB255" s="21"/>
      <c r="BC255" s="21"/>
      <c r="BD255" s="21"/>
      <c r="BE255" s="21"/>
      <c r="BF255" s="21"/>
      <c r="BG255" s="21"/>
      <c r="BH255" s="21"/>
      <c r="BI255" s="21"/>
      <c r="BJ255" s="21"/>
      <c r="BK255" s="21"/>
      <c r="BL255" s="21"/>
      <c r="BM255" s="21"/>
      <c r="BN255" s="21"/>
      <c r="BO255" s="21"/>
      <c r="BP255" s="21"/>
      <c r="BQ255" s="21"/>
      <c r="BR255" s="21"/>
      <c r="BS255" s="21"/>
      <c r="BT255" s="21"/>
      <c r="BU255" s="21"/>
      <c r="BV255" s="21"/>
      <c r="BW255" s="21"/>
      <c r="BX255" s="21"/>
      <c r="BY255" s="21"/>
      <c r="BZ255" s="21"/>
      <c r="CA255" s="21"/>
      <c r="CB255" s="21"/>
      <c r="CC255" s="21"/>
      <c r="CD255" s="21"/>
      <c r="CE255" s="21"/>
      <c r="CF255" s="21"/>
      <c r="CG255" s="21"/>
      <c r="CH255" s="21"/>
      <c r="CI255" s="21"/>
      <c r="CJ255" s="21"/>
      <c r="CK255" s="21"/>
      <c r="CL255" s="21"/>
      <c r="CM255" s="21"/>
      <c r="CN255" s="21"/>
      <c r="CO255" s="21"/>
      <c r="CP255" s="21"/>
      <c r="CQ255" s="21"/>
      <c r="CR255" s="21"/>
      <c r="CS255" s="21"/>
      <c r="CT255" s="21"/>
      <c r="CU255" s="21"/>
      <c r="CV255" s="21"/>
      <c r="CW255" s="21"/>
      <c r="CX255" s="21"/>
      <c r="CY255" s="21"/>
      <c r="CZ255" s="21"/>
      <c r="DA255" s="21"/>
      <c r="DB255" s="21"/>
      <c r="DC255" s="21"/>
      <c r="DD255" s="21"/>
      <c r="DE255" s="21"/>
      <c r="DF255" s="21"/>
      <c r="DG255" s="21"/>
      <c r="DH255" s="21"/>
      <c r="DI255" s="21"/>
      <c r="DJ255" s="21"/>
      <c r="DK255" s="21"/>
      <c r="DL255" s="21"/>
      <c r="DM255" s="21"/>
      <c r="DN255" s="21"/>
      <c r="DO255" s="21"/>
      <c r="DP255" s="21"/>
      <c r="DQ255" s="21"/>
      <c r="DR255" s="21"/>
      <c r="DS255" s="21"/>
      <c r="DT255" s="21"/>
      <c r="DU255" s="21"/>
      <c r="DV255" s="21"/>
      <c r="DW255" s="21"/>
      <c r="DX255" s="21"/>
      <c r="DY255" s="21"/>
      <c r="DZ255" s="21"/>
      <c r="EA255" s="21"/>
      <c r="EB255" s="21"/>
      <c r="EC255" s="21"/>
      <c r="ED255" s="21"/>
      <c r="EE255" s="21"/>
      <c r="EF255" s="21"/>
      <c r="EG255" s="21"/>
      <c r="EH255" s="21"/>
      <c r="EI255" s="21"/>
      <c r="EJ255" s="21"/>
      <c r="EK255" s="21"/>
      <c r="EL255" s="21"/>
      <c r="EM255" s="21"/>
      <c r="EN255" s="21"/>
      <c r="EO255" s="21"/>
      <c r="EP255" s="21"/>
      <c r="EQ255" s="21"/>
      <c r="ER255" s="21"/>
      <c r="ES255" s="21"/>
      <c r="ET255" s="21"/>
      <c r="EU255" s="21"/>
      <c r="EV255" s="21"/>
      <c r="EW255" s="21"/>
      <c r="EX255" s="21"/>
      <c r="EY255" s="21"/>
      <c r="EZ255" s="21"/>
      <c r="FA255" s="21"/>
      <c r="FB255" s="21"/>
      <c r="FC255" s="21"/>
      <c r="FD255" s="21"/>
      <c r="FE255" s="21"/>
      <c r="FF255" s="21"/>
      <c r="FG255" s="21"/>
      <c r="FH255" s="21"/>
      <c r="FI255" s="21"/>
      <c r="FJ255" s="21"/>
      <c r="FK255" s="21"/>
      <c r="FL255" s="21"/>
      <c r="FM255" s="21"/>
      <c r="FN255" s="21"/>
      <c r="FO255" s="21"/>
      <c r="FP255" s="21"/>
      <c r="FQ255" s="21"/>
      <c r="FR255" s="21"/>
      <c r="FS255" s="21"/>
      <c r="FT255" s="21"/>
      <c r="FU255" s="21"/>
      <c r="FV255" s="21"/>
      <c r="FW255" s="21"/>
      <c r="FX255" s="21"/>
      <c r="FY255" s="21"/>
      <c r="FZ255" s="21"/>
      <c r="GA255" s="21"/>
      <c r="GB255" s="21"/>
      <c r="GC255" s="21"/>
      <c r="GD255" s="21"/>
      <c r="GE255" s="21"/>
      <c r="GF255" s="21"/>
      <c r="GG255" s="21"/>
      <c r="GH255" s="21"/>
      <c r="GI255" s="21"/>
      <c r="GJ255" s="21"/>
      <c r="GK255" s="21"/>
      <c r="GL255" s="21"/>
      <c r="GM255" s="21"/>
      <c r="GN255" s="21"/>
      <c r="GO255" s="21"/>
      <c r="GP255" s="21"/>
      <c r="GQ255" s="21"/>
      <c r="GR255" s="21"/>
      <c r="GS255" s="21"/>
      <c r="GT255" s="21"/>
      <c r="GU255" s="21"/>
      <c r="GV255" s="21"/>
      <c r="GW255" s="21"/>
      <c r="GX255" s="21"/>
      <c r="GY255" s="21"/>
      <c r="GZ255" s="21"/>
      <c r="HA255" s="21"/>
      <c r="HB255" s="21"/>
      <c r="HC255" s="21"/>
      <c r="HD255" s="21"/>
      <c r="HE255" s="21"/>
      <c r="HF255" s="21"/>
      <c r="HG255" s="21"/>
      <c r="HH255" s="21"/>
      <c r="HI255" s="21"/>
      <c r="HJ255" s="21"/>
      <c r="HK255" s="21"/>
      <c r="HL255" s="21"/>
      <c r="HM255" s="21"/>
      <c r="HN255" s="21"/>
      <c r="HO255" s="21"/>
      <c r="HP255" s="21"/>
      <c r="HQ255" s="21"/>
      <c r="HR255" s="21"/>
      <c r="HS255" s="21"/>
      <c r="HT255" s="21"/>
      <c r="HU255" s="21"/>
      <c r="HV255" s="21"/>
      <c r="HW255" s="21"/>
      <c r="HX255" s="21"/>
      <c r="HY255" s="21"/>
      <c r="HZ255" s="21"/>
      <c r="IA255" s="21"/>
      <c r="IB255" s="21"/>
      <c r="IC255" s="21"/>
      <c r="ID255" s="21"/>
      <c r="IE255" s="21"/>
      <c r="IF255" s="21"/>
      <c r="IG255" s="21"/>
      <c r="IH255" s="21"/>
      <c r="II255" s="21"/>
      <c r="IJ255" s="21"/>
      <c r="IK255" s="21"/>
      <c r="IL255" s="21"/>
      <c r="IM255" s="21"/>
      <c r="IN255" s="21"/>
      <c r="IO255" s="21"/>
      <c r="IP255" s="21"/>
      <c r="IQ255" s="21"/>
    </row>
    <row r="256" customFormat="false" ht="56.25" hidden="false" customHeight="true" outlineLevel="0" collapsed="false">
      <c r="A256" s="16" t="s">
        <v>46</v>
      </c>
      <c r="B256" s="16"/>
      <c r="C256" s="33" t="s">
        <v>278</v>
      </c>
      <c r="D256" s="33" t="s">
        <v>302</v>
      </c>
      <c r="E256" s="16" t="s">
        <v>47</v>
      </c>
      <c r="F256" s="23" t="n">
        <f aca="false">G256+H256</f>
        <v>19.4</v>
      </c>
      <c r="G256" s="23" t="n">
        <v>19.4</v>
      </c>
      <c r="H256" s="23"/>
      <c r="I256" s="23" t="n">
        <f aca="false">J256+K256</f>
        <v>680</v>
      </c>
      <c r="J256" s="24" t="n">
        <v>680</v>
      </c>
      <c r="K256" s="23"/>
      <c r="L256" s="23" t="n">
        <f aca="false">M256+N256</f>
        <v>680</v>
      </c>
      <c r="M256" s="24" t="n">
        <v>680</v>
      </c>
      <c r="N256" s="23"/>
      <c r="O256" s="21"/>
      <c r="P256" s="21"/>
      <c r="Q256" s="21"/>
      <c r="R256" s="21"/>
      <c r="S256" s="21"/>
      <c r="T256" s="21"/>
      <c r="U256" s="21"/>
      <c r="V256" s="21"/>
      <c r="W256" s="21"/>
      <c r="X256" s="21"/>
      <c r="Y256" s="21"/>
      <c r="Z256" s="21"/>
      <c r="AA256" s="21"/>
      <c r="AB256" s="21"/>
      <c r="AC256" s="21"/>
      <c r="AD256" s="21"/>
      <c r="AE256" s="21"/>
      <c r="AF256" s="21"/>
      <c r="AG256" s="21"/>
      <c r="AH256" s="21"/>
      <c r="AI256" s="21"/>
      <c r="AJ256" s="21"/>
      <c r="AK256" s="21"/>
      <c r="AL256" s="21"/>
      <c r="AM256" s="21"/>
      <c r="AN256" s="21"/>
      <c r="AO256" s="21"/>
      <c r="AP256" s="21"/>
      <c r="AQ256" s="21"/>
      <c r="AR256" s="21"/>
      <c r="AS256" s="21"/>
      <c r="AT256" s="21"/>
      <c r="AU256" s="21"/>
      <c r="AV256" s="21"/>
      <c r="AW256" s="21"/>
      <c r="AX256" s="21"/>
      <c r="AY256" s="21"/>
      <c r="AZ256" s="21"/>
      <c r="BA256" s="21"/>
      <c r="BB256" s="21"/>
      <c r="BC256" s="21"/>
      <c r="BD256" s="21"/>
      <c r="BE256" s="21"/>
      <c r="BF256" s="21"/>
      <c r="BG256" s="21"/>
      <c r="BH256" s="21"/>
      <c r="BI256" s="21"/>
      <c r="BJ256" s="21"/>
      <c r="BK256" s="21"/>
      <c r="BL256" s="21"/>
      <c r="BM256" s="21"/>
      <c r="BN256" s="21"/>
      <c r="BO256" s="21"/>
      <c r="BP256" s="21"/>
      <c r="BQ256" s="21"/>
      <c r="BR256" s="21"/>
      <c r="BS256" s="21"/>
      <c r="BT256" s="21"/>
      <c r="BU256" s="21"/>
      <c r="BV256" s="21"/>
      <c r="BW256" s="21"/>
      <c r="BX256" s="21"/>
      <c r="BY256" s="21"/>
      <c r="BZ256" s="21"/>
      <c r="CA256" s="21"/>
      <c r="CB256" s="21"/>
      <c r="CC256" s="21"/>
      <c r="CD256" s="21"/>
      <c r="CE256" s="21"/>
      <c r="CF256" s="21"/>
      <c r="CG256" s="21"/>
      <c r="CH256" s="21"/>
      <c r="CI256" s="21"/>
      <c r="CJ256" s="21"/>
      <c r="CK256" s="21"/>
      <c r="CL256" s="21"/>
      <c r="CM256" s="21"/>
      <c r="CN256" s="21"/>
      <c r="CO256" s="21"/>
      <c r="CP256" s="21"/>
      <c r="CQ256" s="21"/>
      <c r="CR256" s="21"/>
      <c r="CS256" s="21"/>
      <c r="CT256" s="21"/>
      <c r="CU256" s="21"/>
      <c r="CV256" s="21"/>
      <c r="CW256" s="21"/>
      <c r="CX256" s="21"/>
      <c r="CY256" s="21"/>
      <c r="CZ256" s="21"/>
      <c r="DA256" s="21"/>
      <c r="DB256" s="21"/>
      <c r="DC256" s="21"/>
      <c r="DD256" s="21"/>
      <c r="DE256" s="21"/>
      <c r="DF256" s="21"/>
      <c r="DG256" s="21"/>
      <c r="DH256" s="21"/>
      <c r="DI256" s="21"/>
      <c r="DJ256" s="21"/>
      <c r="DK256" s="21"/>
      <c r="DL256" s="21"/>
      <c r="DM256" s="21"/>
      <c r="DN256" s="21"/>
      <c r="DO256" s="21"/>
      <c r="DP256" s="21"/>
      <c r="DQ256" s="21"/>
      <c r="DR256" s="21"/>
      <c r="DS256" s="21"/>
      <c r="DT256" s="21"/>
      <c r="DU256" s="21"/>
      <c r="DV256" s="21"/>
      <c r="DW256" s="21"/>
      <c r="DX256" s="21"/>
      <c r="DY256" s="21"/>
      <c r="DZ256" s="21"/>
      <c r="EA256" s="21"/>
      <c r="EB256" s="21"/>
      <c r="EC256" s="21"/>
      <c r="ED256" s="21"/>
      <c r="EE256" s="21"/>
      <c r="EF256" s="21"/>
      <c r="EG256" s="21"/>
      <c r="EH256" s="21"/>
      <c r="EI256" s="21"/>
      <c r="EJ256" s="21"/>
      <c r="EK256" s="21"/>
      <c r="EL256" s="21"/>
      <c r="EM256" s="21"/>
      <c r="EN256" s="21"/>
      <c r="EO256" s="21"/>
      <c r="EP256" s="21"/>
      <c r="EQ256" s="21"/>
      <c r="ER256" s="21"/>
      <c r="ES256" s="21"/>
      <c r="ET256" s="21"/>
      <c r="EU256" s="21"/>
      <c r="EV256" s="21"/>
      <c r="EW256" s="21"/>
      <c r="EX256" s="21"/>
      <c r="EY256" s="21"/>
      <c r="EZ256" s="21"/>
      <c r="FA256" s="21"/>
      <c r="FB256" s="21"/>
      <c r="FC256" s="21"/>
      <c r="FD256" s="21"/>
      <c r="FE256" s="21"/>
      <c r="FF256" s="21"/>
      <c r="FG256" s="21"/>
      <c r="FH256" s="21"/>
      <c r="FI256" s="21"/>
      <c r="FJ256" s="21"/>
      <c r="FK256" s="21"/>
      <c r="FL256" s="21"/>
      <c r="FM256" s="21"/>
      <c r="FN256" s="21"/>
      <c r="FO256" s="21"/>
      <c r="FP256" s="21"/>
      <c r="FQ256" s="21"/>
      <c r="FR256" s="21"/>
      <c r="FS256" s="21"/>
      <c r="FT256" s="21"/>
      <c r="FU256" s="21"/>
      <c r="FV256" s="21"/>
      <c r="FW256" s="21"/>
      <c r="FX256" s="21"/>
      <c r="FY256" s="21"/>
      <c r="FZ256" s="21"/>
      <c r="GA256" s="21"/>
      <c r="GB256" s="21"/>
      <c r="GC256" s="21"/>
      <c r="GD256" s="21"/>
      <c r="GE256" s="21"/>
      <c r="GF256" s="21"/>
      <c r="GG256" s="21"/>
      <c r="GH256" s="21"/>
      <c r="GI256" s="21"/>
      <c r="GJ256" s="21"/>
      <c r="GK256" s="21"/>
      <c r="GL256" s="21"/>
      <c r="GM256" s="21"/>
      <c r="GN256" s="21"/>
      <c r="GO256" s="21"/>
      <c r="GP256" s="21"/>
      <c r="GQ256" s="21"/>
      <c r="GR256" s="21"/>
      <c r="GS256" s="21"/>
      <c r="GT256" s="21"/>
      <c r="GU256" s="21"/>
      <c r="GV256" s="21"/>
      <c r="GW256" s="21"/>
      <c r="GX256" s="21"/>
      <c r="GY256" s="21"/>
      <c r="GZ256" s="21"/>
      <c r="HA256" s="21"/>
      <c r="HB256" s="21"/>
      <c r="HC256" s="21"/>
      <c r="HD256" s="21"/>
      <c r="HE256" s="21"/>
      <c r="HF256" s="21"/>
      <c r="HG256" s="21"/>
      <c r="HH256" s="21"/>
      <c r="HI256" s="21"/>
      <c r="HJ256" s="21"/>
      <c r="HK256" s="21"/>
      <c r="HL256" s="21"/>
      <c r="HM256" s="21"/>
      <c r="HN256" s="21"/>
      <c r="HO256" s="21"/>
      <c r="HP256" s="21"/>
      <c r="HQ256" s="21"/>
      <c r="HR256" s="21"/>
      <c r="HS256" s="21"/>
      <c r="HT256" s="21"/>
      <c r="HU256" s="21"/>
      <c r="HV256" s="21"/>
      <c r="HW256" s="21"/>
      <c r="HX256" s="21"/>
      <c r="HY256" s="21"/>
      <c r="HZ256" s="21"/>
      <c r="IA256" s="21"/>
      <c r="IB256" s="21"/>
      <c r="IC256" s="21"/>
      <c r="ID256" s="21"/>
      <c r="IE256" s="21"/>
      <c r="IF256" s="21"/>
      <c r="IG256" s="21"/>
      <c r="IH256" s="21"/>
      <c r="II256" s="21"/>
      <c r="IJ256" s="21"/>
      <c r="IK256" s="21"/>
      <c r="IL256" s="21"/>
      <c r="IM256" s="21"/>
      <c r="IN256" s="21"/>
      <c r="IO256" s="21"/>
      <c r="IP256" s="21"/>
      <c r="IQ256" s="21"/>
    </row>
    <row r="257" customFormat="false" ht="122.25" hidden="false" customHeight="true" outlineLevel="0" collapsed="false">
      <c r="A257" s="33" t="s">
        <v>303</v>
      </c>
      <c r="B257" s="33"/>
      <c r="C257" s="33" t="s">
        <v>278</v>
      </c>
      <c r="D257" s="33" t="s">
        <v>304</v>
      </c>
      <c r="E257" s="16"/>
      <c r="F257" s="23" t="n">
        <f aca="false">G257+H257</f>
        <v>417.7</v>
      </c>
      <c r="G257" s="23" t="n">
        <f aca="false">G258</f>
        <v>0</v>
      </c>
      <c r="H257" s="23" t="n">
        <f aca="false">H258</f>
        <v>417.7</v>
      </c>
      <c r="I257" s="23" t="n">
        <f aca="false">J257+K257</f>
        <v>417.7</v>
      </c>
      <c r="J257" s="23" t="n">
        <f aca="false">J258</f>
        <v>0</v>
      </c>
      <c r="K257" s="23" t="n">
        <f aca="false">K258</f>
        <v>417.7</v>
      </c>
      <c r="L257" s="23" t="n">
        <f aca="false">M257+N257</f>
        <v>417.7</v>
      </c>
      <c r="M257" s="23" t="n">
        <f aca="false">M258</f>
        <v>0</v>
      </c>
      <c r="N257" s="23" t="n">
        <f aca="false">N258</f>
        <v>417.7</v>
      </c>
      <c r="O257" s="21"/>
      <c r="P257" s="21"/>
      <c r="Q257" s="21"/>
      <c r="R257" s="21"/>
      <c r="S257" s="21"/>
      <c r="T257" s="21"/>
      <c r="U257" s="21"/>
      <c r="V257" s="21"/>
      <c r="W257" s="21"/>
      <c r="X257" s="21"/>
      <c r="Y257" s="21"/>
      <c r="Z257" s="21"/>
      <c r="AA257" s="21"/>
      <c r="AB257" s="21"/>
      <c r="AC257" s="21"/>
      <c r="AD257" s="21"/>
      <c r="AE257" s="21"/>
      <c r="AF257" s="21"/>
      <c r="AG257" s="21"/>
      <c r="AH257" s="21"/>
      <c r="AI257" s="21"/>
      <c r="AJ257" s="21"/>
      <c r="AK257" s="21"/>
      <c r="AL257" s="21"/>
      <c r="AM257" s="21"/>
      <c r="AN257" s="21"/>
      <c r="AO257" s="21"/>
      <c r="AP257" s="21"/>
      <c r="AQ257" s="21"/>
      <c r="AR257" s="21"/>
      <c r="AS257" s="21"/>
      <c r="AT257" s="21"/>
      <c r="AU257" s="21"/>
      <c r="AV257" s="21"/>
      <c r="AW257" s="21"/>
      <c r="AX257" s="21"/>
      <c r="AY257" s="21"/>
      <c r="AZ257" s="21"/>
      <c r="BA257" s="21"/>
      <c r="BB257" s="21"/>
      <c r="BC257" s="21"/>
      <c r="BD257" s="21"/>
      <c r="BE257" s="21"/>
      <c r="BF257" s="21"/>
      <c r="BG257" s="21"/>
      <c r="BH257" s="21"/>
      <c r="BI257" s="21"/>
      <c r="BJ257" s="21"/>
      <c r="BK257" s="21"/>
      <c r="BL257" s="21"/>
      <c r="BM257" s="21"/>
      <c r="BN257" s="21"/>
      <c r="BO257" s="21"/>
      <c r="BP257" s="21"/>
      <c r="BQ257" s="21"/>
      <c r="BR257" s="21"/>
      <c r="BS257" s="21"/>
      <c r="BT257" s="21"/>
      <c r="BU257" s="21"/>
      <c r="BV257" s="21"/>
      <c r="BW257" s="21"/>
      <c r="BX257" s="21"/>
      <c r="BY257" s="21"/>
      <c r="BZ257" s="21"/>
      <c r="CA257" s="21"/>
      <c r="CB257" s="21"/>
      <c r="CC257" s="21"/>
      <c r="CD257" s="21"/>
      <c r="CE257" s="21"/>
      <c r="CF257" s="21"/>
      <c r="CG257" s="21"/>
      <c r="CH257" s="21"/>
      <c r="CI257" s="21"/>
      <c r="CJ257" s="21"/>
      <c r="CK257" s="21"/>
      <c r="CL257" s="21"/>
      <c r="CM257" s="21"/>
      <c r="CN257" s="21"/>
      <c r="CO257" s="21"/>
      <c r="CP257" s="21"/>
      <c r="CQ257" s="21"/>
      <c r="CR257" s="21"/>
      <c r="CS257" s="21"/>
      <c r="CT257" s="21"/>
      <c r="CU257" s="21"/>
      <c r="CV257" s="21"/>
      <c r="CW257" s="21"/>
      <c r="CX257" s="21"/>
      <c r="CY257" s="21"/>
      <c r="CZ257" s="21"/>
      <c r="DA257" s="21"/>
      <c r="DB257" s="21"/>
      <c r="DC257" s="21"/>
      <c r="DD257" s="21"/>
      <c r="DE257" s="21"/>
      <c r="DF257" s="21"/>
      <c r="DG257" s="21"/>
      <c r="DH257" s="21"/>
      <c r="DI257" s="21"/>
      <c r="DJ257" s="21"/>
      <c r="DK257" s="21"/>
      <c r="DL257" s="21"/>
      <c r="DM257" s="21"/>
      <c r="DN257" s="21"/>
      <c r="DO257" s="21"/>
      <c r="DP257" s="21"/>
      <c r="DQ257" s="21"/>
      <c r="DR257" s="21"/>
      <c r="DS257" s="21"/>
      <c r="DT257" s="21"/>
      <c r="DU257" s="21"/>
      <c r="DV257" s="21"/>
      <c r="DW257" s="21"/>
      <c r="DX257" s="21"/>
      <c r="DY257" s="21"/>
      <c r="DZ257" s="21"/>
      <c r="EA257" s="21"/>
      <c r="EB257" s="21"/>
      <c r="EC257" s="21"/>
      <c r="ED257" s="21"/>
      <c r="EE257" s="21"/>
      <c r="EF257" s="21"/>
      <c r="EG257" s="21"/>
      <c r="EH257" s="21"/>
      <c r="EI257" s="21"/>
      <c r="EJ257" s="21"/>
      <c r="EK257" s="21"/>
      <c r="EL257" s="21"/>
      <c r="EM257" s="21"/>
      <c r="EN257" s="21"/>
      <c r="EO257" s="21"/>
      <c r="EP257" s="21"/>
      <c r="EQ257" s="21"/>
      <c r="ER257" s="21"/>
      <c r="ES257" s="21"/>
      <c r="ET257" s="21"/>
      <c r="EU257" s="21"/>
      <c r="EV257" s="21"/>
      <c r="EW257" s="21"/>
      <c r="EX257" s="21"/>
      <c r="EY257" s="21"/>
      <c r="EZ257" s="21"/>
      <c r="FA257" s="21"/>
      <c r="FB257" s="21"/>
      <c r="FC257" s="21"/>
      <c r="FD257" s="21"/>
      <c r="FE257" s="21"/>
      <c r="FF257" s="21"/>
      <c r="FG257" s="21"/>
      <c r="FH257" s="21"/>
      <c r="FI257" s="21"/>
      <c r="FJ257" s="21"/>
      <c r="FK257" s="21"/>
      <c r="FL257" s="21"/>
      <c r="FM257" s="21"/>
      <c r="FN257" s="21"/>
      <c r="FO257" s="21"/>
      <c r="FP257" s="21"/>
      <c r="FQ257" s="21"/>
      <c r="FR257" s="21"/>
      <c r="FS257" s="21"/>
      <c r="FT257" s="21"/>
      <c r="FU257" s="21"/>
      <c r="FV257" s="21"/>
      <c r="FW257" s="21"/>
      <c r="FX257" s="21"/>
      <c r="FY257" s="21"/>
      <c r="FZ257" s="21"/>
      <c r="GA257" s="21"/>
      <c r="GB257" s="21"/>
      <c r="GC257" s="21"/>
      <c r="GD257" s="21"/>
      <c r="GE257" s="21"/>
      <c r="GF257" s="21"/>
      <c r="GG257" s="21"/>
      <c r="GH257" s="21"/>
      <c r="GI257" s="21"/>
      <c r="GJ257" s="21"/>
      <c r="GK257" s="21"/>
      <c r="GL257" s="21"/>
      <c r="GM257" s="21"/>
      <c r="GN257" s="21"/>
      <c r="GO257" s="21"/>
      <c r="GP257" s="21"/>
      <c r="GQ257" s="21"/>
      <c r="GR257" s="21"/>
      <c r="GS257" s="21"/>
      <c r="GT257" s="21"/>
      <c r="GU257" s="21"/>
      <c r="GV257" s="21"/>
      <c r="GW257" s="21"/>
      <c r="GX257" s="21"/>
      <c r="GY257" s="21"/>
      <c r="GZ257" s="21"/>
      <c r="HA257" s="21"/>
      <c r="HB257" s="21"/>
      <c r="HC257" s="21"/>
      <c r="HD257" s="21"/>
      <c r="HE257" s="21"/>
      <c r="HF257" s="21"/>
      <c r="HG257" s="21"/>
      <c r="HH257" s="21"/>
      <c r="HI257" s="21"/>
      <c r="HJ257" s="21"/>
      <c r="HK257" s="21"/>
      <c r="HL257" s="21"/>
      <c r="HM257" s="21"/>
      <c r="HN257" s="21"/>
      <c r="HO257" s="21"/>
      <c r="HP257" s="21"/>
      <c r="HQ257" s="21"/>
      <c r="HR257" s="21"/>
      <c r="HS257" s="21"/>
      <c r="HT257" s="21"/>
      <c r="HU257" s="21"/>
      <c r="HV257" s="21"/>
      <c r="HW257" s="21"/>
      <c r="HX257" s="21"/>
      <c r="HY257" s="21"/>
      <c r="HZ257" s="21"/>
      <c r="IA257" s="21"/>
      <c r="IB257" s="21"/>
      <c r="IC257" s="21"/>
      <c r="ID257" s="21"/>
      <c r="IE257" s="21"/>
      <c r="IF257" s="21"/>
      <c r="IG257" s="21"/>
      <c r="IH257" s="21"/>
      <c r="II257" s="21"/>
      <c r="IJ257" s="21"/>
      <c r="IK257" s="21"/>
      <c r="IL257" s="21"/>
      <c r="IM257" s="21"/>
      <c r="IN257" s="21"/>
      <c r="IO257" s="21"/>
      <c r="IP257" s="21"/>
      <c r="IQ257" s="21"/>
    </row>
    <row r="258" customFormat="false" ht="54" hidden="false" customHeight="true" outlineLevel="0" collapsed="false">
      <c r="A258" s="16" t="s">
        <v>46</v>
      </c>
      <c r="B258" s="16"/>
      <c r="C258" s="33" t="s">
        <v>278</v>
      </c>
      <c r="D258" s="33" t="s">
        <v>304</v>
      </c>
      <c r="E258" s="16" t="s">
        <v>47</v>
      </c>
      <c r="F258" s="23" t="n">
        <f aca="false">G258+H258</f>
        <v>417.7</v>
      </c>
      <c r="G258" s="23"/>
      <c r="H258" s="23" t="n">
        <v>417.7</v>
      </c>
      <c r="I258" s="23" t="n">
        <f aca="false">J258+K258</f>
        <v>417.7</v>
      </c>
      <c r="J258" s="23"/>
      <c r="K258" s="24" t="n">
        <v>417.7</v>
      </c>
      <c r="L258" s="23" t="n">
        <f aca="false">M258+N258</f>
        <v>417.7</v>
      </c>
      <c r="M258" s="23"/>
      <c r="N258" s="24" t="n">
        <v>417.7</v>
      </c>
      <c r="O258" s="21"/>
      <c r="P258" s="21"/>
      <c r="Q258" s="21"/>
      <c r="R258" s="21"/>
      <c r="S258" s="21"/>
      <c r="T258" s="21"/>
      <c r="U258" s="21"/>
      <c r="V258" s="21"/>
      <c r="W258" s="21"/>
      <c r="X258" s="21"/>
      <c r="Y258" s="21"/>
      <c r="Z258" s="21"/>
      <c r="AA258" s="21"/>
      <c r="AB258" s="21"/>
      <c r="AC258" s="21"/>
      <c r="AD258" s="21"/>
      <c r="AE258" s="21"/>
      <c r="AF258" s="21"/>
      <c r="AG258" s="21"/>
      <c r="AH258" s="21"/>
      <c r="AI258" s="21"/>
      <c r="AJ258" s="21"/>
      <c r="AK258" s="21"/>
      <c r="AL258" s="21"/>
      <c r="AM258" s="21"/>
      <c r="AN258" s="21"/>
      <c r="AO258" s="21"/>
      <c r="AP258" s="21"/>
      <c r="AQ258" s="21"/>
      <c r="AR258" s="21"/>
      <c r="AS258" s="21"/>
      <c r="AT258" s="21"/>
      <c r="AU258" s="21"/>
      <c r="AV258" s="21"/>
      <c r="AW258" s="21"/>
      <c r="AX258" s="21"/>
      <c r="AY258" s="21"/>
      <c r="AZ258" s="21"/>
      <c r="BA258" s="21"/>
      <c r="BB258" s="21"/>
      <c r="BC258" s="21"/>
      <c r="BD258" s="21"/>
      <c r="BE258" s="21"/>
      <c r="BF258" s="21"/>
      <c r="BG258" s="21"/>
      <c r="BH258" s="21"/>
      <c r="BI258" s="21"/>
      <c r="BJ258" s="21"/>
      <c r="BK258" s="21"/>
      <c r="BL258" s="21"/>
      <c r="BM258" s="21"/>
      <c r="BN258" s="21"/>
      <c r="BO258" s="21"/>
      <c r="BP258" s="21"/>
      <c r="BQ258" s="21"/>
      <c r="BR258" s="21"/>
      <c r="BS258" s="21"/>
      <c r="BT258" s="21"/>
      <c r="BU258" s="21"/>
      <c r="BV258" s="21"/>
      <c r="BW258" s="21"/>
      <c r="BX258" s="21"/>
      <c r="BY258" s="21"/>
      <c r="BZ258" s="21"/>
      <c r="CA258" s="21"/>
      <c r="CB258" s="21"/>
      <c r="CC258" s="21"/>
      <c r="CD258" s="21"/>
      <c r="CE258" s="21"/>
      <c r="CF258" s="21"/>
      <c r="CG258" s="21"/>
      <c r="CH258" s="21"/>
      <c r="CI258" s="21"/>
      <c r="CJ258" s="21"/>
      <c r="CK258" s="21"/>
      <c r="CL258" s="21"/>
      <c r="CM258" s="21"/>
      <c r="CN258" s="21"/>
      <c r="CO258" s="21"/>
      <c r="CP258" s="21"/>
      <c r="CQ258" s="21"/>
      <c r="CR258" s="21"/>
      <c r="CS258" s="21"/>
      <c r="CT258" s="21"/>
      <c r="CU258" s="21"/>
      <c r="CV258" s="21"/>
      <c r="CW258" s="21"/>
      <c r="CX258" s="21"/>
      <c r="CY258" s="21"/>
      <c r="CZ258" s="21"/>
      <c r="DA258" s="21"/>
      <c r="DB258" s="21"/>
      <c r="DC258" s="21"/>
      <c r="DD258" s="21"/>
      <c r="DE258" s="21"/>
      <c r="DF258" s="21"/>
      <c r="DG258" s="21"/>
      <c r="DH258" s="21"/>
      <c r="DI258" s="21"/>
      <c r="DJ258" s="21"/>
      <c r="DK258" s="21"/>
      <c r="DL258" s="21"/>
      <c r="DM258" s="21"/>
      <c r="DN258" s="21"/>
      <c r="DO258" s="21"/>
      <c r="DP258" s="21"/>
      <c r="DQ258" s="21"/>
      <c r="DR258" s="21"/>
      <c r="DS258" s="21"/>
      <c r="DT258" s="21"/>
      <c r="DU258" s="21"/>
      <c r="DV258" s="21"/>
      <c r="DW258" s="21"/>
      <c r="DX258" s="21"/>
      <c r="DY258" s="21"/>
      <c r="DZ258" s="21"/>
      <c r="EA258" s="21"/>
      <c r="EB258" s="21"/>
      <c r="EC258" s="21"/>
      <c r="ED258" s="21"/>
      <c r="EE258" s="21"/>
      <c r="EF258" s="21"/>
      <c r="EG258" s="21"/>
      <c r="EH258" s="21"/>
      <c r="EI258" s="21"/>
      <c r="EJ258" s="21"/>
      <c r="EK258" s="21"/>
      <c r="EL258" s="21"/>
      <c r="EM258" s="21"/>
      <c r="EN258" s="21"/>
      <c r="EO258" s="21"/>
      <c r="EP258" s="21"/>
      <c r="EQ258" s="21"/>
      <c r="ER258" s="21"/>
      <c r="ES258" s="21"/>
      <c r="ET258" s="21"/>
      <c r="EU258" s="21"/>
      <c r="EV258" s="21"/>
      <c r="EW258" s="21"/>
      <c r="EX258" s="21"/>
      <c r="EY258" s="21"/>
      <c r="EZ258" s="21"/>
      <c r="FA258" s="21"/>
      <c r="FB258" s="21"/>
      <c r="FC258" s="21"/>
      <c r="FD258" s="21"/>
      <c r="FE258" s="21"/>
      <c r="FF258" s="21"/>
      <c r="FG258" s="21"/>
      <c r="FH258" s="21"/>
      <c r="FI258" s="21"/>
      <c r="FJ258" s="21"/>
      <c r="FK258" s="21"/>
      <c r="FL258" s="21"/>
      <c r="FM258" s="21"/>
      <c r="FN258" s="21"/>
      <c r="FO258" s="21"/>
      <c r="FP258" s="21"/>
      <c r="FQ258" s="21"/>
      <c r="FR258" s="21"/>
      <c r="FS258" s="21"/>
      <c r="FT258" s="21"/>
      <c r="FU258" s="21"/>
      <c r="FV258" s="21"/>
      <c r="FW258" s="21"/>
      <c r="FX258" s="21"/>
      <c r="FY258" s="21"/>
      <c r="FZ258" s="21"/>
      <c r="GA258" s="21"/>
      <c r="GB258" s="21"/>
      <c r="GC258" s="21"/>
      <c r="GD258" s="21"/>
      <c r="GE258" s="21"/>
      <c r="GF258" s="21"/>
      <c r="GG258" s="21"/>
      <c r="GH258" s="21"/>
      <c r="GI258" s="21"/>
      <c r="GJ258" s="21"/>
      <c r="GK258" s="21"/>
      <c r="GL258" s="21"/>
      <c r="GM258" s="21"/>
      <c r="GN258" s="21"/>
      <c r="GO258" s="21"/>
      <c r="GP258" s="21"/>
      <c r="GQ258" s="21"/>
      <c r="GR258" s="21"/>
      <c r="GS258" s="21"/>
      <c r="GT258" s="21"/>
      <c r="GU258" s="21"/>
      <c r="GV258" s="21"/>
      <c r="GW258" s="21"/>
      <c r="GX258" s="21"/>
      <c r="GY258" s="21"/>
      <c r="GZ258" s="21"/>
      <c r="HA258" s="21"/>
      <c r="HB258" s="21"/>
      <c r="HC258" s="21"/>
      <c r="HD258" s="21"/>
      <c r="HE258" s="21"/>
      <c r="HF258" s="21"/>
      <c r="HG258" s="21"/>
      <c r="HH258" s="21"/>
      <c r="HI258" s="21"/>
      <c r="HJ258" s="21"/>
      <c r="HK258" s="21"/>
      <c r="HL258" s="21"/>
      <c r="HM258" s="21"/>
      <c r="HN258" s="21"/>
      <c r="HO258" s="21"/>
      <c r="HP258" s="21"/>
      <c r="HQ258" s="21"/>
      <c r="HR258" s="21"/>
      <c r="HS258" s="21"/>
      <c r="HT258" s="21"/>
      <c r="HU258" s="21"/>
      <c r="HV258" s="21"/>
      <c r="HW258" s="21"/>
      <c r="HX258" s="21"/>
      <c r="HY258" s="21"/>
      <c r="HZ258" s="21"/>
      <c r="IA258" s="21"/>
      <c r="IB258" s="21"/>
      <c r="IC258" s="21"/>
      <c r="ID258" s="21"/>
      <c r="IE258" s="21"/>
      <c r="IF258" s="21"/>
      <c r="IG258" s="21"/>
      <c r="IH258" s="21"/>
      <c r="II258" s="21"/>
      <c r="IJ258" s="21"/>
      <c r="IK258" s="21"/>
      <c r="IL258" s="21"/>
      <c r="IM258" s="21"/>
      <c r="IN258" s="21"/>
      <c r="IO258" s="21"/>
      <c r="IP258" s="21"/>
      <c r="IQ258" s="21"/>
    </row>
    <row r="259" customFormat="false" ht="73.5" hidden="false" customHeight="true" outlineLevel="0" collapsed="false">
      <c r="A259" s="27" t="s">
        <v>305</v>
      </c>
      <c r="B259" s="14"/>
      <c r="C259" s="14" t="s">
        <v>278</v>
      </c>
      <c r="D259" s="14" t="s">
        <v>306</v>
      </c>
      <c r="E259" s="14"/>
      <c r="F259" s="15" t="n">
        <f aca="false">SUM(G259:H259)</f>
        <v>29891.8</v>
      </c>
      <c r="G259" s="15" t="n">
        <f aca="false">G260+G262+G265+G267</f>
        <v>29891.8</v>
      </c>
      <c r="H259" s="15" t="n">
        <f aca="false">H260+H262+H265+H267</f>
        <v>0</v>
      </c>
      <c r="I259" s="15" t="n">
        <f aca="false">J259+K259</f>
        <v>13644.4</v>
      </c>
      <c r="J259" s="15" t="n">
        <f aca="false">J260+J262+J265+J267</f>
        <v>12471.3</v>
      </c>
      <c r="K259" s="15" t="n">
        <f aca="false">K260+K262+K265+K267</f>
        <v>1173.1</v>
      </c>
      <c r="L259" s="15" t="n">
        <f aca="false">M259+N259</f>
        <v>13776.4</v>
      </c>
      <c r="M259" s="15" t="n">
        <f aca="false">M260+M262+M265+M267</f>
        <v>12603.3</v>
      </c>
      <c r="N259" s="15" t="n">
        <f aca="false">N260+N262+N265+N267</f>
        <v>1173.1</v>
      </c>
      <c r="O259" s="21"/>
      <c r="P259" s="21"/>
      <c r="Q259" s="21"/>
      <c r="R259" s="21"/>
      <c r="S259" s="21"/>
      <c r="T259" s="21"/>
      <c r="U259" s="21"/>
      <c r="V259" s="21"/>
      <c r="W259" s="21"/>
      <c r="X259" s="21"/>
      <c r="Y259" s="21"/>
      <c r="Z259" s="21"/>
      <c r="AA259" s="21"/>
      <c r="AB259" s="21"/>
      <c r="AC259" s="21"/>
      <c r="AD259" s="21"/>
      <c r="AE259" s="21"/>
      <c r="AF259" s="21"/>
      <c r="AG259" s="21"/>
      <c r="AH259" s="21"/>
      <c r="AI259" s="21"/>
      <c r="AJ259" s="21"/>
      <c r="AK259" s="21"/>
      <c r="AL259" s="21"/>
      <c r="AM259" s="21"/>
      <c r="AN259" s="21"/>
      <c r="AO259" s="21"/>
      <c r="AP259" s="21"/>
      <c r="AQ259" s="21"/>
      <c r="AR259" s="21"/>
      <c r="AS259" s="21"/>
      <c r="AT259" s="21"/>
      <c r="AU259" s="21"/>
      <c r="AV259" s="21"/>
      <c r="AW259" s="21"/>
      <c r="AX259" s="21"/>
      <c r="AY259" s="21"/>
      <c r="AZ259" s="21"/>
      <c r="BA259" s="21"/>
      <c r="BB259" s="21"/>
      <c r="BC259" s="21"/>
      <c r="BD259" s="21"/>
      <c r="BE259" s="21"/>
      <c r="BF259" s="21"/>
      <c r="BG259" s="21"/>
      <c r="BH259" s="21"/>
      <c r="BI259" s="21"/>
      <c r="BJ259" s="21"/>
      <c r="BK259" s="21"/>
      <c r="BL259" s="21"/>
      <c r="BM259" s="21"/>
      <c r="BN259" s="21"/>
      <c r="BO259" s="21"/>
      <c r="BP259" s="21"/>
      <c r="BQ259" s="21"/>
      <c r="BR259" s="21"/>
      <c r="BS259" s="21"/>
      <c r="BT259" s="21"/>
      <c r="BU259" s="21"/>
      <c r="BV259" s="21"/>
      <c r="BW259" s="21"/>
      <c r="BX259" s="21"/>
      <c r="BY259" s="21"/>
      <c r="BZ259" s="21"/>
      <c r="CA259" s="21"/>
      <c r="CB259" s="21"/>
      <c r="CC259" s="21"/>
      <c r="CD259" s="21"/>
      <c r="CE259" s="21"/>
      <c r="CF259" s="21"/>
      <c r="CG259" s="21"/>
      <c r="CH259" s="21"/>
      <c r="CI259" s="21"/>
      <c r="CJ259" s="21"/>
      <c r="CK259" s="21"/>
      <c r="CL259" s="21"/>
      <c r="CM259" s="21"/>
      <c r="CN259" s="21"/>
      <c r="CO259" s="21"/>
      <c r="CP259" s="21"/>
      <c r="CQ259" s="21"/>
      <c r="CR259" s="21"/>
      <c r="CS259" s="21"/>
      <c r="CT259" s="21"/>
      <c r="CU259" s="21"/>
      <c r="CV259" s="21"/>
      <c r="CW259" s="21"/>
      <c r="CX259" s="21"/>
      <c r="CY259" s="21"/>
      <c r="CZ259" s="21"/>
      <c r="DA259" s="21"/>
      <c r="DB259" s="21"/>
      <c r="DC259" s="21"/>
      <c r="DD259" s="21"/>
      <c r="DE259" s="21"/>
      <c r="DF259" s="21"/>
      <c r="DG259" s="21"/>
      <c r="DH259" s="21"/>
      <c r="DI259" s="21"/>
      <c r="DJ259" s="21"/>
      <c r="DK259" s="21"/>
      <c r="DL259" s="21"/>
      <c r="DM259" s="21"/>
      <c r="DN259" s="21"/>
      <c r="DO259" s="21"/>
      <c r="DP259" s="21"/>
      <c r="DQ259" s="21"/>
      <c r="DR259" s="21"/>
      <c r="DS259" s="21"/>
      <c r="DT259" s="21"/>
      <c r="DU259" s="21"/>
      <c r="DV259" s="21"/>
      <c r="DW259" s="21"/>
      <c r="DX259" s="21"/>
      <c r="DY259" s="21"/>
      <c r="DZ259" s="21"/>
      <c r="EA259" s="21"/>
      <c r="EB259" s="21"/>
      <c r="EC259" s="21"/>
      <c r="ED259" s="21"/>
      <c r="EE259" s="21"/>
      <c r="EF259" s="21"/>
      <c r="EG259" s="21"/>
      <c r="EH259" s="21"/>
      <c r="EI259" s="21"/>
      <c r="EJ259" s="21"/>
      <c r="EK259" s="21"/>
      <c r="EL259" s="21"/>
      <c r="EM259" s="21"/>
      <c r="EN259" s="21"/>
      <c r="EO259" s="21"/>
      <c r="EP259" s="21"/>
      <c r="EQ259" s="21"/>
      <c r="ER259" s="21"/>
      <c r="ES259" s="21"/>
      <c r="ET259" s="21"/>
      <c r="EU259" s="21"/>
      <c r="EV259" s="21"/>
      <c r="EW259" s="21"/>
      <c r="EX259" s="21"/>
      <c r="EY259" s="21"/>
      <c r="EZ259" s="21"/>
      <c r="FA259" s="21"/>
      <c r="FB259" s="21"/>
      <c r="FC259" s="21"/>
      <c r="FD259" s="21"/>
      <c r="FE259" s="21"/>
      <c r="FF259" s="21"/>
      <c r="FG259" s="21"/>
      <c r="FH259" s="21"/>
      <c r="FI259" s="21"/>
      <c r="FJ259" s="21"/>
      <c r="FK259" s="21"/>
      <c r="FL259" s="21"/>
      <c r="FM259" s="21"/>
      <c r="FN259" s="21"/>
      <c r="FO259" s="21"/>
      <c r="FP259" s="21"/>
      <c r="FQ259" s="21"/>
      <c r="FR259" s="21"/>
      <c r="FS259" s="21"/>
      <c r="FT259" s="21"/>
      <c r="FU259" s="21"/>
      <c r="FV259" s="21"/>
      <c r="FW259" s="21"/>
      <c r="FX259" s="21"/>
      <c r="FY259" s="21"/>
      <c r="FZ259" s="21"/>
      <c r="GA259" s="21"/>
      <c r="GB259" s="21"/>
      <c r="GC259" s="21"/>
      <c r="GD259" s="21"/>
      <c r="GE259" s="21"/>
      <c r="GF259" s="21"/>
      <c r="GG259" s="21"/>
      <c r="GH259" s="21"/>
      <c r="GI259" s="21"/>
      <c r="GJ259" s="21"/>
      <c r="GK259" s="21"/>
      <c r="GL259" s="21"/>
      <c r="GM259" s="21"/>
      <c r="GN259" s="21"/>
      <c r="GO259" s="21"/>
      <c r="GP259" s="21"/>
      <c r="GQ259" s="21"/>
      <c r="GR259" s="21"/>
      <c r="GS259" s="21"/>
      <c r="GT259" s="21"/>
      <c r="GU259" s="21"/>
      <c r="GV259" s="21"/>
      <c r="GW259" s="21"/>
      <c r="GX259" s="21"/>
      <c r="GY259" s="21"/>
      <c r="GZ259" s="21"/>
      <c r="HA259" s="21"/>
      <c r="HB259" s="21"/>
      <c r="HC259" s="21"/>
      <c r="HD259" s="21"/>
      <c r="HE259" s="21"/>
      <c r="HF259" s="21"/>
      <c r="HG259" s="21"/>
      <c r="HH259" s="21"/>
      <c r="HI259" s="21"/>
      <c r="HJ259" s="21"/>
      <c r="HK259" s="21"/>
      <c r="HL259" s="21"/>
      <c r="HM259" s="21"/>
      <c r="HN259" s="21"/>
      <c r="HO259" s="21"/>
      <c r="HP259" s="21"/>
      <c r="HQ259" s="21"/>
      <c r="HR259" s="21"/>
      <c r="HS259" s="21"/>
      <c r="HT259" s="21"/>
      <c r="HU259" s="21"/>
      <c r="HV259" s="21"/>
      <c r="HW259" s="21"/>
      <c r="HX259" s="21"/>
      <c r="HY259" s="21"/>
      <c r="HZ259" s="21"/>
      <c r="IA259" s="21"/>
      <c r="IB259" s="21"/>
      <c r="IC259" s="21"/>
      <c r="ID259" s="21"/>
      <c r="IE259" s="21"/>
      <c r="IF259" s="21"/>
      <c r="IG259" s="21"/>
      <c r="IH259" s="21"/>
      <c r="II259" s="21"/>
      <c r="IJ259" s="21"/>
      <c r="IK259" s="21"/>
      <c r="IL259" s="21"/>
      <c r="IM259" s="21"/>
      <c r="IN259" s="21"/>
      <c r="IO259" s="21"/>
      <c r="IP259" s="21"/>
      <c r="IQ259" s="21"/>
    </row>
    <row r="260" customFormat="false" ht="25.5" hidden="false" customHeight="true" outlineLevel="0" collapsed="false">
      <c r="A260" s="28" t="s">
        <v>250</v>
      </c>
      <c r="B260" s="16"/>
      <c r="C260" s="16" t="s">
        <v>278</v>
      </c>
      <c r="D260" s="16" t="s">
        <v>307</v>
      </c>
      <c r="E260" s="16"/>
      <c r="F260" s="23" t="n">
        <f aca="false">G260+H260</f>
        <v>11318.6</v>
      </c>
      <c r="G260" s="23" t="n">
        <f aca="false">G261</f>
        <v>11318.6</v>
      </c>
      <c r="H260" s="23" t="n">
        <f aca="false">H261</f>
        <v>0</v>
      </c>
      <c r="I260" s="23" t="n">
        <f aca="false">J260+K260</f>
        <v>0</v>
      </c>
      <c r="J260" s="23" t="n">
        <f aca="false">J261</f>
        <v>0</v>
      </c>
      <c r="K260" s="23" t="n">
        <f aca="false">K261</f>
        <v>0</v>
      </c>
      <c r="L260" s="23" t="n">
        <f aca="false">M260+N260</f>
        <v>0</v>
      </c>
      <c r="M260" s="23" t="n">
        <f aca="false">M261</f>
        <v>0</v>
      </c>
      <c r="N260" s="23" t="n">
        <f aca="false">N261</f>
        <v>0</v>
      </c>
      <c r="O260" s="21"/>
      <c r="P260" s="21"/>
      <c r="Q260" s="21"/>
      <c r="R260" s="21"/>
      <c r="S260" s="21"/>
      <c r="T260" s="21"/>
      <c r="U260" s="21"/>
      <c r="V260" s="21"/>
      <c r="W260" s="21"/>
      <c r="X260" s="21"/>
      <c r="Y260" s="21"/>
      <c r="Z260" s="21"/>
      <c r="AA260" s="21"/>
      <c r="AB260" s="21"/>
      <c r="AC260" s="21"/>
      <c r="AD260" s="21"/>
      <c r="AE260" s="21"/>
      <c r="AF260" s="21"/>
      <c r="AG260" s="21"/>
      <c r="AH260" s="21"/>
      <c r="AI260" s="21"/>
      <c r="AJ260" s="21"/>
      <c r="AK260" s="21"/>
      <c r="AL260" s="21"/>
      <c r="AM260" s="21"/>
      <c r="AN260" s="21"/>
      <c r="AO260" s="21"/>
      <c r="AP260" s="21"/>
      <c r="AQ260" s="21"/>
      <c r="AR260" s="21"/>
      <c r="AS260" s="21"/>
      <c r="AT260" s="21"/>
      <c r="AU260" s="21"/>
      <c r="AV260" s="21"/>
      <c r="AW260" s="21"/>
      <c r="AX260" s="21"/>
      <c r="AY260" s="21"/>
      <c r="AZ260" s="21"/>
      <c r="BA260" s="21"/>
      <c r="BB260" s="21"/>
      <c r="BC260" s="21"/>
      <c r="BD260" s="21"/>
      <c r="BE260" s="21"/>
      <c r="BF260" s="21"/>
      <c r="BG260" s="21"/>
      <c r="BH260" s="21"/>
      <c r="BI260" s="21"/>
      <c r="BJ260" s="21"/>
      <c r="BK260" s="21"/>
      <c r="BL260" s="21"/>
      <c r="BM260" s="21"/>
      <c r="BN260" s="21"/>
      <c r="BO260" s="21"/>
      <c r="BP260" s="21"/>
      <c r="BQ260" s="21"/>
      <c r="BR260" s="21"/>
      <c r="BS260" s="21"/>
      <c r="BT260" s="21"/>
      <c r="BU260" s="21"/>
      <c r="BV260" s="21"/>
      <c r="BW260" s="21"/>
      <c r="BX260" s="21"/>
      <c r="BY260" s="21"/>
      <c r="BZ260" s="21"/>
      <c r="CA260" s="21"/>
      <c r="CB260" s="21"/>
      <c r="CC260" s="21"/>
      <c r="CD260" s="21"/>
      <c r="CE260" s="21"/>
      <c r="CF260" s="21"/>
      <c r="CG260" s="21"/>
      <c r="CH260" s="21"/>
      <c r="CI260" s="21"/>
      <c r="CJ260" s="21"/>
      <c r="CK260" s="21"/>
      <c r="CL260" s="21"/>
      <c r="CM260" s="21"/>
      <c r="CN260" s="21"/>
      <c r="CO260" s="21"/>
      <c r="CP260" s="21"/>
      <c r="CQ260" s="21"/>
      <c r="CR260" s="21"/>
      <c r="CS260" s="21"/>
      <c r="CT260" s="21"/>
      <c r="CU260" s="21"/>
      <c r="CV260" s="21"/>
      <c r="CW260" s="21"/>
      <c r="CX260" s="21"/>
      <c r="CY260" s="21"/>
      <c r="CZ260" s="21"/>
      <c r="DA260" s="21"/>
      <c r="DB260" s="21"/>
      <c r="DC260" s="21"/>
      <c r="DD260" s="21"/>
      <c r="DE260" s="21"/>
      <c r="DF260" s="21"/>
      <c r="DG260" s="21"/>
      <c r="DH260" s="21"/>
      <c r="DI260" s="21"/>
      <c r="DJ260" s="21"/>
      <c r="DK260" s="21"/>
      <c r="DL260" s="21"/>
      <c r="DM260" s="21"/>
      <c r="DN260" s="21"/>
      <c r="DO260" s="21"/>
      <c r="DP260" s="21"/>
      <c r="DQ260" s="21"/>
      <c r="DR260" s="21"/>
      <c r="DS260" s="21"/>
      <c r="DT260" s="21"/>
      <c r="DU260" s="21"/>
      <c r="DV260" s="21"/>
      <c r="DW260" s="21"/>
      <c r="DX260" s="21"/>
      <c r="DY260" s="21"/>
      <c r="DZ260" s="21"/>
      <c r="EA260" s="21"/>
      <c r="EB260" s="21"/>
      <c r="EC260" s="21"/>
      <c r="ED260" s="21"/>
      <c r="EE260" s="21"/>
      <c r="EF260" s="21"/>
      <c r="EG260" s="21"/>
      <c r="EH260" s="21"/>
      <c r="EI260" s="21"/>
      <c r="EJ260" s="21"/>
      <c r="EK260" s="21"/>
      <c r="EL260" s="21"/>
      <c r="EM260" s="21"/>
      <c r="EN260" s="21"/>
      <c r="EO260" s="21"/>
      <c r="EP260" s="21"/>
      <c r="EQ260" s="21"/>
      <c r="ER260" s="21"/>
      <c r="ES260" s="21"/>
      <c r="ET260" s="21"/>
      <c r="EU260" s="21"/>
      <c r="EV260" s="21"/>
      <c r="EW260" s="21"/>
      <c r="EX260" s="21"/>
      <c r="EY260" s="21"/>
      <c r="EZ260" s="21"/>
      <c r="FA260" s="21"/>
      <c r="FB260" s="21"/>
      <c r="FC260" s="21"/>
      <c r="FD260" s="21"/>
      <c r="FE260" s="21"/>
      <c r="FF260" s="21"/>
      <c r="FG260" s="21"/>
      <c r="FH260" s="21"/>
      <c r="FI260" s="21"/>
      <c r="FJ260" s="21"/>
      <c r="FK260" s="21"/>
      <c r="FL260" s="21"/>
      <c r="FM260" s="21"/>
      <c r="FN260" s="21"/>
      <c r="FO260" s="21"/>
      <c r="FP260" s="21"/>
      <c r="FQ260" s="21"/>
      <c r="FR260" s="21"/>
      <c r="FS260" s="21"/>
      <c r="FT260" s="21"/>
      <c r="FU260" s="21"/>
      <c r="FV260" s="21"/>
      <c r="FW260" s="21"/>
      <c r="FX260" s="21"/>
      <c r="FY260" s="21"/>
      <c r="FZ260" s="21"/>
      <c r="GA260" s="21"/>
      <c r="GB260" s="21"/>
      <c r="GC260" s="21"/>
      <c r="GD260" s="21"/>
      <c r="GE260" s="21"/>
      <c r="GF260" s="21"/>
      <c r="GG260" s="21"/>
      <c r="GH260" s="21"/>
      <c r="GI260" s="21"/>
      <c r="GJ260" s="21"/>
      <c r="GK260" s="21"/>
      <c r="GL260" s="21"/>
      <c r="GM260" s="21"/>
      <c r="GN260" s="21"/>
      <c r="GO260" s="21"/>
      <c r="GP260" s="21"/>
      <c r="GQ260" s="21"/>
      <c r="GR260" s="21"/>
      <c r="GS260" s="21"/>
      <c r="GT260" s="21"/>
      <c r="GU260" s="21"/>
      <c r="GV260" s="21"/>
      <c r="GW260" s="21"/>
      <c r="GX260" s="21"/>
      <c r="GY260" s="21"/>
      <c r="GZ260" s="21"/>
      <c r="HA260" s="21"/>
      <c r="HB260" s="21"/>
      <c r="HC260" s="21"/>
      <c r="HD260" s="21"/>
      <c r="HE260" s="21"/>
      <c r="HF260" s="21"/>
      <c r="HG260" s="21"/>
      <c r="HH260" s="21"/>
      <c r="HI260" s="21"/>
      <c r="HJ260" s="21"/>
      <c r="HK260" s="21"/>
      <c r="HL260" s="21"/>
      <c r="HM260" s="21"/>
      <c r="HN260" s="21"/>
      <c r="HO260" s="21"/>
      <c r="HP260" s="21"/>
      <c r="HQ260" s="21"/>
      <c r="HR260" s="21"/>
      <c r="HS260" s="21"/>
      <c r="HT260" s="21"/>
      <c r="HU260" s="21"/>
      <c r="HV260" s="21"/>
      <c r="HW260" s="21"/>
      <c r="HX260" s="21"/>
      <c r="HY260" s="21"/>
      <c r="HZ260" s="21"/>
      <c r="IA260" s="21"/>
      <c r="IB260" s="21"/>
      <c r="IC260" s="21"/>
      <c r="ID260" s="21"/>
      <c r="IE260" s="21"/>
      <c r="IF260" s="21"/>
      <c r="IG260" s="21"/>
      <c r="IH260" s="21"/>
      <c r="II260" s="21"/>
      <c r="IJ260" s="21"/>
      <c r="IK260" s="21"/>
      <c r="IL260" s="21"/>
      <c r="IM260" s="21"/>
      <c r="IN260" s="21"/>
      <c r="IO260" s="21"/>
      <c r="IP260" s="21"/>
      <c r="IQ260" s="21"/>
    </row>
    <row r="261" customFormat="false" ht="56.25" hidden="false" customHeight="true" outlineLevel="0" collapsed="false">
      <c r="A261" s="16" t="s">
        <v>46</v>
      </c>
      <c r="B261" s="16"/>
      <c r="C261" s="16" t="s">
        <v>278</v>
      </c>
      <c r="D261" s="16" t="s">
        <v>307</v>
      </c>
      <c r="E261" s="16" t="s">
        <v>47</v>
      </c>
      <c r="F261" s="23" t="n">
        <f aca="false">G261+H261</f>
        <v>11318.6</v>
      </c>
      <c r="G261" s="23" t="n">
        <v>11318.6</v>
      </c>
      <c r="H261" s="23"/>
      <c r="I261" s="23" t="n">
        <f aca="false">J261+K261</f>
        <v>0</v>
      </c>
      <c r="J261" s="23"/>
      <c r="K261" s="23"/>
      <c r="L261" s="23" t="n">
        <f aca="false">M261+N261</f>
        <v>0</v>
      </c>
      <c r="M261" s="23"/>
      <c r="N261" s="23"/>
      <c r="O261" s="21"/>
      <c r="P261" s="21"/>
      <c r="Q261" s="21"/>
      <c r="R261" s="21"/>
      <c r="S261" s="21"/>
      <c r="T261" s="21"/>
      <c r="U261" s="21"/>
      <c r="V261" s="21"/>
      <c r="W261" s="21"/>
      <c r="X261" s="21"/>
      <c r="Y261" s="21"/>
      <c r="Z261" s="21"/>
      <c r="AA261" s="21"/>
      <c r="AB261" s="21"/>
      <c r="AC261" s="21"/>
      <c r="AD261" s="21"/>
      <c r="AE261" s="21"/>
      <c r="AF261" s="21"/>
      <c r="AG261" s="21"/>
      <c r="AH261" s="21"/>
      <c r="AI261" s="21"/>
      <c r="AJ261" s="21"/>
      <c r="AK261" s="21"/>
      <c r="AL261" s="21"/>
      <c r="AM261" s="21"/>
      <c r="AN261" s="21"/>
      <c r="AO261" s="21"/>
      <c r="AP261" s="21"/>
      <c r="AQ261" s="21"/>
      <c r="AR261" s="21"/>
      <c r="AS261" s="21"/>
      <c r="AT261" s="21"/>
      <c r="AU261" s="21"/>
      <c r="AV261" s="21"/>
      <c r="AW261" s="21"/>
      <c r="AX261" s="21"/>
      <c r="AY261" s="21"/>
      <c r="AZ261" s="21"/>
      <c r="BA261" s="21"/>
      <c r="BB261" s="21"/>
      <c r="BC261" s="21"/>
      <c r="BD261" s="21"/>
      <c r="BE261" s="21"/>
      <c r="BF261" s="21"/>
      <c r="BG261" s="21"/>
      <c r="BH261" s="21"/>
      <c r="BI261" s="21"/>
      <c r="BJ261" s="21"/>
      <c r="BK261" s="21"/>
      <c r="BL261" s="21"/>
      <c r="BM261" s="21"/>
      <c r="BN261" s="21"/>
      <c r="BO261" s="21"/>
      <c r="BP261" s="21"/>
      <c r="BQ261" s="21"/>
      <c r="BR261" s="21"/>
      <c r="BS261" s="21"/>
      <c r="BT261" s="21"/>
      <c r="BU261" s="21"/>
      <c r="BV261" s="21"/>
      <c r="BW261" s="21"/>
      <c r="BX261" s="21"/>
      <c r="BY261" s="21"/>
      <c r="BZ261" s="21"/>
      <c r="CA261" s="21"/>
      <c r="CB261" s="21"/>
      <c r="CC261" s="21"/>
      <c r="CD261" s="21"/>
      <c r="CE261" s="21"/>
      <c r="CF261" s="21"/>
      <c r="CG261" s="21"/>
      <c r="CH261" s="21"/>
      <c r="CI261" s="21"/>
      <c r="CJ261" s="21"/>
      <c r="CK261" s="21"/>
      <c r="CL261" s="21"/>
      <c r="CM261" s="21"/>
      <c r="CN261" s="21"/>
      <c r="CO261" s="21"/>
      <c r="CP261" s="21"/>
      <c r="CQ261" s="21"/>
      <c r="CR261" s="21"/>
      <c r="CS261" s="21"/>
      <c r="CT261" s="21"/>
      <c r="CU261" s="21"/>
      <c r="CV261" s="21"/>
      <c r="CW261" s="21"/>
      <c r="CX261" s="21"/>
      <c r="CY261" s="21"/>
      <c r="CZ261" s="21"/>
      <c r="DA261" s="21"/>
      <c r="DB261" s="21"/>
      <c r="DC261" s="21"/>
      <c r="DD261" s="21"/>
      <c r="DE261" s="21"/>
      <c r="DF261" s="21"/>
      <c r="DG261" s="21"/>
      <c r="DH261" s="21"/>
      <c r="DI261" s="21"/>
      <c r="DJ261" s="21"/>
      <c r="DK261" s="21"/>
      <c r="DL261" s="21"/>
      <c r="DM261" s="21"/>
      <c r="DN261" s="21"/>
      <c r="DO261" s="21"/>
      <c r="DP261" s="21"/>
      <c r="DQ261" s="21"/>
      <c r="DR261" s="21"/>
      <c r="DS261" s="21"/>
      <c r="DT261" s="21"/>
      <c r="DU261" s="21"/>
      <c r="DV261" s="21"/>
      <c r="DW261" s="21"/>
      <c r="DX261" s="21"/>
      <c r="DY261" s="21"/>
      <c r="DZ261" s="21"/>
      <c r="EA261" s="21"/>
      <c r="EB261" s="21"/>
      <c r="EC261" s="21"/>
      <c r="ED261" s="21"/>
      <c r="EE261" s="21"/>
      <c r="EF261" s="21"/>
      <c r="EG261" s="21"/>
      <c r="EH261" s="21"/>
      <c r="EI261" s="21"/>
      <c r="EJ261" s="21"/>
      <c r="EK261" s="21"/>
      <c r="EL261" s="21"/>
      <c r="EM261" s="21"/>
      <c r="EN261" s="21"/>
      <c r="EO261" s="21"/>
      <c r="EP261" s="21"/>
      <c r="EQ261" s="21"/>
      <c r="ER261" s="21"/>
      <c r="ES261" s="21"/>
      <c r="ET261" s="21"/>
      <c r="EU261" s="21"/>
      <c r="EV261" s="21"/>
      <c r="EW261" s="21"/>
      <c r="EX261" s="21"/>
      <c r="EY261" s="21"/>
      <c r="EZ261" s="21"/>
      <c r="FA261" s="21"/>
      <c r="FB261" s="21"/>
      <c r="FC261" s="21"/>
      <c r="FD261" s="21"/>
      <c r="FE261" s="21"/>
      <c r="FF261" s="21"/>
      <c r="FG261" s="21"/>
      <c r="FH261" s="21"/>
      <c r="FI261" s="21"/>
      <c r="FJ261" s="21"/>
      <c r="FK261" s="21"/>
      <c r="FL261" s="21"/>
      <c r="FM261" s="21"/>
      <c r="FN261" s="21"/>
      <c r="FO261" s="21"/>
      <c r="FP261" s="21"/>
      <c r="FQ261" s="21"/>
      <c r="FR261" s="21"/>
      <c r="FS261" s="21"/>
      <c r="FT261" s="21"/>
      <c r="FU261" s="21"/>
      <c r="FV261" s="21"/>
      <c r="FW261" s="21"/>
      <c r="FX261" s="21"/>
      <c r="FY261" s="21"/>
      <c r="FZ261" s="21"/>
      <c r="GA261" s="21"/>
      <c r="GB261" s="21"/>
      <c r="GC261" s="21"/>
      <c r="GD261" s="21"/>
      <c r="GE261" s="21"/>
      <c r="GF261" s="21"/>
      <c r="GG261" s="21"/>
      <c r="GH261" s="21"/>
      <c r="GI261" s="21"/>
      <c r="GJ261" s="21"/>
      <c r="GK261" s="21"/>
      <c r="GL261" s="21"/>
      <c r="GM261" s="21"/>
      <c r="GN261" s="21"/>
      <c r="GO261" s="21"/>
      <c r="GP261" s="21"/>
      <c r="GQ261" s="21"/>
      <c r="GR261" s="21"/>
      <c r="GS261" s="21"/>
      <c r="GT261" s="21"/>
      <c r="GU261" s="21"/>
      <c r="GV261" s="21"/>
      <c r="GW261" s="21"/>
      <c r="GX261" s="21"/>
      <c r="GY261" s="21"/>
      <c r="GZ261" s="21"/>
      <c r="HA261" s="21"/>
      <c r="HB261" s="21"/>
      <c r="HC261" s="21"/>
      <c r="HD261" s="21"/>
      <c r="HE261" s="21"/>
      <c r="HF261" s="21"/>
      <c r="HG261" s="21"/>
      <c r="HH261" s="21"/>
      <c r="HI261" s="21"/>
      <c r="HJ261" s="21"/>
      <c r="HK261" s="21"/>
      <c r="HL261" s="21"/>
      <c r="HM261" s="21"/>
      <c r="HN261" s="21"/>
      <c r="HO261" s="21"/>
      <c r="HP261" s="21"/>
      <c r="HQ261" s="21"/>
      <c r="HR261" s="21"/>
      <c r="HS261" s="21"/>
      <c r="HT261" s="21"/>
      <c r="HU261" s="21"/>
      <c r="HV261" s="21"/>
      <c r="HW261" s="21"/>
      <c r="HX261" s="21"/>
      <c r="HY261" s="21"/>
      <c r="HZ261" s="21"/>
      <c r="IA261" s="21"/>
      <c r="IB261" s="21"/>
      <c r="IC261" s="21"/>
      <c r="ID261" s="21"/>
      <c r="IE261" s="21"/>
      <c r="IF261" s="21"/>
      <c r="IG261" s="21"/>
      <c r="IH261" s="21"/>
      <c r="II261" s="21"/>
      <c r="IJ261" s="21"/>
      <c r="IK261" s="21"/>
      <c r="IL261" s="21"/>
      <c r="IM261" s="21"/>
      <c r="IN261" s="21"/>
      <c r="IO261" s="21"/>
      <c r="IP261" s="21"/>
      <c r="IQ261" s="21"/>
    </row>
    <row r="262" customFormat="false" ht="27" hidden="false" customHeight="true" outlineLevel="0" collapsed="false">
      <c r="A262" s="34" t="s">
        <v>269</v>
      </c>
      <c r="B262" s="33"/>
      <c r="C262" s="33" t="s">
        <v>278</v>
      </c>
      <c r="D262" s="33" t="s">
        <v>308</v>
      </c>
      <c r="E262" s="16"/>
      <c r="F262" s="23" t="n">
        <f aca="false">G262+H262</f>
        <v>12210.2</v>
      </c>
      <c r="G262" s="23" t="n">
        <f aca="false">G263+G264</f>
        <v>12210.2</v>
      </c>
      <c r="H262" s="23" t="n">
        <f aca="false">H263+H264</f>
        <v>0</v>
      </c>
      <c r="I262" s="23" t="n">
        <f aca="false">J262+K262</f>
        <v>12341</v>
      </c>
      <c r="J262" s="23" t="n">
        <f aca="false">J263+J264</f>
        <v>12341</v>
      </c>
      <c r="K262" s="23" t="n">
        <f aca="false">K263+K264</f>
        <v>0</v>
      </c>
      <c r="L262" s="23" t="n">
        <f aca="false">M262+N262</f>
        <v>12473</v>
      </c>
      <c r="M262" s="23" t="n">
        <f aca="false">M263+M264</f>
        <v>12473</v>
      </c>
      <c r="N262" s="23" t="n">
        <f aca="false">N263+N264</f>
        <v>0</v>
      </c>
      <c r="O262" s="21"/>
      <c r="P262" s="21"/>
      <c r="Q262" s="21"/>
      <c r="R262" s="21"/>
      <c r="S262" s="21"/>
      <c r="T262" s="21"/>
      <c r="U262" s="21"/>
      <c r="V262" s="21"/>
      <c r="W262" s="21"/>
      <c r="X262" s="21"/>
      <c r="Y262" s="21"/>
      <c r="Z262" s="21"/>
      <c r="AA262" s="21"/>
      <c r="AB262" s="21"/>
      <c r="AC262" s="21"/>
      <c r="AD262" s="21"/>
      <c r="AE262" s="21"/>
      <c r="AF262" s="21"/>
      <c r="AG262" s="21"/>
      <c r="AH262" s="21"/>
      <c r="AI262" s="21"/>
      <c r="AJ262" s="21"/>
      <c r="AK262" s="21"/>
      <c r="AL262" s="21"/>
      <c r="AM262" s="21"/>
      <c r="AN262" s="21"/>
      <c r="AO262" s="21"/>
      <c r="AP262" s="21"/>
      <c r="AQ262" s="21"/>
      <c r="AR262" s="21"/>
      <c r="AS262" s="21"/>
      <c r="AT262" s="21"/>
      <c r="AU262" s="21"/>
      <c r="AV262" s="21"/>
      <c r="AW262" s="21"/>
      <c r="AX262" s="21"/>
      <c r="AY262" s="21"/>
      <c r="AZ262" s="21"/>
      <c r="BA262" s="21"/>
      <c r="BB262" s="21"/>
      <c r="BC262" s="21"/>
      <c r="BD262" s="21"/>
      <c r="BE262" s="21"/>
      <c r="BF262" s="21"/>
      <c r="BG262" s="21"/>
      <c r="BH262" s="21"/>
      <c r="BI262" s="21"/>
      <c r="BJ262" s="21"/>
      <c r="BK262" s="21"/>
      <c r="BL262" s="21"/>
      <c r="BM262" s="21"/>
      <c r="BN262" s="21"/>
      <c r="BO262" s="21"/>
      <c r="BP262" s="21"/>
      <c r="BQ262" s="21"/>
      <c r="BR262" s="21"/>
      <c r="BS262" s="21"/>
      <c r="BT262" s="21"/>
      <c r="BU262" s="21"/>
      <c r="BV262" s="21"/>
      <c r="BW262" s="21"/>
      <c r="BX262" s="21"/>
      <c r="BY262" s="21"/>
      <c r="BZ262" s="21"/>
      <c r="CA262" s="21"/>
      <c r="CB262" s="21"/>
      <c r="CC262" s="21"/>
      <c r="CD262" s="21"/>
      <c r="CE262" s="21"/>
      <c r="CF262" s="21"/>
      <c r="CG262" s="21"/>
      <c r="CH262" s="21"/>
      <c r="CI262" s="21"/>
      <c r="CJ262" s="21"/>
      <c r="CK262" s="21"/>
      <c r="CL262" s="21"/>
      <c r="CM262" s="21"/>
      <c r="CN262" s="21"/>
      <c r="CO262" s="21"/>
      <c r="CP262" s="21"/>
      <c r="CQ262" s="21"/>
      <c r="CR262" s="21"/>
      <c r="CS262" s="21"/>
      <c r="CT262" s="21"/>
      <c r="CU262" s="21"/>
      <c r="CV262" s="21"/>
      <c r="CW262" s="21"/>
      <c r="CX262" s="21"/>
      <c r="CY262" s="21"/>
      <c r="CZ262" s="21"/>
      <c r="DA262" s="21"/>
      <c r="DB262" s="21"/>
      <c r="DC262" s="21"/>
      <c r="DD262" s="21"/>
      <c r="DE262" s="21"/>
      <c r="DF262" s="21"/>
      <c r="DG262" s="21"/>
      <c r="DH262" s="21"/>
      <c r="DI262" s="21"/>
      <c r="DJ262" s="21"/>
      <c r="DK262" s="21"/>
      <c r="DL262" s="21"/>
      <c r="DM262" s="21"/>
      <c r="DN262" s="21"/>
      <c r="DO262" s="21"/>
      <c r="DP262" s="21"/>
      <c r="DQ262" s="21"/>
      <c r="DR262" s="21"/>
      <c r="DS262" s="21"/>
      <c r="DT262" s="21"/>
      <c r="DU262" s="21"/>
      <c r="DV262" s="21"/>
      <c r="DW262" s="21"/>
      <c r="DX262" s="21"/>
      <c r="DY262" s="21"/>
      <c r="DZ262" s="21"/>
      <c r="EA262" s="21"/>
      <c r="EB262" s="21"/>
      <c r="EC262" s="21"/>
      <c r="ED262" s="21"/>
      <c r="EE262" s="21"/>
      <c r="EF262" s="21"/>
      <c r="EG262" s="21"/>
      <c r="EH262" s="21"/>
      <c r="EI262" s="21"/>
      <c r="EJ262" s="21"/>
      <c r="EK262" s="21"/>
      <c r="EL262" s="21"/>
      <c r="EM262" s="21"/>
      <c r="EN262" s="21"/>
      <c r="EO262" s="21"/>
      <c r="EP262" s="21"/>
      <c r="EQ262" s="21"/>
      <c r="ER262" s="21"/>
      <c r="ES262" s="21"/>
      <c r="ET262" s="21"/>
      <c r="EU262" s="21"/>
      <c r="EV262" s="21"/>
      <c r="EW262" s="21"/>
      <c r="EX262" s="21"/>
      <c r="EY262" s="21"/>
      <c r="EZ262" s="21"/>
      <c r="FA262" s="21"/>
      <c r="FB262" s="21"/>
      <c r="FC262" s="21"/>
      <c r="FD262" s="21"/>
      <c r="FE262" s="21"/>
      <c r="FF262" s="21"/>
      <c r="FG262" s="21"/>
      <c r="FH262" s="21"/>
      <c r="FI262" s="21"/>
      <c r="FJ262" s="21"/>
      <c r="FK262" s="21"/>
      <c r="FL262" s="21"/>
      <c r="FM262" s="21"/>
      <c r="FN262" s="21"/>
      <c r="FO262" s="21"/>
      <c r="FP262" s="21"/>
      <c r="FQ262" s="21"/>
      <c r="FR262" s="21"/>
      <c r="FS262" s="21"/>
      <c r="FT262" s="21"/>
      <c r="FU262" s="21"/>
      <c r="FV262" s="21"/>
      <c r="FW262" s="21"/>
      <c r="FX262" s="21"/>
      <c r="FY262" s="21"/>
      <c r="FZ262" s="21"/>
      <c r="GA262" s="21"/>
      <c r="GB262" s="21"/>
      <c r="GC262" s="21"/>
      <c r="GD262" s="21"/>
      <c r="GE262" s="21"/>
      <c r="GF262" s="21"/>
      <c r="GG262" s="21"/>
      <c r="GH262" s="21"/>
      <c r="GI262" s="21"/>
      <c r="GJ262" s="21"/>
      <c r="GK262" s="21"/>
      <c r="GL262" s="21"/>
      <c r="GM262" s="21"/>
      <c r="GN262" s="21"/>
      <c r="GO262" s="21"/>
      <c r="GP262" s="21"/>
      <c r="GQ262" s="21"/>
      <c r="GR262" s="21"/>
      <c r="GS262" s="21"/>
      <c r="GT262" s="21"/>
      <c r="GU262" s="21"/>
      <c r="GV262" s="21"/>
      <c r="GW262" s="21"/>
      <c r="GX262" s="21"/>
      <c r="GY262" s="21"/>
      <c r="GZ262" s="21"/>
      <c r="HA262" s="21"/>
      <c r="HB262" s="21"/>
      <c r="HC262" s="21"/>
      <c r="HD262" s="21"/>
      <c r="HE262" s="21"/>
      <c r="HF262" s="21"/>
      <c r="HG262" s="21"/>
      <c r="HH262" s="21"/>
      <c r="HI262" s="21"/>
      <c r="HJ262" s="21"/>
      <c r="HK262" s="21"/>
      <c r="HL262" s="21"/>
      <c r="HM262" s="21"/>
      <c r="HN262" s="21"/>
      <c r="HO262" s="21"/>
      <c r="HP262" s="21"/>
      <c r="HQ262" s="21"/>
      <c r="HR262" s="21"/>
      <c r="HS262" s="21"/>
      <c r="HT262" s="21"/>
      <c r="HU262" s="21"/>
      <c r="HV262" s="21"/>
      <c r="HW262" s="21"/>
      <c r="HX262" s="21"/>
      <c r="HY262" s="21"/>
      <c r="HZ262" s="21"/>
      <c r="IA262" s="21"/>
      <c r="IB262" s="21"/>
      <c r="IC262" s="21"/>
      <c r="ID262" s="21"/>
      <c r="IE262" s="21"/>
      <c r="IF262" s="21"/>
      <c r="IG262" s="21"/>
      <c r="IH262" s="21"/>
      <c r="II262" s="21"/>
      <c r="IJ262" s="21"/>
      <c r="IK262" s="21"/>
      <c r="IL262" s="21"/>
      <c r="IM262" s="21"/>
      <c r="IN262" s="21"/>
      <c r="IO262" s="21"/>
      <c r="IP262" s="21"/>
      <c r="IQ262" s="21"/>
    </row>
    <row r="263" customFormat="false" ht="56.25" hidden="false" customHeight="true" outlineLevel="0" collapsed="false">
      <c r="A263" s="16" t="s">
        <v>46</v>
      </c>
      <c r="B263" s="16"/>
      <c r="C263" s="16" t="s">
        <v>278</v>
      </c>
      <c r="D263" s="33" t="s">
        <v>308</v>
      </c>
      <c r="E263" s="16" t="s">
        <v>47</v>
      </c>
      <c r="F263" s="23" t="n">
        <f aca="false">G263+H263</f>
        <v>8328.2</v>
      </c>
      <c r="G263" s="23" t="n">
        <v>8328.2</v>
      </c>
      <c r="H263" s="23"/>
      <c r="I263" s="23" t="n">
        <f aca="false">J263+K263</f>
        <v>8330</v>
      </c>
      <c r="J263" s="24" t="n">
        <v>8330</v>
      </c>
      <c r="K263" s="23"/>
      <c r="L263" s="23" t="n">
        <f aca="false">M263+N263</f>
        <v>8330</v>
      </c>
      <c r="M263" s="24" t="n">
        <v>8330</v>
      </c>
      <c r="N263" s="23"/>
      <c r="O263" s="21"/>
      <c r="P263" s="21"/>
      <c r="Q263" s="21"/>
      <c r="R263" s="21"/>
      <c r="S263" s="21"/>
      <c r="T263" s="21"/>
      <c r="U263" s="21"/>
      <c r="V263" s="21"/>
      <c r="W263" s="21"/>
      <c r="X263" s="21"/>
      <c r="Y263" s="21"/>
      <c r="Z263" s="21"/>
      <c r="AA263" s="21"/>
      <c r="AB263" s="21"/>
      <c r="AC263" s="21"/>
      <c r="AD263" s="21"/>
      <c r="AE263" s="21"/>
      <c r="AF263" s="21"/>
      <c r="AG263" s="21"/>
      <c r="AH263" s="21"/>
      <c r="AI263" s="21"/>
      <c r="AJ263" s="21"/>
      <c r="AK263" s="21"/>
      <c r="AL263" s="21"/>
      <c r="AM263" s="21"/>
      <c r="AN263" s="21"/>
      <c r="AO263" s="21"/>
      <c r="AP263" s="21"/>
      <c r="AQ263" s="21"/>
      <c r="AR263" s="21"/>
      <c r="AS263" s="21"/>
      <c r="AT263" s="21"/>
      <c r="AU263" s="21"/>
      <c r="AV263" s="21"/>
      <c r="AW263" s="21"/>
      <c r="AX263" s="21"/>
      <c r="AY263" s="21"/>
      <c r="AZ263" s="21"/>
      <c r="BA263" s="21"/>
      <c r="BB263" s="21"/>
      <c r="BC263" s="21"/>
      <c r="BD263" s="21"/>
      <c r="BE263" s="21"/>
      <c r="BF263" s="21"/>
      <c r="BG263" s="21"/>
      <c r="BH263" s="21"/>
      <c r="BI263" s="21"/>
      <c r="BJ263" s="21"/>
      <c r="BK263" s="21"/>
      <c r="BL263" s="21"/>
      <c r="BM263" s="21"/>
      <c r="BN263" s="21"/>
      <c r="BO263" s="21"/>
      <c r="BP263" s="21"/>
      <c r="BQ263" s="21"/>
      <c r="BR263" s="21"/>
      <c r="BS263" s="21"/>
      <c r="BT263" s="21"/>
      <c r="BU263" s="21"/>
      <c r="BV263" s="21"/>
      <c r="BW263" s="21"/>
      <c r="BX263" s="21"/>
      <c r="BY263" s="21"/>
      <c r="BZ263" s="21"/>
      <c r="CA263" s="21"/>
      <c r="CB263" s="21"/>
      <c r="CC263" s="21"/>
      <c r="CD263" s="21"/>
      <c r="CE263" s="21"/>
      <c r="CF263" s="21"/>
      <c r="CG263" s="21"/>
      <c r="CH263" s="21"/>
      <c r="CI263" s="21"/>
      <c r="CJ263" s="21"/>
      <c r="CK263" s="21"/>
      <c r="CL263" s="21"/>
      <c r="CM263" s="21"/>
      <c r="CN263" s="21"/>
      <c r="CO263" s="21"/>
      <c r="CP263" s="21"/>
      <c r="CQ263" s="21"/>
      <c r="CR263" s="21"/>
      <c r="CS263" s="21"/>
      <c r="CT263" s="21"/>
      <c r="CU263" s="21"/>
      <c r="CV263" s="21"/>
      <c r="CW263" s="21"/>
      <c r="CX263" s="21"/>
      <c r="CY263" s="21"/>
      <c r="CZ263" s="21"/>
      <c r="DA263" s="21"/>
      <c r="DB263" s="21"/>
      <c r="DC263" s="21"/>
      <c r="DD263" s="21"/>
      <c r="DE263" s="21"/>
      <c r="DF263" s="21"/>
      <c r="DG263" s="21"/>
      <c r="DH263" s="21"/>
      <c r="DI263" s="21"/>
      <c r="DJ263" s="21"/>
      <c r="DK263" s="21"/>
      <c r="DL263" s="21"/>
      <c r="DM263" s="21"/>
      <c r="DN263" s="21"/>
      <c r="DO263" s="21"/>
      <c r="DP263" s="21"/>
      <c r="DQ263" s="21"/>
      <c r="DR263" s="21"/>
      <c r="DS263" s="21"/>
      <c r="DT263" s="21"/>
      <c r="DU263" s="21"/>
      <c r="DV263" s="21"/>
      <c r="DW263" s="21"/>
      <c r="DX263" s="21"/>
      <c r="DY263" s="21"/>
      <c r="DZ263" s="21"/>
      <c r="EA263" s="21"/>
      <c r="EB263" s="21"/>
      <c r="EC263" s="21"/>
      <c r="ED263" s="21"/>
      <c r="EE263" s="21"/>
      <c r="EF263" s="21"/>
      <c r="EG263" s="21"/>
      <c r="EH263" s="21"/>
      <c r="EI263" s="21"/>
      <c r="EJ263" s="21"/>
      <c r="EK263" s="21"/>
      <c r="EL263" s="21"/>
      <c r="EM263" s="21"/>
      <c r="EN263" s="21"/>
      <c r="EO263" s="21"/>
      <c r="EP263" s="21"/>
      <c r="EQ263" s="21"/>
      <c r="ER263" s="21"/>
      <c r="ES263" s="21"/>
      <c r="ET263" s="21"/>
      <c r="EU263" s="21"/>
      <c r="EV263" s="21"/>
      <c r="EW263" s="21"/>
      <c r="EX263" s="21"/>
      <c r="EY263" s="21"/>
      <c r="EZ263" s="21"/>
      <c r="FA263" s="21"/>
      <c r="FB263" s="21"/>
      <c r="FC263" s="21"/>
      <c r="FD263" s="21"/>
      <c r="FE263" s="21"/>
      <c r="FF263" s="21"/>
      <c r="FG263" s="21"/>
      <c r="FH263" s="21"/>
      <c r="FI263" s="21"/>
      <c r="FJ263" s="21"/>
      <c r="FK263" s="21"/>
      <c r="FL263" s="21"/>
      <c r="FM263" s="21"/>
      <c r="FN263" s="21"/>
      <c r="FO263" s="21"/>
      <c r="FP263" s="21"/>
      <c r="FQ263" s="21"/>
      <c r="FR263" s="21"/>
      <c r="FS263" s="21"/>
      <c r="FT263" s="21"/>
      <c r="FU263" s="21"/>
      <c r="FV263" s="21"/>
      <c r="FW263" s="21"/>
      <c r="FX263" s="21"/>
      <c r="FY263" s="21"/>
      <c r="FZ263" s="21"/>
      <c r="GA263" s="21"/>
      <c r="GB263" s="21"/>
      <c r="GC263" s="21"/>
      <c r="GD263" s="21"/>
      <c r="GE263" s="21"/>
      <c r="GF263" s="21"/>
      <c r="GG263" s="21"/>
      <c r="GH263" s="21"/>
      <c r="GI263" s="21"/>
      <c r="GJ263" s="21"/>
      <c r="GK263" s="21"/>
      <c r="GL263" s="21"/>
      <c r="GM263" s="21"/>
      <c r="GN263" s="21"/>
      <c r="GO263" s="21"/>
      <c r="GP263" s="21"/>
      <c r="GQ263" s="21"/>
      <c r="GR263" s="21"/>
      <c r="GS263" s="21"/>
      <c r="GT263" s="21"/>
      <c r="GU263" s="21"/>
      <c r="GV263" s="21"/>
      <c r="GW263" s="21"/>
      <c r="GX263" s="21"/>
      <c r="GY263" s="21"/>
      <c r="GZ263" s="21"/>
      <c r="HA263" s="21"/>
      <c r="HB263" s="21"/>
      <c r="HC263" s="21"/>
      <c r="HD263" s="21"/>
      <c r="HE263" s="21"/>
      <c r="HF263" s="21"/>
      <c r="HG263" s="21"/>
      <c r="HH263" s="21"/>
      <c r="HI263" s="21"/>
      <c r="HJ263" s="21"/>
      <c r="HK263" s="21"/>
      <c r="HL263" s="21"/>
      <c r="HM263" s="21"/>
      <c r="HN263" s="21"/>
      <c r="HO263" s="21"/>
      <c r="HP263" s="21"/>
      <c r="HQ263" s="21"/>
      <c r="HR263" s="21"/>
      <c r="HS263" s="21"/>
      <c r="HT263" s="21"/>
      <c r="HU263" s="21"/>
      <c r="HV263" s="21"/>
      <c r="HW263" s="21"/>
      <c r="HX263" s="21"/>
      <c r="HY263" s="21"/>
      <c r="HZ263" s="21"/>
      <c r="IA263" s="21"/>
      <c r="IB263" s="21"/>
      <c r="IC263" s="21"/>
      <c r="ID263" s="21"/>
      <c r="IE263" s="21"/>
      <c r="IF263" s="21"/>
      <c r="IG263" s="21"/>
      <c r="IH263" s="21"/>
      <c r="II263" s="21"/>
      <c r="IJ263" s="21"/>
      <c r="IK263" s="21"/>
      <c r="IL263" s="21"/>
      <c r="IM263" s="21"/>
      <c r="IN263" s="21"/>
      <c r="IO263" s="21"/>
      <c r="IP263" s="21"/>
      <c r="IQ263" s="21"/>
    </row>
    <row r="264" customFormat="false" ht="72.75" hidden="false" customHeight="true" outlineLevel="0" collapsed="false">
      <c r="A264" s="16" t="s">
        <v>157</v>
      </c>
      <c r="B264" s="16"/>
      <c r="C264" s="16" t="s">
        <v>278</v>
      </c>
      <c r="D264" s="33" t="s">
        <v>308</v>
      </c>
      <c r="E264" s="16" t="s">
        <v>158</v>
      </c>
      <c r="F264" s="23" t="n">
        <f aca="false">G264+H264</f>
        <v>3882</v>
      </c>
      <c r="G264" s="23" t="n">
        <v>3882</v>
      </c>
      <c r="H264" s="23"/>
      <c r="I264" s="23" t="n">
        <f aca="false">J264+K264</f>
        <v>4011</v>
      </c>
      <c r="J264" s="24" t="n">
        <v>4011</v>
      </c>
      <c r="K264" s="23"/>
      <c r="L264" s="23" t="n">
        <f aca="false">M264+N264</f>
        <v>4143</v>
      </c>
      <c r="M264" s="24" t="n">
        <v>4143</v>
      </c>
      <c r="N264" s="23"/>
      <c r="O264" s="21"/>
      <c r="P264" s="21"/>
      <c r="Q264" s="21"/>
      <c r="R264" s="21"/>
      <c r="S264" s="21"/>
      <c r="T264" s="21"/>
      <c r="U264" s="21"/>
      <c r="V264" s="21"/>
      <c r="W264" s="21"/>
      <c r="X264" s="21"/>
      <c r="Y264" s="21"/>
      <c r="Z264" s="21"/>
      <c r="AA264" s="21"/>
      <c r="AB264" s="21"/>
      <c r="AC264" s="21"/>
      <c r="AD264" s="21"/>
      <c r="AE264" s="21"/>
      <c r="AF264" s="21"/>
      <c r="AG264" s="21"/>
      <c r="AH264" s="21"/>
      <c r="AI264" s="21"/>
      <c r="AJ264" s="21"/>
      <c r="AK264" s="21"/>
      <c r="AL264" s="21"/>
      <c r="AM264" s="21"/>
      <c r="AN264" s="21"/>
      <c r="AO264" s="21"/>
      <c r="AP264" s="21"/>
      <c r="AQ264" s="21"/>
      <c r="AR264" s="21"/>
      <c r="AS264" s="21"/>
      <c r="AT264" s="21"/>
      <c r="AU264" s="21"/>
      <c r="AV264" s="21"/>
      <c r="AW264" s="21"/>
      <c r="AX264" s="21"/>
      <c r="AY264" s="21"/>
      <c r="AZ264" s="21"/>
      <c r="BA264" s="21"/>
      <c r="BB264" s="21"/>
      <c r="BC264" s="21"/>
      <c r="BD264" s="21"/>
      <c r="BE264" s="21"/>
      <c r="BF264" s="21"/>
      <c r="BG264" s="21"/>
      <c r="BH264" s="21"/>
      <c r="BI264" s="21"/>
      <c r="BJ264" s="21"/>
      <c r="BK264" s="21"/>
      <c r="BL264" s="21"/>
      <c r="BM264" s="21"/>
      <c r="BN264" s="21"/>
      <c r="BO264" s="21"/>
      <c r="BP264" s="21"/>
      <c r="BQ264" s="21"/>
      <c r="BR264" s="21"/>
      <c r="BS264" s="21"/>
      <c r="BT264" s="21"/>
      <c r="BU264" s="21"/>
      <c r="BV264" s="21"/>
      <c r="BW264" s="21"/>
      <c r="BX264" s="21"/>
      <c r="BY264" s="21"/>
      <c r="BZ264" s="21"/>
      <c r="CA264" s="21"/>
      <c r="CB264" s="21"/>
      <c r="CC264" s="21"/>
      <c r="CD264" s="21"/>
      <c r="CE264" s="21"/>
      <c r="CF264" s="21"/>
      <c r="CG264" s="21"/>
      <c r="CH264" s="21"/>
      <c r="CI264" s="21"/>
      <c r="CJ264" s="21"/>
      <c r="CK264" s="21"/>
      <c r="CL264" s="21"/>
      <c r="CM264" s="21"/>
      <c r="CN264" s="21"/>
      <c r="CO264" s="21"/>
      <c r="CP264" s="21"/>
      <c r="CQ264" s="21"/>
      <c r="CR264" s="21"/>
      <c r="CS264" s="21"/>
      <c r="CT264" s="21"/>
      <c r="CU264" s="21"/>
      <c r="CV264" s="21"/>
      <c r="CW264" s="21"/>
      <c r="CX264" s="21"/>
      <c r="CY264" s="21"/>
      <c r="CZ264" s="21"/>
      <c r="DA264" s="21"/>
      <c r="DB264" s="21"/>
      <c r="DC264" s="21"/>
      <c r="DD264" s="21"/>
      <c r="DE264" s="21"/>
      <c r="DF264" s="21"/>
      <c r="DG264" s="21"/>
      <c r="DH264" s="21"/>
      <c r="DI264" s="21"/>
      <c r="DJ264" s="21"/>
      <c r="DK264" s="21"/>
      <c r="DL264" s="21"/>
      <c r="DM264" s="21"/>
      <c r="DN264" s="21"/>
      <c r="DO264" s="21"/>
      <c r="DP264" s="21"/>
      <c r="DQ264" s="21"/>
      <c r="DR264" s="21"/>
      <c r="DS264" s="21"/>
      <c r="DT264" s="21"/>
      <c r="DU264" s="21"/>
      <c r="DV264" s="21"/>
      <c r="DW264" s="21"/>
      <c r="DX264" s="21"/>
      <c r="DY264" s="21"/>
      <c r="DZ264" s="21"/>
      <c r="EA264" s="21"/>
      <c r="EB264" s="21"/>
      <c r="EC264" s="21"/>
      <c r="ED264" s="21"/>
      <c r="EE264" s="21"/>
      <c r="EF264" s="21"/>
      <c r="EG264" s="21"/>
      <c r="EH264" s="21"/>
      <c r="EI264" s="21"/>
      <c r="EJ264" s="21"/>
      <c r="EK264" s="21"/>
      <c r="EL264" s="21"/>
      <c r="EM264" s="21"/>
      <c r="EN264" s="21"/>
      <c r="EO264" s="21"/>
      <c r="EP264" s="21"/>
      <c r="EQ264" s="21"/>
      <c r="ER264" s="21"/>
      <c r="ES264" s="21"/>
      <c r="ET264" s="21"/>
      <c r="EU264" s="21"/>
      <c r="EV264" s="21"/>
      <c r="EW264" s="21"/>
      <c r="EX264" s="21"/>
      <c r="EY264" s="21"/>
      <c r="EZ264" s="21"/>
      <c r="FA264" s="21"/>
      <c r="FB264" s="21"/>
      <c r="FC264" s="21"/>
      <c r="FD264" s="21"/>
      <c r="FE264" s="21"/>
      <c r="FF264" s="21"/>
      <c r="FG264" s="21"/>
      <c r="FH264" s="21"/>
      <c r="FI264" s="21"/>
      <c r="FJ264" s="21"/>
      <c r="FK264" s="21"/>
      <c r="FL264" s="21"/>
      <c r="FM264" s="21"/>
      <c r="FN264" s="21"/>
      <c r="FO264" s="21"/>
      <c r="FP264" s="21"/>
      <c r="FQ264" s="21"/>
      <c r="FR264" s="21"/>
      <c r="FS264" s="21"/>
      <c r="FT264" s="21"/>
      <c r="FU264" s="21"/>
      <c r="FV264" s="21"/>
      <c r="FW264" s="21"/>
      <c r="FX264" s="21"/>
      <c r="FY264" s="21"/>
      <c r="FZ264" s="21"/>
      <c r="GA264" s="21"/>
      <c r="GB264" s="21"/>
      <c r="GC264" s="21"/>
      <c r="GD264" s="21"/>
      <c r="GE264" s="21"/>
      <c r="GF264" s="21"/>
      <c r="GG264" s="21"/>
      <c r="GH264" s="21"/>
      <c r="GI264" s="21"/>
      <c r="GJ264" s="21"/>
      <c r="GK264" s="21"/>
      <c r="GL264" s="21"/>
      <c r="GM264" s="21"/>
      <c r="GN264" s="21"/>
      <c r="GO264" s="21"/>
      <c r="GP264" s="21"/>
      <c r="GQ264" s="21"/>
      <c r="GR264" s="21"/>
      <c r="GS264" s="21"/>
      <c r="GT264" s="21"/>
      <c r="GU264" s="21"/>
      <c r="GV264" s="21"/>
      <c r="GW264" s="21"/>
      <c r="GX264" s="21"/>
      <c r="GY264" s="21"/>
      <c r="GZ264" s="21"/>
      <c r="HA264" s="21"/>
      <c r="HB264" s="21"/>
      <c r="HC264" s="21"/>
      <c r="HD264" s="21"/>
      <c r="HE264" s="21"/>
      <c r="HF264" s="21"/>
      <c r="HG264" s="21"/>
      <c r="HH264" s="21"/>
      <c r="HI264" s="21"/>
      <c r="HJ264" s="21"/>
      <c r="HK264" s="21"/>
      <c r="HL264" s="21"/>
      <c r="HM264" s="21"/>
      <c r="HN264" s="21"/>
      <c r="HO264" s="21"/>
      <c r="HP264" s="21"/>
      <c r="HQ264" s="21"/>
      <c r="HR264" s="21"/>
      <c r="HS264" s="21"/>
      <c r="HT264" s="21"/>
      <c r="HU264" s="21"/>
      <c r="HV264" s="21"/>
      <c r="HW264" s="21"/>
      <c r="HX264" s="21"/>
      <c r="HY264" s="21"/>
      <c r="HZ264" s="21"/>
      <c r="IA264" s="21"/>
      <c r="IB264" s="21"/>
      <c r="IC264" s="21"/>
      <c r="ID264" s="21"/>
      <c r="IE264" s="21"/>
      <c r="IF264" s="21"/>
      <c r="IG264" s="21"/>
      <c r="IH264" s="21"/>
      <c r="II264" s="21"/>
      <c r="IJ264" s="21"/>
      <c r="IK264" s="21"/>
      <c r="IL264" s="21"/>
      <c r="IM264" s="21"/>
      <c r="IN264" s="21"/>
      <c r="IO264" s="21"/>
      <c r="IP264" s="21"/>
      <c r="IQ264" s="21"/>
    </row>
    <row r="265" customFormat="false" ht="23.25" hidden="false" customHeight="true" outlineLevel="0" collapsed="false">
      <c r="A265" s="28" t="s">
        <v>203</v>
      </c>
      <c r="B265" s="16"/>
      <c r="C265" s="16" t="s">
        <v>278</v>
      </c>
      <c r="D265" s="16" t="s">
        <v>309</v>
      </c>
      <c r="E265" s="16"/>
      <c r="F265" s="23" t="n">
        <f aca="false">SUM(G265:H265)</f>
        <v>6363</v>
      </c>
      <c r="G265" s="23" t="n">
        <f aca="false">G266</f>
        <v>6363</v>
      </c>
      <c r="H265" s="23" t="n">
        <f aca="false">H266</f>
        <v>0</v>
      </c>
      <c r="I265" s="23" t="n">
        <f aca="false">J265+K265</f>
        <v>0</v>
      </c>
      <c r="J265" s="23" t="n">
        <f aca="false">J266</f>
        <v>0</v>
      </c>
      <c r="K265" s="23" t="n">
        <f aca="false">K266</f>
        <v>0</v>
      </c>
      <c r="L265" s="23" t="n">
        <f aca="false">M265+N265</f>
        <v>0</v>
      </c>
      <c r="M265" s="23" t="n">
        <f aca="false">M266</f>
        <v>0</v>
      </c>
      <c r="N265" s="23" t="n">
        <f aca="false">N266</f>
        <v>0</v>
      </c>
      <c r="O265" s="21"/>
      <c r="P265" s="21"/>
      <c r="Q265" s="21"/>
      <c r="R265" s="21"/>
      <c r="S265" s="21"/>
      <c r="T265" s="21"/>
      <c r="U265" s="21"/>
      <c r="V265" s="21"/>
      <c r="W265" s="21"/>
      <c r="X265" s="21"/>
      <c r="Y265" s="21"/>
      <c r="Z265" s="21"/>
      <c r="AA265" s="21"/>
      <c r="AB265" s="21"/>
      <c r="AC265" s="21"/>
      <c r="AD265" s="21"/>
      <c r="AE265" s="21"/>
      <c r="AF265" s="21"/>
      <c r="AG265" s="21"/>
      <c r="AH265" s="21"/>
      <c r="AI265" s="21"/>
      <c r="AJ265" s="21"/>
      <c r="AK265" s="21"/>
      <c r="AL265" s="21"/>
      <c r="AM265" s="21"/>
      <c r="AN265" s="21"/>
      <c r="AO265" s="21"/>
      <c r="AP265" s="21"/>
      <c r="AQ265" s="21"/>
      <c r="AR265" s="21"/>
      <c r="AS265" s="21"/>
      <c r="AT265" s="21"/>
      <c r="AU265" s="21"/>
      <c r="AV265" s="21"/>
      <c r="AW265" s="21"/>
      <c r="AX265" s="21"/>
      <c r="AY265" s="21"/>
      <c r="AZ265" s="21"/>
      <c r="BA265" s="21"/>
      <c r="BB265" s="21"/>
      <c r="BC265" s="21"/>
      <c r="BD265" s="21"/>
      <c r="BE265" s="21"/>
      <c r="BF265" s="21"/>
      <c r="BG265" s="21"/>
      <c r="BH265" s="21"/>
      <c r="BI265" s="21"/>
      <c r="BJ265" s="21"/>
      <c r="BK265" s="21"/>
      <c r="BL265" s="21"/>
      <c r="BM265" s="21"/>
      <c r="BN265" s="21"/>
      <c r="BO265" s="21"/>
      <c r="BP265" s="21"/>
      <c r="BQ265" s="21"/>
      <c r="BR265" s="21"/>
      <c r="BS265" s="21"/>
      <c r="BT265" s="21"/>
      <c r="BU265" s="21"/>
      <c r="BV265" s="21"/>
      <c r="BW265" s="21"/>
      <c r="BX265" s="21"/>
      <c r="BY265" s="21"/>
      <c r="BZ265" s="21"/>
      <c r="CA265" s="21"/>
      <c r="CB265" s="21"/>
      <c r="CC265" s="21"/>
      <c r="CD265" s="21"/>
      <c r="CE265" s="21"/>
      <c r="CF265" s="21"/>
      <c r="CG265" s="21"/>
      <c r="CH265" s="21"/>
      <c r="CI265" s="21"/>
      <c r="CJ265" s="21"/>
      <c r="CK265" s="21"/>
      <c r="CL265" s="21"/>
      <c r="CM265" s="21"/>
      <c r="CN265" s="21"/>
      <c r="CO265" s="21"/>
      <c r="CP265" s="21"/>
      <c r="CQ265" s="21"/>
      <c r="CR265" s="21"/>
      <c r="CS265" s="21"/>
      <c r="CT265" s="21"/>
      <c r="CU265" s="21"/>
      <c r="CV265" s="21"/>
      <c r="CW265" s="21"/>
      <c r="CX265" s="21"/>
      <c r="CY265" s="21"/>
      <c r="CZ265" s="21"/>
      <c r="DA265" s="21"/>
      <c r="DB265" s="21"/>
      <c r="DC265" s="21"/>
      <c r="DD265" s="21"/>
      <c r="DE265" s="21"/>
      <c r="DF265" s="21"/>
      <c r="DG265" s="21"/>
      <c r="DH265" s="21"/>
      <c r="DI265" s="21"/>
      <c r="DJ265" s="21"/>
      <c r="DK265" s="21"/>
      <c r="DL265" s="21"/>
      <c r="DM265" s="21"/>
      <c r="DN265" s="21"/>
      <c r="DO265" s="21"/>
      <c r="DP265" s="21"/>
      <c r="DQ265" s="21"/>
      <c r="DR265" s="21"/>
      <c r="DS265" s="21"/>
      <c r="DT265" s="21"/>
      <c r="DU265" s="21"/>
      <c r="DV265" s="21"/>
      <c r="DW265" s="21"/>
      <c r="DX265" s="21"/>
      <c r="DY265" s="21"/>
      <c r="DZ265" s="21"/>
      <c r="EA265" s="21"/>
      <c r="EB265" s="21"/>
      <c r="EC265" s="21"/>
      <c r="ED265" s="21"/>
      <c r="EE265" s="21"/>
      <c r="EF265" s="21"/>
      <c r="EG265" s="21"/>
      <c r="EH265" s="21"/>
      <c r="EI265" s="21"/>
      <c r="EJ265" s="21"/>
      <c r="EK265" s="21"/>
      <c r="EL265" s="21"/>
      <c r="EM265" s="21"/>
      <c r="EN265" s="21"/>
      <c r="EO265" s="21"/>
      <c r="EP265" s="21"/>
      <c r="EQ265" s="21"/>
      <c r="ER265" s="21"/>
      <c r="ES265" s="21"/>
      <c r="ET265" s="21"/>
      <c r="EU265" s="21"/>
      <c r="EV265" s="21"/>
      <c r="EW265" s="21"/>
      <c r="EX265" s="21"/>
      <c r="EY265" s="21"/>
      <c r="EZ265" s="21"/>
      <c r="FA265" s="21"/>
      <c r="FB265" s="21"/>
      <c r="FC265" s="21"/>
      <c r="FD265" s="21"/>
      <c r="FE265" s="21"/>
      <c r="FF265" s="21"/>
      <c r="FG265" s="21"/>
      <c r="FH265" s="21"/>
      <c r="FI265" s="21"/>
      <c r="FJ265" s="21"/>
      <c r="FK265" s="21"/>
      <c r="FL265" s="21"/>
      <c r="FM265" s="21"/>
      <c r="FN265" s="21"/>
      <c r="FO265" s="21"/>
      <c r="FP265" s="21"/>
      <c r="FQ265" s="21"/>
      <c r="FR265" s="21"/>
      <c r="FS265" s="21"/>
      <c r="FT265" s="21"/>
      <c r="FU265" s="21"/>
      <c r="FV265" s="21"/>
      <c r="FW265" s="21"/>
      <c r="FX265" s="21"/>
      <c r="FY265" s="21"/>
      <c r="FZ265" s="21"/>
      <c r="GA265" s="21"/>
      <c r="GB265" s="21"/>
      <c r="GC265" s="21"/>
      <c r="GD265" s="21"/>
      <c r="GE265" s="21"/>
      <c r="GF265" s="21"/>
      <c r="GG265" s="21"/>
      <c r="GH265" s="21"/>
      <c r="GI265" s="21"/>
      <c r="GJ265" s="21"/>
      <c r="GK265" s="21"/>
      <c r="GL265" s="21"/>
      <c r="GM265" s="21"/>
      <c r="GN265" s="21"/>
      <c r="GO265" s="21"/>
      <c r="GP265" s="21"/>
      <c r="GQ265" s="21"/>
      <c r="GR265" s="21"/>
      <c r="GS265" s="21"/>
      <c r="GT265" s="21"/>
      <c r="GU265" s="21"/>
      <c r="GV265" s="21"/>
      <c r="GW265" s="21"/>
      <c r="GX265" s="21"/>
      <c r="GY265" s="21"/>
      <c r="GZ265" s="21"/>
      <c r="HA265" s="21"/>
      <c r="HB265" s="21"/>
      <c r="HC265" s="21"/>
      <c r="HD265" s="21"/>
      <c r="HE265" s="21"/>
      <c r="HF265" s="21"/>
      <c r="HG265" s="21"/>
      <c r="HH265" s="21"/>
      <c r="HI265" s="21"/>
      <c r="HJ265" s="21"/>
      <c r="HK265" s="21"/>
      <c r="HL265" s="21"/>
      <c r="HM265" s="21"/>
      <c r="HN265" s="21"/>
      <c r="HO265" s="21"/>
      <c r="HP265" s="21"/>
      <c r="HQ265" s="21"/>
      <c r="HR265" s="21"/>
      <c r="HS265" s="21"/>
      <c r="HT265" s="21"/>
      <c r="HU265" s="21"/>
      <c r="HV265" s="21"/>
      <c r="HW265" s="21"/>
      <c r="HX265" s="21"/>
      <c r="HY265" s="21"/>
      <c r="HZ265" s="21"/>
      <c r="IA265" s="21"/>
      <c r="IB265" s="21"/>
      <c r="IC265" s="21"/>
      <c r="ID265" s="21"/>
      <c r="IE265" s="21"/>
      <c r="IF265" s="21"/>
      <c r="IG265" s="21"/>
      <c r="IH265" s="21"/>
      <c r="II265" s="21"/>
      <c r="IJ265" s="21"/>
      <c r="IK265" s="21"/>
      <c r="IL265" s="21"/>
      <c r="IM265" s="21"/>
      <c r="IN265" s="21"/>
      <c r="IO265" s="21"/>
      <c r="IP265" s="21"/>
      <c r="IQ265" s="21"/>
    </row>
    <row r="266" customFormat="false" ht="64.5" hidden="false" customHeight="true" outlineLevel="0" collapsed="false">
      <c r="A266" s="16" t="s">
        <v>275</v>
      </c>
      <c r="B266" s="16"/>
      <c r="C266" s="16" t="s">
        <v>278</v>
      </c>
      <c r="D266" s="16" t="s">
        <v>309</v>
      </c>
      <c r="E266" s="16" t="s">
        <v>276</v>
      </c>
      <c r="F266" s="23" t="n">
        <f aca="false">SUM(G266:H266)</f>
        <v>6363</v>
      </c>
      <c r="G266" s="23" t="n">
        <v>6363</v>
      </c>
      <c r="H266" s="23"/>
      <c r="I266" s="23" t="n">
        <f aca="false">J266+K266</f>
        <v>0</v>
      </c>
      <c r="J266" s="23"/>
      <c r="K266" s="23"/>
      <c r="L266" s="23" t="n">
        <f aca="false">M266+N266</f>
        <v>0</v>
      </c>
      <c r="M266" s="23"/>
      <c r="N266" s="23"/>
      <c r="O266" s="21"/>
      <c r="P266" s="21"/>
      <c r="Q266" s="21"/>
      <c r="R266" s="21"/>
      <c r="S266" s="21"/>
      <c r="T266" s="21"/>
      <c r="U266" s="21"/>
      <c r="V266" s="21"/>
      <c r="W266" s="21"/>
      <c r="X266" s="21"/>
      <c r="Y266" s="21"/>
      <c r="Z266" s="21"/>
      <c r="AA266" s="21"/>
      <c r="AB266" s="21"/>
      <c r="AC266" s="21"/>
      <c r="AD266" s="21"/>
      <c r="AE266" s="21"/>
      <c r="AF266" s="21"/>
      <c r="AG266" s="21"/>
      <c r="AH266" s="21"/>
      <c r="AI266" s="21"/>
      <c r="AJ266" s="21"/>
      <c r="AK266" s="21"/>
      <c r="AL266" s="21"/>
      <c r="AM266" s="21"/>
      <c r="AN266" s="21"/>
      <c r="AO266" s="21"/>
      <c r="AP266" s="21"/>
      <c r="AQ266" s="21"/>
      <c r="AR266" s="21"/>
      <c r="AS266" s="21"/>
      <c r="AT266" s="21"/>
      <c r="AU266" s="21"/>
      <c r="AV266" s="21"/>
      <c r="AW266" s="21"/>
      <c r="AX266" s="21"/>
      <c r="AY266" s="21"/>
      <c r="AZ266" s="21"/>
      <c r="BA266" s="21"/>
      <c r="BB266" s="21"/>
      <c r="BC266" s="21"/>
      <c r="BD266" s="21"/>
      <c r="BE266" s="21"/>
      <c r="BF266" s="21"/>
      <c r="BG266" s="21"/>
      <c r="BH266" s="21"/>
      <c r="BI266" s="21"/>
      <c r="BJ266" s="21"/>
      <c r="BK266" s="21"/>
      <c r="BL266" s="21"/>
      <c r="BM266" s="21"/>
      <c r="BN266" s="21"/>
      <c r="BO266" s="21"/>
      <c r="BP266" s="21"/>
      <c r="BQ266" s="21"/>
      <c r="BR266" s="21"/>
      <c r="BS266" s="21"/>
      <c r="BT266" s="21"/>
      <c r="BU266" s="21"/>
      <c r="BV266" s="21"/>
      <c r="BW266" s="21"/>
      <c r="BX266" s="21"/>
      <c r="BY266" s="21"/>
      <c r="BZ266" s="21"/>
      <c r="CA266" s="21"/>
      <c r="CB266" s="21"/>
      <c r="CC266" s="21"/>
      <c r="CD266" s="21"/>
      <c r="CE266" s="21"/>
      <c r="CF266" s="21"/>
      <c r="CG266" s="21"/>
      <c r="CH266" s="21"/>
      <c r="CI266" s="21"/>
      <c r="CJ266" s="21"/>
      <c r="CK266" s="21"/>
      <c r="CL266" s="21"/>
      <c r="CM266" s="21"/>
      <c r="CN266" s="21"/>
      <c r="CO266" s="21"/>
      <c r="CP266" s="21"/>
      <c r="CQ266" s="21"/>
      <c r="CR266" s="21"/>
      <c r="CS266" s="21"/>
      <c r="CT266" s="21"/>
      <c r="CU266" s="21"/>
      <c r="CV266" s="21"/>
      <c r="CW266" s="21"/>
      <c r="CX266" s="21"/>
      <c r="CY266" s="21"/>
      <c r="CZ266" s="21"/>
      <c r="DA266" s="21"/>
      <c r="DB266" s="21"/>
      <c r="DC266" s="21"/>
      <c r="DD266" s="21"/>
      <c r="DE266" s="21"/>
      <c r="DF266" s="21"/>
      <c r="DG266" s="21"/>
      <c r="DH266" s="21"/>
      <c r="DI266" s="21"/>
      <c r="DJ266" s="21"/>
      <c r="DK266" s="21"/>
      <c r="DL266" s="21"/>
      <c r="DM266" s="21"/>
      <c r="DN266" s="21"/>
      <c r="DO266" s="21"/>
      <c r="DP266" s="21"/>
      <c r="DQ266" s="21"/>
      <c r="DR266" s="21"/>
      <c r="DS266" s="21"/>
      <c r="DT266" s="21"/>
      <c r="DU266" s="21"/>
      <c r="DV266" s="21"/>
      <c r="DW266" s="21"/>
      <c r="DX266" s="21"/>
      <c r="DY266" s="21"/>
      <c r="DZ266" s="21"/>
      <c r="EA266" s="21"/>
      <c r="EB266" s="21"/>
      <c r="EC266" s="21"/>
      <c r="ED266" s="21"/>
      <c r="EE266" s="21"/>
      <c r="EF266" s="21"/>
      <c r="EG266" s="21"/>
      <c r="EH266" s="21"/>
      <c r="EI266" s="21"/>
      <c r="EJ266" s="21"/>
      <c r="EK266" s="21"/>
      <c r="EL266" s="21"/>
      <c r="EM266" s="21"/>
      <c r="EN266" s="21"/>
      <c r="EO266" s="21"/>
      <c r="EP266" s="21"/>
      <c r="EQ266" s="21"/>
      <c r="ER266" s="21"/>
      <c r="ES266" s="21"/>
      <c r="ET266" s="21"/>
      <c r="EU266" s="21"/>
      <c r="EV266" s="21"/>
      <c r="EW266" s="21"/>
      <c r="EX266" s="21"/>
      <c r="EY266" s="21"/>
      <c r="EZ266" s="21"/>
      <c r="FA266" s="21"/>
      <c r="FB266" s="21"/>
      <c r="FC266" s="21"/>
      <c r="FD266" s="21"/>
      <c r="FE266" s="21"/>
      <c r="FF266" s="21"/>
      <c r="FG266" s="21"/>
      <c r="FH266" s="21"/>
      <c r="FI266" s="21"/>
      <c r="FJ266" s="21"/>
      <c r="FK266" s="21"/>
      <c r="FL266" s="21"/>
      <c r="FM266" s="21"/>
      <c r="FN266" s="21"/>
      <c r="FO266" s="21"/>
      <c r="FP266" s="21"/>
      <c r="FQ266" s="21"/>
      <c r="FR266" s="21"/>
      <c r="FS266" s="21"/>
      <c r="FT266" s="21"/>
      <c r="FU266" s="21"/>
      <c r="FV266" s="21"/>
      <c r="FW266" s="21"/>
      <c r="FX266" s="21"/>
      <c r="FY266" s="21"/>
      <c r="FZ266" s="21"/>
      <c r="GA266" s="21"/>
      <c r="GB266" s="21"/>
      <c r="GC266" s="21"/>
      <c r="GD266" s="21"/>
      <c r="GE266" s="21"/>
      <c r="GF266" s="21"/>
      <c r="GG266" s="21"/>
      <c r="GH266" s="21"/>
      <c r="GI266" s="21"/>
      <c r="GJ266" s="21"/>
      <c r="GK266" s="21"/>
      <c r="GL266" s="21"/>
      <c r="GM266" s="21"/>
      <c r="GN266" s="21"/>
      <c r="GO266" s="21"/>
      <c r="GP266" s="21"/>
      <c r="GQ266" s="21"/>
      <c r="GR266" s="21"/>
      <c r="GS266" s="21"/>
      <c r="GT266" s="21"/>
      <c r="GU266" s="21"/>
      <c r="GV266" s="21"/>
      <c r="GW266" s="21"/>
      <c r="GX266" s="21"/>
      <c r="GY266" s="21"/>
      <c r="GZ266" s="21"/>
      <c r="HA266" s="21"/>
      <c r="HB266" s="21"/>
      <c r="HC266" s="21"/>
      <c r="HD266" s="21"/>
      <c r="HE266" s="21"/>
      <c r="HF266" s="21"/>
      <c r="HG266" s="21"/>
      <c r="HH266" s="21"/>
      <c r="HI266" s="21"/>
      <c r="HJ266" s="21"/>
      <c r="HK266" s="21"/>
      <c r="HL266" s="21"/>
      <c r="HM266" s="21"/>
      <c r="HN266" s="21"/>
      <c r="HO266" s="21"/>
      <c r="HP266" s="21"/>
      <c r="HQ266" s="21"/>
      <c r="HR266" s="21"/>
      <c r="HS266" s="21"/>
      <c r="HT266" s="21"/>
      <c r="HU266" s="21"/>
      <c r="HV266" s="21"/>
      <c r="HW266" s="21"/>
      <c r="HX266" s="21"/>
      <c r="HY266" s="21"/>
      <c r="HZ266" s="21"/>
      <c r="IA266" s="21"/>
      <c r="IB266" s="21"/>
      <c r="IC266" s="21"/>
      <c r="ID266" s="21"/>
      <c r="IE266" s="21"/>
      <c r="IF266" s="21"/>
      <c r="IG266" s="21"/>
      <c r="IH266" s="21"/>
      <c r="II266" s="21"/>
      <c r="IJ266" s="21"/>
      <c r="IK266" s="21"/>
      <c r="IL266" s="21"/>
      <c r="IM266" s="21"/>
      <c r="IN266" s="21"/>
      <c r="IO266" s="21"/>
      <c r="IP266" s="21"/>
      <c r="IQ266" s="21"/>
    </row>
    <row r="267" customFormat="false" ht="74.25" hidden="false" customHeight="true" outlineLevel="0" collapsed="false">
      <c r="A267" s="18" t="s">
        <v>310</v>
      </c>
      <c r="B267" s="18"/>
      <c r="C267" s="18" t="s">
        <v>278</v>
      </c>
      <c r="D267" s="18" t="s">
        <v>311</v>
      </c>
      <c r="E267" s="18"/>
      <c r="F267" s="23" t="n">
        <f aca="false">SUM(G267:H267)</f>
        <v>0</v>
      </c>
      <c r="G267" s="23" t="n">
        <f aca="false">G268</f>
        <v>0</v>
      </c>
      <c r="H267" s="23" t="n">
        <f aca="false">H268</f>
        <v>0</v>
      </c>
      <c r="I267" s="23" t="n">
        <f aca="false">J267+K267</f>
        <v>1303.4</v>
      </c>
      <c r="J267" s="23" t="n">
        <f aca="false">J268</f>
        <v>130.3</v>
      </c>
      <c r="K267" s="23" t="n">
        <f aca="false">K268</f>
        <v>1173.1</v>
      </c>
      <c r="L267" s="23" t="n">
        <f aca="false">M267+N267</f>
        <v>1303.4</v>
      </c>
      <c r="M267" s="23" t="n">
        <f aca="false">M268</f>
        <v>130.3</v>
      </c>
      <c r="N267" s="23" t="n">
        <f aca="false">N268</f>
        <v>1173.1</v>
      </c>
      <c r="O267" s="21"/>
      <c r="P267" s="21"/>
      <c r="Q267" s="21"/>
      <c r="R267" s="21"/>
      <c r="S267" s="21"/>
      <c r="T267" s="21"/>
      <c r="U267" s="21"/>
      <c r="V267" s="21"/>
      <c r="W267" s="21"/>
      <c r="X267" s="21"/>
      <c r="Y267" s="21"/>
      <c r="Z267" s="21"/>
      <c r="AA267" s="21"/>
      <c r="AB267" s="21"/>
      <c r="AC267" s="21"/>
      <c r="AD267" s="21"/>
      <c r="AE267" s="21"/>
      <c r="AF267" s="21"/>
      <c r="AG267" s="21"/>
      <c r="AH267" s="21"/>
      <c r="AI267" s="21"/>
      <c r="AJ267" s="21"/>
      <c r="AK267" s="21"/>
      <c r="AL267" s="21"/>
      <c r="AM267" s="21"/>
      <c r="AN267" s="21"/>
      <c r="AO267" s="21"/>
      <c r="AP267" s="21"/>
      <c r="AQ267" s="21"/>
      <c r="AR267" s="21"/>
      <c r="AS267" s="21"/>
      <c r="AT267" s="21"/>
      <c r="AU267" s="21"/>
      <c r="AV267" s="21"/>
      <c r="AW267" s="21"/>
      <c r="AX267" s="21"/>
      <c r="AY267" s="21"/>
      <c r="AZ267" s="21"/>
      <c r="BA267" s="21"/>
      <c r="BB267" s="21"/>
      <c r="BC267" s="21"/>
      <c r="BD267" s="21"/>
      <c r="BE267" s="21"/>
      <c r="BF267" s="21"/>
      <c r="BG267" s="21"/>
      <c r="BH267" s="21"/>
      <c r="BI267" s="21"/>
      <c r="BJ267" s="21"/>
      <c r="BK267" s="21"/>
      <c r="BL267" s="21"/>
      <c r="BM267" s="21"/>
      <c r="BN267" s="21"/>
      <c r="BO267" s="21"/>
      <c r="BP267" s="21"/>
      <c r="BQ267" s="21"/>
      <c r="BR267" s="21"/>
      <c r="BS267" s="21"/>
      <c r="BT267" s="21"/>
      <c r="BU267" s="21"/>
      <c r="BV267" s="21"/>
      <c r="BW267" s="21"/>
      <c r="BX267" s="21"/>
      <c r="BY267" s="21"/>
      <c r="BZ267" s="21"/>
      <c r="CA267" s="21"/>
      <c r="CB267" s="21"/>
      <c r="CC267" s="21"/>
      <c r="CD267" s="21"/>
      <c r="CE267" s="21"/>
      <c r="CF267" s="21"/>
      <c r="CG267" s="21"/>
      <c r="CH267" s="21"/>
      <c r="CI267" s="21"/>
      <c r="CJ267" s="21"/>
      <c r="CK267" s="21"/>
      <c r="CL267" s="21"/>
      <c r="CM267" s="21"/>
      <c r="CN267" s="21"/>
      <c r="CO267" s="21"/>
      <c r="CP267" s="21"/>
      <c r="CQ267" s="21"/>
      <c r="CR267" s="21"/>
      <c r="CS267" s="21"/>
      <c r="CT267" s="21"/>
      <c r="CU267" s="21"/>
      <c r="CV267" s="21"/>
      <c r="CW267" s="21"/>
      <c r="CX267" s="21"/>
      <c r="CY267" s="21"/>
      <c r="CZ267" s="21"/>
      <c r="DA267" s="21"/>
      <c r="DB267" s="21"/>
      <c r="DC267" s="21"/>
      <c r="DD267" s="21"/>
      <c r="DE267" s="21"/>
      <c r="DF267" s="21"/>
      <c r="DG267" s="21"/>
      <c r="DH267" s="21"/>
      <c r="DI267" s="21"/>
      <c r="DJ267" s="21"/>
      <c r="DK267" s="21"/>
      <c r="DL267" s="21"/>
      <c r="DM267" s="21"/>
      <c r="DN267" s="21"/>
      <c r="DO267" s="21"/>
      <c r="DP267" s="21"/>
      <c r="DQ267" s="21"/>
      <c r="DR267" s="21"/>
      <c r="DS267" s="21"/>
      <c r="DT267" s="21"/>
      <c r="DU267" s="21"/>
      <c r="DV267" s="21"/>
      <c r="DW267" s="21"/>
      <c r="DX267" s="21"/>
      <c r="DY267" s="21"/>
      <c r="DZ267" s="21"/>
      <c r="EA267" s="21"/>
      <c r="EB267" s="21"/>
      <c r="EC267" s="21"/>
      <c r="ED267" s="21"/>
      <c r="EE267" s="21"/>
      <c r="EF267" s="21"/>
      <c r="EG267" s="21"/>
      <c r="EH267" s="21"/>
      <c r="EI267" s="21"/>
      <c r="EJ267" s="21"/>
      <c r="EK267" s="21"/>
      <c r="EL267" s="21"/>
      <c r="EM267" s="21"/>
      <c r="EN267" s="21"/>
      <c r="EO267" s="21"/>
      <c r="EP267" s="21"/>
      <c r="EQ267" s="21"/>
      <c r="ER267" s="21"/>
      <c r="ES267" s="21"/>
      <c r="ET267" s="21"/>
      <c r="EU267" s="21"/>
      <c r="EV267" s="21"/>
      <c r="EW267" s="21"/>
      <c r="EX267" s="21"/>
      <c r="EY267" s="21"/>
      <c r="EZ267" s="21"/>
      <c r="FA267" s="21"/>
      <c r="FB267" s="21"/>
      <c r="FC267" s="21"/>
      <c r="FD267" s="21"/>
      <c r="FE267" s="21"/>
      <c r="FF267" s="21"/>
      <c r="FG267" s="21"/>
      <c r="FH267" s="21"/>
      <c r="FI267" s="21"/>
      <c r="FJ267" s="21"/>
      <c r="FK267" s="21"/>
      <c r="FL267" s="21"/>
      <c r="FM267" s="21"/>
      <c r="FN267" s="21"/>
      <c r="FO267" s="21"/>
      <c r="FP267" s="21"/>
      <c r="FQ267" s="21"/>
      <c r="FR267" s="21"/>
      <c r="FS267" s="21"/>
      <c r="FT267" s="21"/>
      <c r="FU267" s="21"/>
      <c r="FV267" s="21"/>
      <c r="FW267" s="21"/>
      <c r="FX267" s="21"/>
      <c r="FY267" s="21"/>
      <c r="FZ267" s="21"/>
      <c r="GA267" s="21"/>
      <c r="GB267" s="21"/>
      <c r="GC267" s="21"/>
      <c r="GD267" s="21"/>
      <c r="GE267" s="21"/>
      <c r="GF267" s="21"/>
      <c r="GG267" s="21"/>
      <c r="GH267" s="21"/>
      <c r="GI267" s="21"/>
      <c r="GJ267" s="21"/>
      <c r="GK267" s="21"/>
      <c r="GL267" s="21"/>
      <c r="GM267" s="21"/>
      <c r="GN267" s="21"/>
      <c r="GO267" s="21"/>
      <c r="GP267" s="21"/>
      <c r="GQ267" s="21"/>
      <c r="GR267" s="21"/>
      <c r="GS267" s="21"/>
      <c r="GT267" s="21"/>
      <c r="GU267" s="21"/>
      <c r="GV267" s="21"/>
      <c r="GW267" s="21"/>
      <c r="GX267" s="21"/>
      <c r="GY267" s="21"/>
      <c r="GZ267" s="21"/>
      <c r="HA267" s="21"/>
      <c r="HB267" s="21"/>
      <c r="HC267" s="21"/>
      <c r="HD267" s="21"/>
      <c r="HE267" s="21"/>
      <c r="HF267" s="21"/>
      <c r="HG267" s="21"/>
      <c r="HH267" s="21"/>
      <c r="HI267" s="21"/>
      <c r="HJ267" s="21"/>
      <c r="HK267" s="21"/>
      <c r="HL267" s="21"/>
      <c r="HM267" s="21"/>
      <c r="HN267" s="21"/>
      <c r="HO267" s="21"/>
      <c r="HP267" s="21"/>
      <c r="HQ267" s="21"/>
      <c r="HR267" s="21"/>
      <c r="HS267" s="21"/>
      <c r="HT267" s="21"/>
      <c r="HU267" s="21"/>
      <c r="HV267" s="21"/>
      <c r="HW267" s="21"/>
      <c r="HX267" s="21"/>
      <c r="HY267" s="21"/>
      <c r="HZ267" s="21"/>
      <c r="IA267" s="21"/>
      <c r="IB267" s="21"/>
      <c r="IC267" s="21"/>
      <c r="ID267" s="21"/>
      <c r="IE267" s="21"/>
      <c r="IF267" s="21"/>
      <c r="IG267" s="21"/>
      <c r="IH267" s="21"/>
      <c r="II267" s="21"/>
      <c r="IJ267" s="21"/>
      <c r="IK267" s="21"/>
      <c r="IL267" s="21"/>
      <c r="IM267" s="21"/>
      <c r="IN267" s="21"/>
      <c r="IO267" s="21"/>
      <c r="IP267" s="21"/>
      <c r="IQ267" s="21"/>
    </row>
    <row r="268" customFormat="false" ht="64.5" hidden="false" customHeight="true" outlineLevel="0" collapsed="false">
      <c r="A268" s="18" t="s">
        <v>46</v>
      </c>
      <c r="B268" s="18"/>
      <c r="C268" s="18" t="s">
        <v>278</v>
      </c>
      <c r="D268" s="18" t="s">
        <v>311</v>
      </c>
      <c r="E268" s="18" t="s">
        <v>47</v>
      </c>
      <c r="F268" s="23" t="n">
        <f aca="false">SUM(G268:H268)</f>
        <v>0</v>
      </c>
      <c r="G268" s="23"/>
      <c r="H268" s="23"/>
      <c r="I268" s="23" t="n">
        <f aca="false">J268+K268</f>
        <v>1303.4</v>
      </c>
      <c r="J268" s="23" t="n">
        <v>130.3</v>
      </c>
      <c r="K268" s="23" t="n">
        <v>1173.1</v>
      </c>
      <c r="L268" s="23" t="n">
        <f aca="false">M268+N268</f>
        <v>1303.4</v>
      </c>
      <c r="M268" s="23" t="n">
        <v>130.3</v>
      </c>
      <c r="N268" s="23" t="n">
        <v>1173.1</v>
      </c>
      <c r="O268" s="21"/>
      <c r="P268" s="21"/>
      <c r="Q268" s="21"/>
      <c r="R268" s="21"/>
      <c r="S268" s="21"/>
      <c r="T268" s="21"/>
      <c r="U268" s="21"/>
      <c r="V268" s="21"/>
      <c r="W268" s="21"/>
      <c r="X268" s="21"/>
      <c r="Y268" s="21"/>
      <c r="Z268" s="21"/>
      <c r="AA268" s="21"/>
      <c r="AB268" s="21"/>
      <c r="AC268" s="21"/>
      <c r="AD268" s="21"/>
      <c r="AE268" s="21"/>
      <c r="AF268" s="21"/>
      <c r="AG268" s="21"/>
      <c r="AH268" s="21"/>
      <c r="AI268" s="21"/>
      <c r="AJ268" s="21"/>
      <c r="AK268" s="21"/>
      <c r="AL268" s="21"/>
      <c r="AM268" s="21"/>
      <c r="AN268" s="21"/>
      <c r="AO268" s="21"/>
      <c r="AP268" s="21"/>
      <c r="AQ268" s="21"/>
      <c r="AR268" s="21"/>
      <c r="AS268" s="21"/>
      <c r="AT268" s="21"/>
      <c r="AU268" s="21"/>
      <c r="AV268" s="21"/>
      <c r="AW268" s="21"/>
      <c r="AX268" s="21"/>
      <c r="AY268" s="21"/>
      <c r="AZ268" s="21"/>
      <c r="BA268" s="21"/>
      <c r="BB268" s="21"/>
      <c r="BC268" s="21"/>
      <c r="BD268" s="21"/>
      <c r="BE268" s="21"/>
      <c r="BF268" s="21"/>
      <c r="BG268" s="21"/>
      <c r="BH268" s="21"/>
      <c r="BI268" s="21"/>
      <c r="BJ268" s="21"/>
      <c r="BK268" s="21"/>
      <c r="BL268" s="21"/>
      <c r="BM268" s="21"/>
      <c r="BN268" s="21"/>
      <c r="BO268" s="21"/>
      <c r="BP268" s="21"/>
      <c r="BQ268" s="21"/>
      <c r="BR268" s="21"/>
      <c r="BS268" s="21"/>
      <c r="BT268" s="21"/>
      <c r="BU268" s="21"/>
      <c r="BV268" s="21"/>
      <c r="BW268" s="21"/>
      <c r="BX268" s="21"/>
      <c r="BY268" s="21"/>
      <c r="BZ268" s="21"/>
      <c r="CA268" s="21"/>
      <c r="CB268" s="21"/>
      <c r="CC268" s="21"/>
      <c r="CD268" s="21"/>
      <c r="CE268" s="21"/>
      <c r="CF268" s="21"/>
      <c r="CG268" s="21"/>
      <c r="CH268" s="21"/>
      <c r="CI268" s="21"/>
      <c r="CJ268" s="21"/>
      <c r="CK268" s="21"/>
      <c r="CL268" s="21"/>
      <c r="CM268" s="21"/>
      <c r="CN268" s="21"/>
      <c r="CO268" s="21"/>
      <c r="CP268" s="21"/>
      <c r="CQ268" s="21"/>
      <c r="CR268" s="21"/>
      <c r="CS268" s="21"/>
      <c r="CT268" s="21"/>
      <c r="CU268" s="21"/>
      <c r="CV268" s="21"/>
      <c r="CW268" s="21"/>
      <c r="CX268" s="21"/>
      <c r="CY268" s="21"/>
      <c r="CZ268" s="21"/>
      <c r="DA268" s="21"/>
      <c r="DB268" s="21"/>
      <c r="DC268" s="21"/>
      <c r="DD268" s="21"/>
      <c r="DE268" s="21"/>
      <c r="DF268" s="21"/>
      <c r="DG268" s="21"/>
      <c r="DH268" s="21"/>
      <c r="DI268" s="21"/>
      <c r="DJ268" s="21"/>
      <c r="DK268" s="21"/>
      <c r="DL268" s="21"/>
      <c r="DM268" s="21"/>
      <c r="DN268" s="21"/>
      <c r="DO268" s="21"/>
      <c r="DP268" s="21"/>
      <c r="DQ268" s="21"/>
      <c r="DR268" s="21"/>
      <c r="DS268" s="21"/>
      <c r="DT268" s="21"/>
      <c r="DU268" s="21"/>
      <c r="DV268" s="21"/>
      <c r="DW268" s="21"/>
      <c r="DX268" s="21"/>
      <c r="DY268" s="21"/>
      <c r="DZ268" s="21"/>
      <c r="EA268" s="21"/>
      <c r="EB268" s="21"/>
      <c r="EC268" s="21"/>
      <c r="ED268" s="21"/>
      <c r="EE268" s="21"/>
      <c r="EF268" s="21"/>
      <c r="EG268" s="21"/>
      <c r="EH268" s="21"/>
      <c r="EI268" s="21"/>
      <c r="EJ268" s="21"/>
      <c r="EK268" s="21"/>
      <c r="EL268" s="21"/>
      <c r="EM268" s="21"/>
      <c r="EN268" s="21"/>
      <c r="EO268" s="21"/>
      <c r="EP268" s="21"/>
      <c r="EQ268" s="21"/>
      <c r="ER268" s="21"/>
      <c r="ES268" s="21"/>
      <c r="ET268" s="21"/>
      <c r="EU268" s="21"/>
      <c r="EV268" s="21"/>
      <c r="EW268" s="21"/>
      <c r="EX268" s="21"/>
      <c r="EY268" s="21"/>
      <c r="EZ268" s="21"/>
      <c r="FA268" s="21"/>
      <c r="FB268" s="21"/>
      <c r="FC268" s="21"/>
      <c r="FD268" s="21"/>
      <c r="FE268" s="21"/>
      <c r="FF268" s="21"/>
      <c r="FG268" s="21"/>
      <c r="FH268" s="21"/>
      <c r="FI268" s="21"/>
      <c r="FJ268" s="21"/>
      <c r="FK268" s="21"/>
      <c r="FL268" s="21"/>
      <c r="FM268" s="21"/>
      <c r="FN268" s="21"/>
      <c r="FO268" s="21"/>
      <c r="FP268" s="21"/>
      <c r="FQ268" s="21"/>
      <c r="FR268" s="21"/>
      <c r="FS268" s="21"/>
      <c r="FT268" s="21"/>
      <c r="FU268" s="21"/>
      <c r="FV268" s="21"/>
      <c r="FW268" s="21"/>
      <c r="FX268" s="21"/>
      <c r="FY268" s="21"/>
      <c r="FZ268" s="21"/>
      <c r="GA268" s="21"/>
      <c r="GB268" s="21"/>
      <c r="GC268" s="21"/>
      <c r="GD268" s="21"/>
      <c r="GE268" s="21"/>
      <c r="GF268" s="21"/>
      <c r="GG268" s="21"/>
      <c r="GH268" s="21"/>
      <c r="GI268" s="21"/>
      <c r="GJ268" s="21"/>
      <c r="GK268" s="21"/>
      <c r="GL268" s="21"/>
      <c r="GM268" s="21"/>
      <c r="GN268" s="21"/>
      <c r="GO268" s="21"/>
      <c r="GP268" s="21"/>
      <c r="GQ268" s="21"/>
      <c r="GR268" s="21"/>
      <c r="GS268" s="21"/>
      <c r="GT268" s="21"/>
      <c r="GU268" s="21"/>
      <c r="GV268" s="21"/>
      <c r="GW268" s="21"/>
      <c r="GX268" s="21"/>
      <c r="GY268" s="21"/>
      <c r="GZ268" s="21"/>
      <c r="HA268" s="21"/>
      <c r="HB268" s="21"/>
      <c r="HC268" s="21"/>
      <c r="HD268" s="21"/>
      <c r="HE268" s="21"/>
      <c r="HF268" s="21"/>
      <c r="HG268" s="21"/>
      <c r="HH268" s="21"/>
      <c r="HI268" s="21"/>
      <c r="HJ268" s="21"/>
      <c r="HK268" s="21"/>
      <c r="HL268" s="21"/>
      <c r="HM268" s="21"/>
      <c r="HN268" s="21"/>
      <c r="HO268" s="21"/>
      <c r="HP268" s="21"/>
      <c r="HQ268" s="21"/>
      <c r="HR268" s="21"/>
      <c r="HS268" s="21"/>
      <c r="HT268" s="21"/>
      <c r="HU268" s="21"/>
      <c r="HV268" s="21"/>
      <c r="HW268" s="21"/>
      <c r="HX268" s="21"/>
      <c r="HY268" s="21"/>
      <c r="HZ268" s="21"/>
      <c r="IA268" s="21"/>
      <c r="IB268" s="21"/>
      <c r="IC268" s="21"/>
      <c r="ID268" s="21"/>
      <c r="IE268" s="21"/>
      <c r="IF268" s="21"/>
      <c r="IG268" s="21"/>
      <c r="IH268" s="21"/>
      <c r="II268" s="21"/>
      <c r="IJ268" s="21"/>
      <c r="IK268" s="21"/>
      <c r="IL268" s="21"/>
      <c r="IM268" s="21"/>
      <c r="IN268" s="21"/>
      <c r="IO268" s="21"/>
      <c r="IP268" s="21"/>
      <c r="IQ268" s="21"/>
    </row>
    <row r="269" customFormat="false" ht="89.25" hidden="false" customHeight="true" outlineLevel="0" collapsed="false">
      <c r="A269" s="13" t="s">
        <v>255</v>
      </c>
      <c r="B269" s="14"/>
      <c r="C269" s="14" t="s">
        <v>278</v>
      </c>
      <c r="D269" s="14" t="s">
        <v>256</v>
      </c>
      <c r="E269" s="14"/>
      <c r="F269" s="15" t="n">
        <f aca="false">SUM(G269:H269)</f>
        <v>5000</v>
      </c>
      <c r="G269" s="15" t="n">
        <f aca="false">G270</f>
        <v>5000</v>
      </c>
      <c r="H269" s="15" t="n">
        <f aca="false">H270</f>
        <v>0</v>
      </c>
      <c r="I269" s="15" t="n">
        <f aca="false">J269+K269</f>
        <v>5000</v>
      </c>
      <c r="J269" s="15" t="n">
        <f aca="false">J270</f>
        <v>5000</v>
      </c>
      <c r="K269" s="15" t="n">
        <f aca="false">K270</f>
        <v>0</v>
      </c>
      <c r="L269" s="15" t="n">
        <f aca="false">M269+N269</f>
        <v>5000</v>
      </c>
      <c r="M269" s="15" t="n">
        <f aca="false">M270</f>
        <v>5000</v>
      </c>
      <c r="N269" s="15" t="n">
        <f aca="false">N270</f>
        <v>0</v>
      </c>
      <c r="O269" s="21"/>
      <c r="P269" s="21"/>
      <c r="Q269" s="21"/>
      <c r="R269" s="21"/>
      <c r="S269" s="21"/>
      <c r="T269" s="21"/>
      <c r="U269" s="21"/>
      <c r="V269" s="21"/>
      <c r="W269" s="21"/>
      <c r="X269" s="21"/>
      <c r="Y269" s="21"/>
      <c r="Z269" s="21"/>
      <c r="AA269" s="21"/>
      <c r="AB269" s="21"/>
      <c r="AC269" s="21"/>
      <c r="AD269" s="21"/>
      <c r="AE269" s="21"/>
      <c r="AF269" s="21"/>
      <c r="AG269" s="21"/>
      <c r="AH269" s="21"/>
      <c r="AI269" s="21"/>
      <c r="AJ269" s="21"/>
      <c r="AK269" s="21"/>
      <c r="AL269" s="21"/>
      <c r="AM269" s="21"/>
      <c r="AN269" s="21"/>
      <c r="AO269" s="21"/>
      <c r="AP269" s="21"/>
      <c r="AQ269" s="21"/>
      <c r="AR269" s="21"/>
      <c r="AS269" s="21"/>
      <c r="AT269" s="21"/>
      <c r="AU269" s="21"/>
      <c r="AV269" s="21"/>
      <c r="AW269" s="21"/>
      <c r="AX269" s="21"/>
      <c r="AY269" s="21"/>
      <c r="AZ269" s="21"/>
      <c r="BA269" s="21"/>
      <c r="BB269" s="21"/>
      <c r="BC269" s="21"/>
      <c r="BD269" s="21"/>
      <c r="BE269" s="21"/>
      <c r="BF269" s="21"/>
      <c r="BG269" s="21"/>
      <c r="BH269" s="21"/>
      <c r="BI269" s="21"/>
      <c r="BJ269" s="21"/>
      <c r="BK269" s="21"/>
      <c r="BL269" s="21"/>
      <c r="BM269" s="21"/>
      <c r="BN269" s="21"/>
      <c r="BO269" s="21"/>
      <c r="BP269" s="21"/>
      <c r="BQ269" s="21"/>
      <c r="BR269" s="21"/>
      <c r="BS269" s="21"/>
      <c r="BT269" s="21"/>
      <c r="BU269" s="21"/>
      <c r="BV269" s="21"/>
      <c r="BW269" s="21"/>
      <c r="BX269" s="21"/>
      <c r="BY269" s="21"/>
      <c r="BZ269" s="21"/>
      <c r="CA269" s="21"/>
      <c r="CB269" s="21"/>
      <c r="CC269" s="21"/>
      <c r="CD269" s="21"/>
      <c r="CE269" s="21"/>
      <c r="CF269" s="21"/>
      <c r="CG269" s="21"/>
      <c r="CH269" s="21"/>
      <c r="CI269" s="21"/>
      <c r="CJ269" s="21"/>
      <c r="CK269" s="21"/>
      <c r="CL269" s="21"/>
      <c r="CM269" s="21"/>
      <c r="CN269" s="21"/>
      <c r="CO269" s="21"/>
      <c r="CP269" s="21"/>
      <c r="CQ269" s="21"/>
      <c r="CR269" s="21"/>
      <c r="CS269" s="21"/>
      <c r="CT269" s="21"/>
      <c r="CU269" s="21"/>
      <c r="CV269" s="21"/>
      <c r="CW269" s="21"/>
      <c r="CX269" s="21"/>
      <c r="CY269" s="21"/>
      <c r="CZ269" s="21"/>
      <c r="DA269" s="21"/>
      <c r="DB269" s="21"/>
      <c r="DC269" s="21"/>
      <c r="DD269" s="21"/>
      <c r="DE269" s="21"/>
      <c r="DF269" s="21"/>
      <c r="DG269" s="21"/>
      <c r="DH269" s="21"/>
      <c r="DI269" s="21"/>
      <c r="DJ269" s="21"/>
      <c r="DK269" s="21"/>
      <c r="DL269" s="21"/>
      <c r="DM269" s="21"/>
      <c r="DN269" s="21"/>
      <c r="DO269" s="21"/>
      <c r="DP269" s="21"/>
      <c r="DQ269" s="21"/>
      <c r="DR269" s="21"/>
      <c r="DS269" s="21"/>
      <c r="DT269" s="21"/>
      <c r="DU269" s="21"/>
      <c r="DV269" s="21"/>
      <c r="DW269" s="21"/>
      <c r="DX269" s="21"/>
      <c r="DY269" s="21"/>
      <c r="DZ269" s="21"/>
      <c r="EA269" s="21"/>
      <c r="EB269" s="21"/>
      <c r="EC269" s="21"/>
      <c r="ED269" s="21"/>
      <c r="EE269" s="21"/>
      <c r="EF269" s="21"/>
      <c r="EG269" s="21"/>
      <c r="EH269" s="21"/>
      <c r="EI269" s="21"/>
      <c r="EJ269" s="21"/>
      <c r="EK269" s="21"/>
      <c r="EL269" s="21"/>
      <c r="EM269" s="21"/>
      <c r="EN269" s="21"/>
      <c r="EO269" s="21"/>
      <c r="EP269" s="21"/>
      <c r="EQ269" s="21"/>
      <c r="ER269" s="21"/>
      <c r="ES269" s="21"/>
      <c r="ET269" s="21"/>
      <c r="EU269" s="21"/>
      <c r="EV269" s="21"/>
      <c r="EW269" s="21"/>
      <c r="EX269" s="21"/>
      <c r="EY269" s="21"/>
      <c r="EZ269" s="21"/>
      <c r="FA269" s="21"/>
      <c r="FB269" s="21"/>
      <c r="FC269" s="21"/>
      <c r="FD269" s="21"/>
      <c r="FE269" s="21"/>
      <c r="FF269" s="21"/>
      <c r="FG269" s="21"/>
      <c r="FH269" s="21"/>
      <c r="FI269" s="21"/>
      <c r="FJ269" s="21"/>
      <c r="FK269" s="21"/>
      <c r="FL269" s="21"/>
      <c r="FM269" s="21"/>
      <c r="FN269" s="21"/>
      <c r="FO269" s="21"/>
      <c r="FP269" s="21"/>
      <c r="FQ269" s="21"/>
      <c r="FR269" s="21"/>
      <c r="FS269" s="21"/>
      <c r="FT269" s="21"/>
      <c r="FU269" s="21"/>
      <c r="FV269" s="21"/>
      <c r="FW269" s="21"/>
      <c r="FX269" s="21"/>
      <c r="FY269" s="21"/>
      <c r="FZ269" s="21"/>
      <c r="GA269" s="21"/>
      <c r="GB269" s="21"/>
      <c r="GC269" s="21"/>
      <c r="GD269" s="21"/>
      <c r="GE269" s="21"/>
      <c r="GF269" s="21"/>
      <c r="GG269" s="21"/>
      <c r="GH269" s="21"/>
      <c r="GI269" s="21"/>
      <c r="GJ269" s="21"/>
      <c r="GK269" s="21"/>
      <c r="GL269" s="21"/>
      <c r="GM269" s="21"/>
      <c r="GN269" s="21"/>
      <c r="GO269" s="21"/>
      <c r="GP269" s="21"/>
      <c r="GQ269" s="21"/>
      <c r="GR269" s="21"/>
      <c r="GS269" s="21"/>
      <c r="GT269" s="21"/>
      <c r="GU269" s="21"/>
      <c r="GV269" s="21"/>
      <c r="GW269" s="21"/>
      <c r="GX269" s="21"/>
      <c r="GY269" s="21"/>
      <c r="GZ269" s="21"/>
      <c r="HA269" s="21"/>
      <c r="HB269" s="21"/>
      <c r="HC269" s="21"/>
      <c r="HD269" s="21"/>
      <c r="HE269" s="21"/>
      <c r="HF269" s="21"/>
      <c r="HG269" s="21"/>
      <c r="HH269" s="21"/>
      <c r="HI269" s="21"/>
      <c r="HJ269" s="21"/>
      <c r="HK269" s="21"/>
      <c r="HL269" s="21"/>
      <c r="HM269" s="21"/>
      <c r="HN269" s="21"/>
      <c r="HO269" s="21"/>
      <c r="HP269" s="21"/>
      <c r="HQ269" s="21"/>
      <c r="HR269" s="21"/>
      <c r="HS269" s="21"/>
      <c r="HT269" s="21"/>
      <c r="HU269" s="21"/>
      <c r="HV269" s="21"/>
      <c r="HW269" s="21"/>
      <c r="HX269" s="21"/>
      <c r="HY269" s="21"/>
      <c r="HZ269" s="21"/>
      <c r="IA269" s="21"/>
      <c r="IB269" s="21"/>
      <c r="IC269" s="21"/>
      <c r="ID269" s="21"/>
      <c r="IE269" s="21"/>
      <c r="IF269" s="21"/>
      <c r="IG269" s="21"/>
      <c r="IH269" s="21"/>
      <c r="II269" s="21"/>
      <c r="IJ269" s="21"/>
      <c r="IK269" s="21"/>
      <c r="IL269" s="21"/>
      <c r="IM269" s="21"/>
      <c r="IN269" s="21"/>
      <c r="IO269" s="21"/>
      <c r="IP269" s="21"/>
      <c r="IQ269" s="21"/>
    </row>
    <row r="270" customFormat="false" ht="57.75" hidden="false" customHeight="true" outlineLevel="0" collapsed="false">
      <c r="A270" s="13" t="s">
        <v>257</v>
      </c>
      <c r="B270" s="14"/>
      <c r="C270" s="14" t="s">
        <v>278</v>
      </c>
      <c r="D270" s="14" t="s">
        <v>258</v>
      </c>
      <c r="E270" s="14"/>
      <c r="F270" s="15" t="n">
        <f aca="false">SUM(G270:H270)</f>
        <v>5000</v>
      </c>
      <c r="G270" s="15" t="n">
        <f aca="false">G271</f>
        <v>5000</v>
      </c>
      <c r="H270" s="15" t="n">
        <f aca="false">H271</f>
        <v>0</v>
      </c>
      <c r="I270" s="15" t="n">
        <f aca="false">J270+K270</f>
        <v>5000</v>
      </c>
      <c r="J270" s="15" t="n">
        <f aca="false">J271</f>
        <v>5000</v>
      </c>
      <c r="K270" s="15" t="n">
        <f aca="false">K271</f>
        <v>0</v>
      </c>
      <c r="L270" s="15" t="n">
        <f aca="false">M270+N270</f>
        <v>5000</v>
      </c>
      <c r="M270" s="15" t="n">
        <f aca="false">M271</f>
        <v>5000</v>
      </c>
      <c r="N270" s="15" t="n">
        <f aca="false">N271</f>
        <v>0</v>
      </c>
      <c r="O270" s="21"/>
      <c r="P270" s="21"/>
      <c r="Q270" s="21"/>
      <c r="R270" s="21"/>
      <c r="S270" s="21"/>
      <c r="T270" s="21"/>
      <c r="U270" s="21"/>
      <c r="V270" s="21"/>
      <c r="W270" s="21"/>
      <c r="X270" s="21"/>
      <c r="Y270" s="21"/>
      <c r="Z270" s="21"/>
      <c r="AA270" s="21"/>
      <c r="AB270" s="21"/>
      <c r="AC270" s="21"/>
      <c r="AD270" s="21"/>
      <c r="AE270" s="21"/>
      <c r="AF270" s="21"/>
      <c r="AG270" s="21"/>
      <c r="AH270" s="21"/>
      <c r="AI270" s="21"/>
      <c r="AJ270" s="21"/>
      <c r="AK270" s="21"/>
      <c r="AL270" s="21"/>
      <c r="AM270" s="21"/>
      <c r="AN270" s="21"/>
      <c r="AO270" s="21"/>
      <c r="AP270" s="21"/>
      <c r="AQ270" s="21"/>
      <c r="AR270" s="21"/>
      <c r="AS270" s="21"/>
      <c r="AT270" s="21"/>
      <c r="AU270" s="21"/>
      <c r="AV270" s="21"/>
      <c r="AW270" s="21"/>
      <c r="AX270" s="21"/>
      <c r="AY270" s="21"/>
      <c r="AZ270" s="21"/>
      <c r="BA270" s="21"/>
      <c r="BB270" s="21"/>
      <c r="BC270" s="21"/>
      <c r="BD270" s="21"/>
      <c r="BE270" s="21"/>
      <c r="BF270" s="21"/>
      <c r="BG270" s="21"/>
      <c r="BH270" s="21"/>
      <c r="BI270" s="21"/>
      <c r="BJ270" s="21"/>
      <c r="BK270" s="21"/>
      <c r="BL270" s="21"/>
      <c r="BM270" s="21"/>
      <c r="BN270" s="21"/>
      <c r="BO270" s="21"/>
      <c r="BP270" s="21"/>
      <c r="BQ270" s="21"/>
      <c r="BR270" s="21"/>
      <c r="BS270" s="21"/>
      <c r="BT270" s="21"/>
      <c r="BU270" s="21"/>
      <c r="BV270" s="21"/>
      <c r="BW270" s="21"/>
      <c r="BX270" s="21"/>
      <c r="BY270" s="21"/>
      <c r="BZ270" s="21"/>
      <c r="CA270" s="21"/>
      <c r="CB270" s="21"/>
      <c r="CC270" s="21"/>
      <c r="CD270" s="21"/>
      <c r="CE270" s="21"/>
      <c r="CF270" s="21"/>
      <c r="CG270" s="21"/>
      <c r="CH270" s="21"/>
      <c r="CI270" s="21"/>
      <c r="CJ270" s="21"/>
      <c r="CK270" s="21"/>
      <c r="CL270" s="21"/>
      <c r="CM270" s="21"/>
      <c r="CN270" s="21"/>
      <c r="CO270" s="21"/>
      <c r="CP270" s="21"/>
      <c r="CQ270" s="21"/>
      <c r="CR270" s="21"/>
      <c r="CS270" s="21"/>
      <c r="CT270" s="21"/>
      <c r="CU270" s="21"/>
      <c r="CV270" s="21"/>
      <c r="CW270" s="21"/>
      <c r="CX270" s="21"/>
      <c r="CY270" s="21"/>
      <c r="CZ270" s="21"/>
      <c r="DA270" s="21"/>
      <c r="DB270" s="21"/>
      <c r="DC270" s="21"/>
      <c r="DD270" s="21"/>
      <c r="DE270" s="21"/>
      <c r="DF270" s="21"/>
      <c r="DG270" s="21"/>
      <c r="DH270" s="21"/>
      <c r="DI270" s="21"/>
      <c r="DJ270" s="21"/>
      <c r="DK270" s="21"/>
      <c r="DL270" s="21"/>
      <c r="DM270" s="21"/>
      <c r="DN270" s="21"/>
      <c r="DO270" s="21"/>
      <c r="DP270" s="21"/>
      <c r="DQ270" s="21"/>
      <c r="DR270" s="21"/>
      <c r="DS270" s="21"/>
      <c r="DT270" s="21"/>
      <c r="DU270" s="21"/>
      <c r="DV270" s="21"/>
      <c r="DW270" s="21"/>
      <c r="DX270" s="21"/>
      <c r="DY270" s="21"/>
      <c r="DZ270" s="21"/>
      <c r="EA270" s="21"/>
      <c r="EB270" s="21"/>
      <c r="EC270" s="21"/>
      <c r="ED270" s="21"/>
      <c r="EE270" s="21"/>
      <c r="EF270" s="21"/>
      <c r="EG270" s="21"/>
      <c r="EH270" s="21"/>
      <c r="EI270" s="21"/>
      <c r="EJ270" s="21"/>
      <c r="EK270" s="21"/>
      <c r="EL270" s="21"/>
      <c r="EM270" s="21"/>
      <c r="EN270" s="21"/>
      <c r="EO270" s="21"/>
      <c r="EP270" s="21"/>
      <c r="EQ270" s="21"/>
      <c r="ER270" s="21"/>
      <c r="ES270" s="21"/>
      <c r="ET270" s="21"/>
      <c r="EU270" s="21"/>
      <c r="EV270" s="21"/>
      <c r="EW270" s="21"/>
      <c r="EX270" s="21"/>
      <c r="EY270" s="21"/>
      <c r="EZ270" s="21"/>
      <c r="FA270" s="21"/>
      <c r="FB270" s="21"/>
      <c r="FC270" s="21"/>
      <c r="FD270" s="21"/>
      <c r="FE270" s="21"/>
      <c r="FF270" s="21"/>
      <c r="FG270" s="21"/>
      <c r="FH270" s="21"/>
      <c r="FI270" s="21"/>
      <c r="FJ270" s="21"/>
      <c r="FK270" s="21"/>
      <c r="FL270" s="21"/>
      <c r="FM270" s="21"/>
      <c r="FN270" s="21"/>
      <c r="FO270" s="21"/>
      <c r="FP270" s="21"/>
      <c r="FQ270" s="21"/>
      <c r="FR270" s="21"/>
      <c r="FS270" s="21"/>
      <c r="FT270" s="21"/>
      <c r="FU270" s="21"/>
      <c r="FV270" s="21"/>
      <c r="FW270" s="21"/>
      <c r="FX270" s="21"/>
      <c r="FY270" s="21"/>
      <c r="FZ270" s="21"/>
      <c r="GA270" s="21"/>
      <c r="GB270" s="21"/>
      <c r="GC270" s="21"/>
      <c r="GD270" s="21"/>
      <c r="GE270" s="21"/>
      <c r="GF270" s="21"/>
      <c r="GG270" s="21"/>
      <c r="GH270" s="21"/>
      <c r="GI270" s="21"/>
      <c r="GJ270" s="21"/>
      <c r="GK270" s="21"/>
      <c r="GL270" s="21"/>
      <c r="GM270" s="21"/>
      <c r="GN270" s="21"/>
      <c r="GO270" s="21"/>
      <c r="GP270" s="21"/>
      <c r="GQ270" s="21"/>
      <c r="GR270" s="21"/>
      <c r="GS270" s="21"/>
      <c r="GT270" s="21"/>
      <c r="GU270" s="21"/>
      <c r="GV270" s="21"/>
      <c r="GW270" s="21"/>
      <c r="GX270" s="21"/>
      <c r="GY270" s="21"/>
      <c r="GZ270" s="21"/>
      <c r="HA270" s="21"/>
      <c r="HB270" s="21"/>
      <c r="HC270" s="21"/>
      <c r="HD270" s="21"/>
      <c r="HE270" s="21"/>
      <c r="HF270" s="21"/>
      <c r="HG270" s="21"/>
      <c r="HH270" s="21"/>
      <c r="HI270" s="21"/>
      <c r="HJ270" s="21"/>
      <c r="HK270" s="21"/>
      <c r="HL270" s="21"/>
      <c r="HM270" s="21"/>
      <c r="HN270" s="21"/>
      <c r="HO270" s="21"/>
      <c r="HP270" s="21"/>
      <c r="HQ270" s="21"/>
      <c r="HR270" s="21"/>
      <c r="HS270" s="21"/>
      <c r="HT270" s="21"/>
      <c r="HU270" s="21"/>
      <c r="HV270" s="21"/>
      <c r="HW270" s="21"/>
      <c r="HX270" s="21"/>
      <c r="HY270" s="21"/>
      <c r="HZ270" s="21"/>
      <c r="IA270" s="21"/>
      <c r="IB270" s="21"/>
      <c r="IC270" s="21"/>
      <c r="ID270" s="21"/>
      <c r="IE270" s="21"/>
      <c r="IF270" s="21"/>
      <c r="IG270" s="21"/>
      <c r="IH270" s="21"/>
      <c r="II270" s="21"/>
      <c r="IJ270" s="21"/>
      <c r="IK270" s="21"/>
      <c r="IL270" s="21"/>
      <c r="IM270" s="21"/>
      <c r="IN270" s="21"/>
      <c r="IO270" s="21"/>
      <c r="IP270" s="21"/>
      <c r="IQ270" s="21"/>
    </row>
    <row r="271" customFormat="false" ht="219.75" hidden="false" customHeight="true" outlineLevel="0" collapsed="false">
      <c r="A271" s="13" t="s">
        <v>312</v>
      </c>
      <c r="B271" s="14"/>
      <c r="C271" s="14" t="s">
        <v>278</v>
      </c>
      <c r="D271" s="14" t="s">
        <v>313</v>
      </c>
      <c r="E271" s="14"/>
      <c r="F271" s="15" t="n">
        <f aca="false">G271+H271</f>
        <v>5000</v>
      </c>
      <c r="G271" s="15" t="n">
        <f aca="false">G272</f>
        <v>5000</v>
      </c>
      <c r="H271" s="15" t="n">
        <f aca="false">H272</f>
        <v>0</v>
      </c>
      <c r="I271" s="15" t="n">
        <f aca="false">J271+K271</f>
        <v>5000</v>
      </c>
      <c r="J271" s="15" t="n">
        <f aca="false">J272</f>
        <v>5000</v>
      </c>
      <c r="K271" s="15" t="n">
        <f aca="false">K272</f>
        <v>0</v>
      </c>
      <c r="L271" s="15" t="n">
        <f aca="false">M271+N271</f>
        <v>5000</v>
      </c>
      <c r="M271" s="15" t="n">
        <f aca="false">M272</f>
        <v>5000</v>
      </c>
      <c r="N271" s="15" t="n">
        <f aca="false">N272</f>
        <v>0</v>
      </c>
      <c r="O271" s="21"/>
      <c r="P271" s="21"/>
      <c r="Q271" s="21"/>
      <c r="R271" s="21"/>
      <c r="S271" s="21"/>
      <c r="T271" s="21"/>
      <c r="U271" s="21"/>
      <c r="V271" s="21"/>
      <c r="W271" s="21"/>
      <c r="X271" s="21"/>
      <c r="Y271" s="21"/>
      <c r="Z271" s="21"/>
      <c r="AA271" s="21"/>
      <c r="AB271" s="21"/>
      <c r="AC271" s="21"/>
      <c r="AD271" s="21"/>
      <c r="AE271" s="21"/>
      <c r="AF271" s="21"/>
      <c r="AG271" s="21"/>
      <c r="AH271" s="21"/>
      <c r="AI271" s="21"/>
      <c r="AJ271" s="21"/>
      <c r="AK271" s="21"/>
      <c r="AL271" s="21"/>
      <c r="AM271" s="21"/>
      <c r="AN271" s="21"/>
      <c r="AO271" s="21"/>
      <c r="AP271" s="21"/>
      <c r="AQ271" s="21"/>
      <c r="AR271" s="21"/>
      <c r="AS271" s="21"/>
      <c r="AT271" s="21"/>
      <c r="AU271" s="21"/>
      <c r="AV271" s="21"/>
      <c r="AW271" s="21"/>
      <c r="AX271" s="21"/>
      <c r="AY271" s="21"/>
      <c r="AZ271" s="21"/>
      <c r="BA271" s="21"/>
      <c r="BB271" s="21"/>
      <c r="BC271" s="21"/>
      <c r="BD271" s="21"/>
      <c r="BE271" s="21"/>
      <c r="BF271" s="21"/>
      <c r="BG271" s="21"/>
      <c r="BH271" s="21"/>
      <c r="BI271" s="21"/>
      <c r="BJ271" s="21"/>
      <c r="BK271" s="21"/>
      <c r="BL271" s="21"/>
      <c r="BM271" s="21"/>
      <c r="BN271" s="21"/>
      <c r="BO271" s="21"/>
      <c r="BP271" s="21"/>
      <c r="BQ271" s="21"/>
      <c r="BR271" s="21"/>
      <c r="BS271" s="21"/>
      <c r="BT271" s="21"/>
      <c r="BU271" s="21"/>
      <c r="BV271" s="21"/>
      <c r="BW271" s="21"/>
      <c r="BX271" s="21"/>
      <c r="BY271" s="21"/>
      <c r="BZ271" s="21"/>
      <c r="CA271" s="21"/>
      <c r="CB271" s="21"/>
      <c r="CC271" s="21"/>
      <c r="CD271" s="21"/>
      <c r="CE271" s="21"/>
      <c r="CF271" s="21"/>
      <c r="CG271" s="21"/>
      <c r="CH271" s="21"/>
      <c r="CI271" s="21"/>
      <c r="CJ271" s="21"/>
      <c r="CK271" s="21"/>
      <c r="CL271" s="21"/>
      <c r="CM271" s="21"/>
      <c r="CN271" s="21"/>
      <c r="CO271" s="21"/>
      <c r="CP271" s="21"/>
      <c r="CQ271" s="21"/>
      <c r="CR271" s="21"/>
      <c r="CS271" s="21"/>
      <c r="CT271" s="21"/>
      <c r="CU271" s="21"/>
      <c r="CV271" s="21"/>
      <c r="CW271" s="21"/>
      <c r="CX271" s="21"/>
      <c r="CY271" s="21"/>
      <c r="CZ271" s="21"/>
      <c r="DA271" s="21"/>
      <c r="DB271" s="21"/>
      <c r="DC271" s="21"/>
      <c r="DD271" s="21"/>
      <c r="DE271" s="21"/>
      <c r="DF271" s="21"/>
      <c r="DG271" s="21"/>
      <c r="DH271" s="21"/>
      <c r="DI271" s="21"/>
      <c r="DJ271" s="21"/>
      <c r="DK271" s="21"/>
      <c r="DL271" s="21"/>
      <c r="DM271" s="21"/>
      <c r="DN271" s="21"/>
      <c r="DO271" s="21"/>
      <c r="DP271" s="21"/>
      <c r="DQ271" s="21"/>
      <c r="DR271" s="21"/>
      <c r="DS271" s="21"/>
      <c r="DT271" s="21"/>
      <c r="DU271" s="21"/>
      <c r="DV271" s="21"/>
      <c r="DW271" s="21"/>
      <c r="DX271" s="21"/>
      <c r="DY271" s="21"/>
      <c r="DZ271" s="21"/>
      <c r="EA271" s="21"/>
      <c r="EB271" s="21"/>
      <c r="EC271" s="21"/>
      <c r="ED271" s="21"/>
      <c r="EE271" s="21"/>
      <c r="EF271" s="21"/>
      <c r="EG271" s="21"/>
      <c r="EH271" s="21"/>
      <c r="EI271" s="21"/>
      <c r="EJ271" s="21"/>
      <c r="EK271" s="21"/>
      <c r="EL271" s="21"/>
      <c r="EM271" s="21"/>
      <c r="EN271" s="21"/>
      <c r="EO271" s="21"/>
      <c r="EP271" s="21"/>
      <c r="EQ271" s="21"/>
      <c r="ER271" s="21"/>
      <c r="ES271" s="21"/>
      <c r="ET271" s="21"/>
      <c r="EU271" s="21"/>
      <c r="EV271" s="21"/>
      <c r="EW271" s="21"/>
      <c r="EX271" s="21"/>
      <c r="EY271" s="21"/>
      <c r="EZ271" s="21"/>
      <c r="FA271" s="21"/>
      <c r="FB271" s="21"/>
      <c r="FC271" s="21"/>
      <c r="FD271" s="21"/>
      <c r="FE271" s="21"/>
      <c r="FF271" s="21"/>
      <c r="FG271" s="21"/>
      <c r="FH271" s="21"/>
      <c r="FI271" s="21"/>
      <c r="FJ271" s="21"/>
      <c r="FK271" s="21"/>
      <c r="FL271" s="21"/>
      <c r="FM271" s="21"/>
      <c r="FN271" s="21"/>
      <c r="FO271" s="21"/>
      <c r="FP271" s="21"/>
      <c r="FQ271" s="21"/>
      <c r="FR271" s="21"/>
      <c r="FS271" s="21"/>
      <c r="FT271" s="21"/>
      <c r="FU271" s="21"/>
      <c r="FV271" s="21"/>
      <c r="FW271" s="21"/>
      <c r="FX271" s="21"/>
      <c r="FY271" s="21"/>
      <c r="FZ271" s="21"/>
      <c r="GA271" s="21"/>
      <c r="GB271" s="21"/>
      <c r="GC271" s="21"/>
      <c r="GD271" s="21"/>
      <c r="GE271" s="21"/>
      <c r="GF271" s="21"/>
      <c r="GG271" s="21"/>
      <c r="GH271" s="21"/>
      <c r="GI271" s="21"/>
      <c r="GJ271" s="21"/>
      <c r="GK271" s="21"/>
      <c r="GL271" s="21"/>
      <c r="GM271" s="21"/>
      <c r="GN271" s="21"/>
      <c r="GO271" s="21"/>
      <c r="GP271" s="21"/>
      <c r="GQ271" s="21"/>
      <c r="GR271" s="21"/>
      <c r="GS271" s="21"/>
      <c r="GT271" s="21"/>
      <c r="GU271" s="21"/>
      <c r="GV271" s="21"/>
      <c r="GW271" s="21"/>
      <c r="GX271" s="21"/>
      <c r="GY271" s="21"/>
      <c r="GZ271" s="21"/>
      <c r="HA271" s="21"/>
      <c r="HB271" s="21"/>
      <c r="HC271" s="21"/>
      <c r="HD271" s="21"/>
      <c r="HE271" s="21"/>
      <c r="HF271" s="21"/>
      <c r="HG271" s="21"/>
      <c r="HH271" s="21"/>
      <c r="HI271" s="21"/>
      <c r="HJ271" s="21"/>
      <c r="HK271" s="21"/>
      <c r="HL271" s="21"/>
      <c r="HM271" s="21"/>
      <c r="HN271" s="21"/>
      <c r="HO271" s="21"/>
      <c r="HP271" s="21"/>
      <c r="HQ271" s="21"/>
      <c r="HR271" s="21"/>
      <c r="HS271" s="21"/>
      <c r="HT271" s="21"/>
      <c r="HU271" s="21"/>
      <c r="HV271" s="21"/>
      <c r="HW271" s="21"/>
      <c r="HX271" s="21"/>
      <c r="HY271" s="21"/>
      <c r="HZ271" s="21"/>
      <c r="IA271" s="21"/>
      <c r="IB271" s="21"/>
      <c r="IC271" s="21"/>
      <c r="ID271" s="21"/>
      <c r="IE271" s="21"/>
      <c r="IF271" s="21"/>
      <c r="IG271" s="21"/>
      <c r="IH271" s="21"/>
      <c r="II271" s="21"/>
      <c r="IJ271" s="21"/>
      <c r="IK271" s="21"/>
      <c r="IL271" s="21"/>
      <c r="IM271" s="21"/>
      <c r="IN271" s="21"/>
      <c r="IO271" s="21"/>
      <c r="IP271" s="21"/>
      <c r="IQ271" s="21"/>
    </row>
    <row r="272" customFormat="false" ht="40.5" hidden="false" customHeight="true" outlineLevel="0" collapsed="false">
      <c r="A272" s="16" t="s">
        <v>314</v>
      </c>
      <c r="B272" s="14"/>
      <c r="C272" s="16" t="s">
        <v>278</v>
      </c>
      <c r="D272" s="16" t="s">
        <v>315</v>
      </c>
      <c r="E272" s="16"/>
      <c r="F272" s="23" t="n">
        <f aca="false">SUM(G272:H272)</f>
        <v>5000</v>
      </c>
      <c r="G272" s="23" t="n">
        <f aca="false">G273</f>
        <v>5000</v>
      </c>
      <c r="H272" s="23" t="n">
        <f aca="false">H273</f>
        <v>0</v>
      </c>
      <c r="I272" s="23" t="n">
        <f aca="false">J272+K272</f>
        <v>5000</v>
      </c>
      <c r="J272" s="23" t="n">
        <f aca="false">J273</f>
        <v>5000</v>
      </c>
      <c r="K272" s="23" t="n">
        <f aca="false">K273</f>
        <v>0</v>
      </c>
      <c r="L272" s="23" t="n">
        <f aca="false">M272+N272</f>
        <v>5000</v>
      </c>
      <c r="M272" s="23" t="n">
        <f aca="false">M273</f>
        <v>5000</v>
      </c>
      <c r="N272" s="23" t="n">
        <f aca="false">N273</f>
        <v>0</v>
      </c>
      <c r="O272" s="21"/>
      <c r="P272" s="21"/>
      <c r="Q272" s="21"/>
      <c r="R272" s="21"/>
      <c r="S272" s="21"/>
      <c r="T272" s="21"/>
      <c r="U272" s="21"/>
      <c r="V272" s="21"/>
      <c r="W272" s="21"/>
      <c r="X272" s="21"/>
      <c r="Y272" s="21"/>
      <c r="Z272" s="21"/>
      <c r="AA272" s="21"/>
      <c r="AB272" s="21"/>
      <c r="AC272" s="21"/>
      <c r="AD272" s="21"/>
      <c r="AE272" s="21"/>
      <c r="AF272" s="21"/>
      <c r="AG272" s="21"/>
      <c r="AH272" s="21"/>
      <c r="AI272" s="21"/>
      <c r="AJ272" s="21"/>
      <c r="AK272" s="21"/>
      <c r="AL272" s="21"/>
      <c r="AM272" s="21"/>
      <c r="AN272" s="21"/>
      <c r="AO272" s="21"/>
      <c r="AP272" s="21"/>
      <c r="AQ272" s="21"/>
      <c r="AR272" s="21"/>
      <c r="AS272" s="21"/>
      <c r="AT272" s="21"/>
      <c r="AU272" s="21"/>
      <c r="AV272" s="21"/>
      <c r="AW272" s="21"/>
      <c r="AX272" s="21"/>
      <c r="AY272" s="21"/>
      <c r="AZ272" s="21"/>
      <c r="BA272" s="21"/>
      <c r="BB272" s="21"/>
      <c r="BC272" s="21"/>
      <c r="BD272" s="21"/>
      <c r="BE272" s="21"/>
      <c r="BF272" s="21"/>
      <c r="BG272" s="21"/>
      <c r="BH272" s="21"/>
      <c r="BI272" s="21"/>
      <c r="BJ272" s="21"/>
      <c r="BK272" s="21"/>
      <c r="BL272" s="21"/>
      <c r="BM272" s="21"/>
      <c r="BN272" s="21"/>
      <c r="BO272" s="21"/>
      <c r="BP272" s="21"/>
      <c r="BQ272" s="21"/>
      <c r="BR272" s="21"/>
      <c r="BS272" s="21"/>
      <c r="BT272" s="21"/>
      <c r="BU272" s="21"/>
      <c r="BV272" s="21"/>
      <c r="BW272" s="21"/>
      <c r="BX272" s="21"/>
      <c r="BY272" s="21"/>
      <c r="BZ272" s="21"/>
      <c r="CA272" s="21"/>
      <c r="CB272" s="21"/>
      <c r="CC272" s="21"/>
      <c r="CD272" s="21"/>
      <c r="CE272" s="21"/>
      <c r="CF272" s="21"/>
      <c r="CG272" s="21"/>
      <c r="CH272" s="21"/>
      <c r="CI272" s="21"/>
      <c r="CJ272" s="21"/>
      <c r="CK272" s="21"/>
      <c r="CL272" s="21"/>
      <c r="CM272" s="21"/>
      <c r="CN272" s="21"/>
      <c r="CO272" s="21"/>
      <c r="CP272" s="21"/>
      <c r="CQ272" s="21"/>
      <c r="CR272" s="21"/>
      <c r="CS272" s="21"/>
      <c r="CT272" s="21"/>
      <c r="CU272" s="21"/>
      <c r="CV272" s="21"/>
      <c r="CW272" s="21"/>
      <c r="CX272" s="21"/>
      <c r="CY272" s="21"/>
      <c r="CZ272" s="21"/>
      <c r="DA272" s="21"/>
      <c r="DB272" s="21"/>
      <c r="DC272" s="21"/>
      <c r="DD272" s="21"/>
      <c r="DE272" s="21"/>
      <c r="DF272" s="21"/>
      <c r="DG272" s="21"/>
      <c r="DH272" s="21"/>
      <c r="DI272" s="21"/>
      <c r="DJ272" s="21"/>
      <c r="DK272" s="21"/>
      <c r="DL272" s="21"/>
      <c r="DM272" s="21"/>
      <c r="DN272" s="21"/>
      <c r="DO272" s="21"/>
      <c r="DP272" s="21"/>
      <c r="DQ272" s="21"/>
      <c r="DR272" s="21"/>
      <c r="DS272" s="21"/>
      <c r="DT272" s="21"/>
      <c r="DU272" s="21"/>
      <c r="DV272" s="21"/>
      <c r="DW272" s="21"/>
      <c r="DX272" s="21"/>
      <c r="DY272" s="21"/>
      <c r="DZ272" s="21"/>
      <c r="EA272" s="21"/>
      <c r="EB272" s="21"/>
      <c r="EC272" s="21"/>
      <c r="ED272" s="21"/>
      <c r="EE272" s="21"/>
      <c r="EF272" s="21"/>
      <c r="EG272" s="21"/>
      <c r="EH272" s="21"/>
      <c r="EI272" s="21"/>
      <c r="EJ272" s="21"/>
      <c r="EK272" s="21"/>
      <c r="EL272" s="21"/>
      <c r="EM272" s="21"/>
      <c r="EN272" s="21"/>
      <c r="EO272" s="21"/>
      <c r="EP272" s="21"/>
      <c r="EQ272" s="21"/>
      <c r="ER272" s="21"/>
      <c r="ES272" s="21"/>
      <c r="ET272" s="21"/>
      <c r="EU272" s="21"/>
      <c r="EV272" s="21"/>
      <c r="EW272" s="21"/>
      <c r="EX272" s="21"/>
      <c r="EY272" s="21"/>
      <c r="EZ272" s="21"/>
      <c r="FA272" s="21"/>
      <c r="FB272" s="21"/>
      <c r="FC272" s="21"/>
      <c r="FD272" s="21"/>
      <c r="FE272" s="21"/>
      <c r="FF272" s="21"/>
      <c r="FG272" s="21"/>
      <c r="FH272" s="21"/>
      <c r="FI272" s="21"/>
      <c r="FJ272" s="21"/>
      <c r="FK272" s="21"/>
      <c r="FL272" s="21"/>
      <c r="FM272" s="21"/>
      <c r="FN272" s="21"/>
      <c r="FO272" s="21"/>
      <c r="FP272" s="21"/>
      <c r="FQ272" s="21"/>
      <c r="FR272" s="21"/>
      <c r="FS272" s="21"/>
      <c r="FT272" s="21"/>
      <c r="FU272" s="21"/>
      <c r="FV272" s="21"/>
      <c r="FW272" s="21"/>
      <c r="FX272" s="21"/>
      <c r="FY272" s="21"/>
      <c r="FZ272" s="21"/>
      <c r="GA272" s="21"/>
      <c r="GB272" s="21"/>
      <c r="GC272" s="21"/>
      <c r="GD272" s="21"/>
      <c r="GE272" s="21"/>
      <c r="GF272" s="21"/>
      <c r="GG272" s="21"/>
      <c r="GH272" s="21"/>
      <c r="GI272" s="21"/>
      <c r="GJ272" s="21"/>
      <c r="GK272" s="21"/>
      <c r="GL272" s="21"/>
      <c r="GM272" s="21"/>
      <c r="GN272" s="21"/>
      <c r="GO272" s="21"/>
      <c r="GP272" s="21"/>
      <c r="GQ272" s="21"/>
      <c r="GR272" s="21"/>
      <c r="GS272" s="21"/>
      <c r="GT272" s="21"/>
      <c r="GU272" s="21"/>
      <c r="GV272" s="21"/>
      <c r="GW272" s="21"/>
      <c r="GX272" s="21"/>
      <c r="GY272" s="21"/>
      <c r="GZ272" s="21"/>
      <c r="HA272" s="21"/>
      <c r="HB272" s="21"/>
      <c r="HC272" s="21"/>
      <c r="HD272" s="21"/>
      <c r="HE272" s="21"/>
      <c r="HF272" s="21"/>
      <c r="HG272" s="21"/>
      <c r="HH272" s="21"/>
      <c r="HI272" s="21"/>
      <c r="HJ272" s="21"/>
      <c r="HK272" s="21"/>
      <c r="HL272" s="21"/>
      <c r="HM272" s="21"/>
      <c r="HN272" s="21"/>
      <c r="HO272" s="21"/>
      <c r="HP272" s="21"/>
      <c r="HQ272" s="21"/>
      <c r="HR272" s="21"/>
      <c r="HS272" s="21"/>
      <c r="HT272" s="21"/>
      <c r="HU272" s="21"/>
      <c r="HV272" s="21"/>
      <c r="HW272" s="21"/>
      <c r="HX272" s="21"/>
      <c r="HY272" s="21"/>
      <c r="HZ272" s="21"/>
      <c r="IA272" s="21"/>
      <c r="IB272" s="21"/>
      <c r="IC272" s="21"/>
      <c r="ID272" s="21"/>
      <c r="IE272" s="21"/>
      <c r="IF272" s="21"/>
      <c r="IG272" s="21"/>
      <c r="IH272" s="21"/>
      <c r="II272" s="21"/>
      <c r="IJ272" s="21"/>
      <c r="IK272" s="21"/>
      <c r="IL272" s="21"/>
      <c r="IM272" s="21"/>
      <c r="IN272" s="21"/>
      <c r="IO272" s="21"/>
      <c r="IP272" s="21"/>
      <c r="IQ272" s="21"/>
    </row>
    <row r="273" customFormat="false" ht="54.75" hidden="false" customHeight="true" outlineLevel="0" collapsed="false">
      <c r="A273" s="16" t="s">
        <v>46</v>
      </c>
      <c r="B273" s="14"/>
      <c r="C273" s="16" t="s">
        <v>278</v>
      </c>
      <c r="D273" s="16" t="s">
        <v>315</v>
      </c>
      <c r="E273" s="16" t="s">
        <v>47</v>
      </c>
      <c r="F273" s="23" t="n">
        <f aca="false">SUM(G273:H273)</f>
        <v>5000</v>
      </c>
      <c r="G273" s="23" t="n">
        <v>5000</v>
      </c>
      <c r="H273" s="23"/>
      <c r="I273" s="23" t="n">
        <f aca="false">J273+K273</f>
        <v>5000</v>
      </c>
      <c r="J273" s="24" t="n">
        <v>5000</v>
      </c>
      <c r="K273" s="23"/>
      <c r="L273" s="23" t="n">
        <f aca="false">M273+N273</f>
        <v>5000</v>
      </c>
      <c r="M273" s="24" t="n">
        <v>5000</v>
      </c>
      <c r="N273" s="23"/>
      <c r="O273" s="21"/>
      <c r="P273" s="21"/>
      <c r="Q273" s="21"/>
      <c r="R273" s="21"/>
      <c r="S273" s="21"/>
      <c r="T273" s="21"/>
      <c r="U273" s="21"/>
      <c r="V273" s="21"/>
      <c r="W273" s="21"/>
      <c r="X273" s="21"/>
      <c r="Y273" s="21"/>
      <c r="Z273" s="21"/>
      <c r="AA273" s="21"/>
      <c r="AB273" s="21"/>
      <c r="AC273" s="21"/>
      <c r="AD273" s="21"/>
      <c r="AE273" s="21"/>
      <c r="AF273" s="21"/>
      <c r="AG273" s="21"/>
      <c r="AH273" s="21"/>
      <c r="AI273" s="21"/>
      <c r="AJ273" s="21"/>
      <c r="AK273" s="21"/>
      <c r="AL273" s="21"/>
      <c r="AM273" s="21"/>
      <c r="AN273" s="21"/>
      <c r="AO273" s="21"/>
      <c r="AP273" s="21"/>
      <c r="AQ273" s="21"/>
      <c r="AR273" s="21"/>
      <c r="AS273" s="21"/>
      <c r="AT273" s="21"/>
      <c r="AU273" s="21"/>
      <c r="AV273" s="21"/>
      <c r="AW273" s="21"/>
      <c r="AX273" s="21"/>
      <c r="AY273" s="21"/>
      <c r="AZ273" s="21"/>
      <c r="BA273" s="21"/>
      <c r="BB273" s="21"/>
      <c r="BC273" s="21"/>
      <c r="BD273" s="21"/>
      <c r="BE273" s="21"/>
      <c r="BF273" s="21"/>
      <c r="BG273" s="21"/>
      <c r="BH273" s="21"/>
      <c r="BI273" s="21"/>
      <c r="BJ273" s="21"/>
      <c r="BK273" s="21"/>
      <c r="BL273" s="21"/>
      <c r="BM273" s="21"/>
      <c r="BN273" s="21"/>
      <c r="BO273" s="21"/>
      <c r="BP273" s="21"/>
      <c r="BQ273" s="21"/>
      <c r="BR273" s="21"/>
      <c r="BS273" s="21"/>
      <c r="BT273" s="21"/>
      <c r="BU273" s="21"/>
      <c r="BV273" s="21"/>
      <c r="BW273" s="21"/>
      <c r="BX273" s="21"/>
      <c r="BY273" s="21"/>
      <c r="BZ273" s="21"/>
      <c r="CA273" s="21"/>
      <c r="CB273" s="21"/>
      <c r="CC273" s="21"/>
      <c r="CD273" s="21"/>
      <c r="CE273" s="21"/>
      <c r="CF273" s="21"/>
      <c r="CG273" s="21"/>
      <c r="CH273" s="21"/>
      <c r="CI273" s="21"/>
      <c r="CJ273" s="21"/>
      <c r="CK273" s="21"/>
      <c r="CL273" s="21"/>
      <c r="CM273" s="21"/>
      <c r="CN273" s="21"/>
      <c r="CO273" s="21"/>
      <c r="CP273" s="21"/>
      <c r="CQ273" s="21"/>
      <c r="CR273" s="21"/>
      <c r="CS273" s="21"/>
      <c r="CT273" s="21"/>
      <c r="CU273" s="21"/>
      <c r="CV273" s="21"/>
      <c r="CW273" s="21"/>
      <c r="CX273" s="21"/>
      <c r="CY273" s="21"/>
      <c r="CZ273" s="21"/>
      <c r="DA273" s="21"/>
      <c r="DB273" s="21"/>
      <c r="DC273" s="21"/>
      <c r="DD273" s="21"/>
      <c r="DE273" s="21"/>
      <c r="DF273" s="21"/>
      <c r="DG273" s="21"/>
      <c r="DH273" s="21"/>
      <c r="DI273" s="21"/>
      <c r="DJ273" s="21"/>
      <c r="DK273" s="21"/>
      <c r="DL273" s="21"/>
      <c r="DM273" s="21"/>
      <c r="DN273" s="21"/>
      <c r="DO273" s="21"/>
      <c r="DP273" s="21"/>
      <c r="DQ273" s="21"/>
      <c r="DR273" s="21"/>
      <c r="DS273" s="21"/>
      <c r="DT273" s="21"/>
      <c r="DU273" s="21"/>
      <c r="DV273" s="21"/>
      <c r="DW273" s="21"/>
      <c r="DX273" s="21"/>
      <c r="DY273" s="21"/>
      <c r="DZ273" s="21"/>
      <c r="EA273" s="21"/>
      <c r="EB273" s="21"/>
      <c r="EC273" s="21"/>
      <c r="ED273" s="21"/>
      <c r="EE273" s="21"/>
      <c r="EF273" s="21"/>
      <c r="EG273" s="21"/>
      <c r="EH273" s="21"/>
      <c r="EI273" s="21"/>
      <c r="EJ273" s="21"/>
      <c r="EK273" s="21"/>
      <c r="EL273" s="21"/>
      <c r="EM273" s="21"/>
      <c r="EN273" s="21"/>
      <c r="EO273" s="21"/>
      <c r="EP273" s="21"/>
      <c r="EQ273" s="21"/>
      <c r="ER273" s="21"/>
      <c r="ES273" s="21"/>
      <c r="ET273" s="21"/>
      <c r="EU273" s="21"/>
      <c r="EV273" s="21"/>
      <c r="EW273" s="21"/>
      <c r="EX273" s="21"/>
      <c r="EY273" s="21"/>
      <c r="EZ273" s="21"/>
      <c r="FA273" s="21"/>
      <c r="FB273" s="21"/>
      <c r="FC273" s="21"/>
      <c r="FD273" s="21"/>
      <c r="FE273" s="21"/>
      <c r="FF273" s="21"/>
      <c r="FG273" s="21"/>
      <c r="FH273" s="21"/>
      <c r="FI273" s="21"/>
      <c r="FJ273" s="21"/>
      <c r="FK273" s="21"/>
      <c r="FL273" s="21"/>
      <c r="FM273" s="21"/>
      <c r="FN273" s="21"/>
      <c r="FO273" s="21"/>
      <c r="FP273" s="21"/>
      <c r="FQ273" s="21"/>
      <c r="FR273" s="21"/>
      <c r="FS273" s="21"/>
      <c r="FT273" s="21"/>
      <c r="FU273" s="21"/>
      <c r="FV273" s="21"/>
      <c r="FW273" s="21"/>
      <c r="FX273" s="21"/>
      <c r="FY273" s="21"/>
      <c r="FZ273" s="21"/>
      <c r="GA273" s="21"/>
      <c r="GB273" s="21"/>
      <c r="GC273" s="21"/>
      <c r="GD273" s="21"/>
      <c r="GE273" s="21"/>
      <c r="GF273" s="21"/>
      <c r="GG273" s="21"/>
      <c r="GH273" s="21"/>
      <c r="GI273" s="21"/>
      <c r="GJ273" s="21"/>
      <c r="GK273" s="21"/>
      <c r="GL273" s="21"/>
      <c r="GM273" s="21"/>
      <c r="GN273" s="21"/>
      <c r="GO273" s="21"/>
      <c r="GP273" s="21"/>
      <c r="GQ273" s="21"/>
      <c r="GR273" s="21"/>
      <c r="GS273" s="21"/>
      <c r="GT273" s="21"/>
      <c r="GU273" s="21"/>
      <c r="GV273" s="21"/>
      <c r="GW273" s="21"/>
      <c r="GX273" s="21"/>
      <c r="GY273" s="21"/>
      <c r="GZ273" s="21"/>
      <c r="HA273" s="21"/>
      <c r="HB273" s="21"/>
      <c r="HC273" s="21"/>
      <c r="HD273" s="21"/>
      <c r="HE273" s="21"/>
      <c r="HF273" s="21"/>
      <c r="HG273" s="21"/>
      <c r="HH273" s="21"/>
      <c r="HI273" s="21"/>
      <c r="HJ273" s="21"/>
      <c r="HK273" s="21"/>
      <c r="HL273" s="21"/>
      <c r="HM273" s="21"/>
      <c r="HN273" s="21"/>
      <c r="HO273" s="21"/>
      <c r="HP273" s="21"/>
      <c r="HQ273" s="21"/>
      <c r="HR273" s="21"/>
      <c r="HS273" s="21"/>
      <c r="HT273" s="21"/>
      <c r="HU273" s="21"/>
      <c r="HV273" s="21"/>
      <c r="HW273" s="21"/>
      <c r="HX273" s="21"/>
      <c r="HY273" s="21"/>
      <c r="HZ273" s="21"/>
      <c r="IA273" s="21"/>
      <c r="IB273" s="21"/>
      <c r="IC273" s="21"/>
      <c r="ID273" s="21"/>
      <c r="IE273" s="21"/>
      <c r="IF273" s="21"/>
      <c r="IG273" s="21"/>
      <c r="IH273" s="21"/>
      <c r="II273" s="21"/>
      <c r="IJ273" s="21"/>
      <c r="IK273" s="21"/>
      <c r="IL273" s="21"/>
      <c r="IM273" s="21"/>
      <c r="IN273" s="21"/>
      <c r="IO273" s="21"/>
      <c r="IP273" s="21"/>
      <c r="IQ273" s="21"/>
    </row>
    <row r="274" customFormat="false" ht="89.25" hidden="false" customHeight="true" outlineLevel="0" collapsed="false">
      <c r="A274" s="14" t="s">
        <v>316</v>
      </c>
      <c r="B274" s="16"/>
      <c r="C274" s="14" t="s">
        <v>278</v>
      </c>
      <c r="D274" s="14" t="s">
        <v>317</v>
      </c>
      <c r="E274" s="14"/>
      <c r="F274" s="15" t="n">
        <f aca="false">G274+H274</f>
        <v>119403.6</v>
      </c>
      <c r="G274" s="15" t="n">
        <f aca="false">G275</f>
        <v>14224.8</v>
      </c>
      <c r="H274" s="15" t="n">
        <f aca="false">H275</f>
        <v>105178.8</v>
      </c>
      <c r="I274" s="15" t="n">
        <f aca="false">J274+K274</f>
        <v>82207.4</v>
      </c>
      <c r="J274" s="15" t="n">
        <f aca="false">J275</f>
        <v>9270</v>
      </c>
      <c r="K274" s="15" t="n">
        <f aca="false">K275</f>
        <v>72937.4</v>
      </c>
      <c r="L274" s="15" t="n">
        <f aca="false">M274+N274</f>
        <v>82207.4</v>
      </c>
      <c r="M274" s="15" t="n">
        <f aca="false">M275</f>
        <v>9270</v>
      </c>
      <c r="N274" s="15" t="n">
        <f aca="false">N275</f>
        <v>72937.4</v>
      </c>
      <c r="O274" s="21"/>
      <c r="P274" s="21"/>
      <c r="Q274" s="21"/>
      <c r="R274" s="21"/>
      <c r="S274" s="21"/>
      <c r="T274" s="21"/>
      <c r="U274" s="21"/>
      <c r="V274" s="21"/>
      <c r="W274" s="21"/>
      <c r="X274" s="21"/>
      <c r="Y274" s="21"/>
      <c r="Z274" s="21"/>
      <c r="AA274" s="21"/>
      <c r="AB274" s="21"/>
      <c r="AC274" s="21"/>
      <c r="AD274" s="21"/>
      <c r="AE274" s="21"/>
      <c r="AF274" s="21"/>
      <c r="AG274" s="21"/>
      <c r="AH274" s="21"/>
      <c r="AI274" s="21"/>
      <c r="AJ274" s="21"/>
      <c r="AK274" s="21"/>
      <c r="AL274" s="21"/>
      <c r="AM274" s="21"/>
      <c r="AN274" s="21"/>
      <c r="AO274" s="21"/>
      <c r="AP274" s="21"/>
      <c r="AQ274" s="21"/>
      <c r="AR274" s="21"/>
      <c r="AS274" s="21"/>
      <c r="AT274" s="21"/>
      <c r="AU274" s="21"/>
      <c r="AV274" s="21"/>
      <c r="AW274" s="21"/>
      <c r="AX274" s="21"/>
      <c r="AY274" s="21"/>
      <c r="AZ274" s="21"/>
      <c r="BA274" s="21"/>
      <c r="BB274" s="21"/>
      <c r="BC274" s="21"/>
      <c r="BD274" s="21"/>
      <c r="BE274" s="21"/>
      <c r="BF274" s="21"/>
      <c r="BG274" s="21"/>
      <c r="BH274" s="21"/>
      <c r="BI274" s="21"/>
      <c r="BJ274" s="21"/>
      <c r="BK274" s="21"/>
      <c r="BL274" s="21"/>
      <c r="BM274" s="21"/>
      <c r="BN274" s="21"/>
      <c r="BO274" s="21"/>
      <c r="BP274" s="21"/>
      <c r="BQ274" s="21"/>
      <c r="BR274" s="21"/>
      <c r="BS274" s="21"/>
      <c r="BT274" s="21"/>
      <c r="BU274" s="21"/>
      <c r="BV274" s="21"/>
      <c r="BW274" s="21"/>
      <c r="BX274" s="21"/>
      <c r="BY274" s="21"/>
      <c r="BZ274" s="21"/>
      <c r="CA274" s="21"/>
      <c r="CB274" s="21"/>
      <c r="CC274" s="21"/>
      <c r="CD274" s="21"/>
      <c r="CE274" s="21"/>
      <c r="CF274" s="21"/>
      <c r="CG274" s="21"/>
      <c r="CH274" s="21"/>
      <c r="CI274" s="21"/>
      <c r="CJ274" s="21"/>
      <c r="CK274" s="21"/>
      <c r="CL274" s="21"/>
      <c r="CM274" s="21"/>
      <c r="CN274" s="21"/>
      <c r="CO274" s="21"/>
      <c r="CP274" s="21"/>
      <c r="CQ274" s="21"/>
      <c r="CR274" s="21"/>
      <c r="CS274" s="21"/>
      <c r="CT274" s="21"/>
      <c r="CU274" s="21"/>
      <c r="CV274" s="21"/>
      <c r="CW274" s="21"/>
      <c r="CX274" s="21"/>
      <c r="CY274" s="21"/>
      <c r="CZ274" s="21"/>
      <c r="DA274" s="21"/>
      <c r="DB274" s="21"/>
      <c r="DC274" s="21"/>
      <c r="DD274" s="21"/>
      <c r="DE274" s="21"/>
      <c r="DF274" s="21"/>
      <c r="DG274" s="21"/>
      <c r="DH274" s="21"/>
      <c r="DI274" s="21"/>
      <c r="DJ274" s="21"/>
      <c r="DK274" s="21"/>
      <c r="DL274" s="21"/>
      <c r="DM274" s="21"/>
      <c r="DN274" s="21"/>
      <c r="DO274" s="21"/>
      <c r="DP274" s="21"/>
      <c r="DQ274" s="21"/>
      <c r="DR274" s="21"/>
      <c r="DS274" s="21"/>
      <c r="DT274" s="21"/>
      <c r="DU274" s="21"/>
      <c r="DV274" s="21"/>
      <c r="DW274" s="21"/>
      <c r="DX274" s="21"/>
      <c r="DY274" s="21"/>
      <c r="DZ274" s="21"/>
      <c r="EA274" s="21"/>
      <c r="EB274" s="21"/>
      <c r="EC274" s="21"/>
      <c r="ED274" s="21"/>
      <c r="EE274" s="21"/>
      <c r="EF274" s="21"/>
      <c r="EG274" s="21"/>
      <c r="EH274" s="21"/>
      <c r="EI274" s="21"/>
      <c r="EJ274" s="21"/>
      <c r="EK274" s="21"/>
      <c r="EL274" s="21"/>
      <c r="EM274" s="21"/>
      <c r="EN274" s="21"/>
      <c r="EO274" s="21"/>
      <c r="EP274" s="21"/>
      <c r="EQ274" s="21"/>
      <c r="ER274" s="21"/>
      <c r="ES274" s="21"/>
      <c r="ET274" s="21"/>
      <c r="EU274" s="21"/>
      <c r="EV274" s="21"/>
      <c r="EW274" s="21"/>
      <c r="EX274" s="21"/>
      <c r="EY274" s="21"/>
      <c r="EZ274" s="21"/>
      <c r="FA274" s="21"/>
      <c r="FB274" s="21"/>
      <c r="FC274" s="21"/>
      <c r="FD274" s="21"/>
      <c r="FE274" s="21"/>
      <c r="FF274" s="21"/>
      <c r="FG274" s="21"/>
      <c r="FH274" s="21"/>
      <c r="FI274" s="21"/>
      <c r="FJ274" s="21"/>
      <c r="FK274" s="21"/>
      <c r="FL274" s="21"/>
      <c r="FM274" s="21"/>
      <c r="FN274" s="21"/>
      <c r="FO274" s="21"/>
      <c r="FP274" s="21"/>
      <c r="FQ274" s="21"/>
      <c r="FR274" s="21"/>
      <c r="FS274" s="21"/>
      <c r="FT274" s="21"/>
      <c r="FU274" s="21"/>
      <c r="FV274" s="21"/>
      <c r="FW274" s="21"/>
      <c r="FX274" s="21"/>
      <c r="FY274" s="21"/>
      <c r="FZ274" s="21"/>
      <c r="GA274" s="21"/>
      <c r="GB274" s="21"/>
      <c r="GC274" s="21"/>
      <c r="GD274" s="21"/>
      <c r="GE274" s="21"/>
      <c r="GF274" s="21"/>
      <c r="GG274" s="21"/>
      <c r="GH274" s="21"/>
      <c r="GI274" s="21"/>
      <c r="GJ274" s="21"/>
      <c r="GK274" s="21"/>
      <c r="GL274" s="21"/>
      <c r="GM274" s="21"/>
      <c r="GN274" s="21"/>
      <c r="GO274" s="21"/>
      <c r="GP274" s="21"/>
      <c r="GQ274" s="21"/>
      <c r="GR274" s="21"/>
      <c r="GS274" s="21"/>
      <c r="GT274" s="21"/>
      <c r="GU274" s="21"/>
      <c r="GV274" s="21"/>
      <c r="GW274" s="21"/>
      <c r="GX274" s="21"/>
      <c r="GY274" s="21"/>
      <c r="GZ274" s="21"/>
      <c r="HA274" s="21"/>
      <c r="HB274" s="21"/>
      <c r="HC274" s="21"/>
      <c r="HD274" s="21"/>
      <c r="HE274" s="21"/>
      <c r="HF274" s="21"/>
      <c r="HG274" s="21"/>
      <c r="HH274" s="21"/>
      <c r="HI274" s="21"/>
      <c r="HJ274" s="21"/>
      <c r="HK274" s="21"/>
      <c r="HL274" s="21"/>
      <c r="HM274" s="21"/>
      <c r="HN274" s="21"/>
      <c r="HO274" s="21"/>
      <c r="HP274" s="21"/>
      <c r="HQ274" s="21"/>
      <c r="HR274" s="21"/>
      <c r="HS274" s="21"/>
      <c r="HT274" s="21"/>
      <c r="HU274" s="21"/>
      <c r="HV274" s="21"/>
      <c r="HW274" s="21"/>
      <c r="HX274" s="21"/>
      <c r="HY274" s="21"/>
      <c r="HZ274" s="21"/>
      <c r="IA274" s="21"/>
      <c r="IB274" s="21"/>
      <c r="IC274" s="21"/>
      <c r="ID274" s="21"/>
      <c r="IE274" s="21"/>
      <c r="IF274" s="21"/>
      <c r="IG274" s="21"/>
      <c r="IH274" s="21"/>
      <c r="II274" s="21"/>
      <c r="IJ274" s="21"/>
      <c r="IK274" s="21"/>
      <c r="IL274" s="21"/>
      <c r="IM274" s="21"/>
      <c r="IN274" s="21"/>
      <c r="IO274" s="21"/>
      <c r="IP274" s="21"/>
      <c r="IQ274" s="21"/>
    </row>
    <row r="275" customFormat="false" ht="120" hidden="false" customHeight="true" outlineLevel="0" collapsed="false">
      <c r="A275" s="14" t="s">
        <v>318</v>
      </c>
      <c r="B275" s="16"/>
      <c r="C275" s="14" t="s">
        <v>278</v>
      </c>
      <c r="D275" s="14" t="s">
        <v>319</v>
      </c>
      <c r="E275" s="14"/>
      <c r="F275" s="15" t="n">
        <f aca="false">G275+H275</f>
        <v>119403.6</v>
      </c>
      <c r="G275" s="15" t="n">
        <f aca="false">G276</f>
        <v>14224.8</v>
      </c>
      <c r="H275" s="15" t="n">
        <f aca="false">H276</f>
        <v>105178.8</v>
      </c>
      <c r="I275" s="15" t="n">
        <f aca="false">J275+K275</f>
        <v>82207.4</v>
      </c>
      <c r="J275" s="15" t="n">
        <f aca="false">J276</f>
        <v>9270</v>
      </c>
      <c r="K275" s="15" t="n">
        <f aca="false">K276</f>
        <v>72937.4</v>
      </c>
      <c r="L275" s="15" t="n">
        <f aca="false">M275+N275</f>
        <v>82207.4</v>
      </c>
      <c r="M275" s="15" t="n">
        <f aca="false">M276</f>
        <v>9270</v>
      </c>
      <c r="N275" s="15" t="n">
        <f aca="false">N276</f>
        <v>72937.4</v>
      </c>
      <c r="O275" s="21"/>
      <c r="P275" s="21"/>
      <c r="Q275" s="21"/>
      <c r="R275" s="21"/>
      <c r="S275" s="21"/>
      <c r="T275" s="21"/>
      <c r="U275" s="21"/>
      <c r="V275" s="21"/>
      <c r="W275" s="21"/>
      <c r="X275" s="21"/>
      <c r="Y275" s="21"/>
      <c r="Z275" s="21"/>
      <c r="AA275" s="21"/>
      <c r="AB275" s="21"/>
      <c r="AC275" s="21"/>
      <c r="AD275" s="21"/>
      <c r="AE275" s="21"/>
      <c r="AF275" s="21"/>
      <c r="AG275" s="21"/>
      <c r="AH275" s="21"/>
      <c r="AI275" s="21"/>
      <c r="AJ275" s="21"/>
      <c r="AK275" s="21"/>
      <c r="AL275" s="21"/>
      <c r="AM275" s="21"/>
      <c r="AN275" s="21"/>
      <c r="AO275" s="21"/>
      <c r="AP275" s="21"/>
      <c r="AQ275" s="21"/>
      <c r="AR275" s="21"/>
      <c r="AS275" s="21"/>
      <c r="AT275" s="21"/>
      <c r="AU275" s="21"/>
      <c r="AV275" s="21"/>
      <c r="AW275" s="21"/>
      <c r="AX275" s="21"/>
      <c r="AY275" s="21"/>
      <c r="AZ275" s="21"/>
      <c r="BA275" s="21"/>
      <c r="BB275" s="21"/>
      <c r="BC275" s="21"/>
      <c r="BD275" s="21"/>
      <c r="BE275" s="21"/>
      <c r="BF275" s="21"/>
      <c r="BG275" s="21"/>
      <c r="BH275" s="21"/>
      <c r="BI275" s="21"/>
      <c r="BJ275" s="21"/>
      <c r="BK275" s="21"/>
      <c r="BL275" s="21"/>
      <c r="BM275" s="21"/>
      <c r="BN275" s="21"/>
      <c r="BO275" s="21"/>
      <c r="BP275" s="21"/>
      <c r="BQ275" s="21"/>
      <c r="BR275" s="21"/>
      <c r="BS275" s="21"/>
      <c r="BT275" s="21"/>
      <c r="BU275" s="21"/>
      <c r="BV275" s="21"/>
      <c r="BW275" s="21"/>
      <c r="BX275" s="21"/>
      <c r="BY275" s="21"/>
      <c r="BZ275" s="21"/>
      <c r="CA275" s="21"/>
      <c r="CB275" s="21"/>
      <c r="CC275" s="21"/>
      <c r="CD275" s="21"/>
      <c r="CE275" s="21"/>
      <c r="CF275" s="21"/>
      <c r="CG275" s="21"/>
      <c r="CH275" s="21"/>
      <c r="CI275" s="21"/>
      <c r="CJ275" s="21"/>
      <c r="CK275" s="21"/>
      <c r="CL275" s="21"/>
      <c r="CM275" s="21"/>
      <c r="CN275" s="21"/>
      <c r="CO275" s="21"/>
      <c r="CP275" s="21"/>
      <c r="CQ275" s="21"/>
      <c r="CR275" s="21"/>
      <c r="CS275" s="21"/>
      <c r="CT275" s="21"/>
      <c r="CU275" s="21"/>
      <c r="CV275" s="21"/>
      <c r="CW275" s="21"/>
      <c r="CX275" s="21"/>
      <c r="CY275" s="21"/>
      <c r="CZ275" s="21"/>
      <c r="DA275" s="21"/>
      <c r="DB275" s="21"/>
      <c r="DC275" s="21"/>
      <c r="DD275" s="21"/>
      <c r="DE275" s="21"/>
      <c r="DF275" s="21"/>
      <c r="DG275" s="21"/>
      <c r="DH275" s="21"/>
      <c r="DI275" s="21"/>
      <c r="DJ275" s="21"/>
      <c r="DK275" s="21"/>
      <c r="DL275" s="21"/>
      <c r="DM275" s="21"/>
      <c r="DN275" s="21"/>
      <c r="DO275" s="21"/>
      <c r="DP275" s="21"/>
      <c r="DQ275" s="21"/>
      <c r="DR275" s="21"/>
      <c r="DS275" s="21"/>
      <c r="DT275" s="21"/>
      <c r="DU275" s="21"/>
      <c r="DV275" s="21"/>
      <c r="DW275" s="21"/>
      <c r="DX275" s="21"/>
      <c r="DY275" s="21"/>
      <c r="DZ275" s="21"/>
      <c r="EA275" s="21"/>
      <c r="EB275" s="21"/>
      <c r="EC275" s="21"/>
      <c r="ED275" s="21"/>
      <c r="EE275" s="21"/>
      <c r="EF275" s="21"/>
      <c r="EG275" s="21"/>
      <c r="EH275" s="21"/>
      <c r="EI275" s="21"/>
      <c r="EJ275" s="21"/>
      <c r="EK275" s="21"/>
      <c r="EL275" s="21"/>
      <c r="EM275" s="21"/>
      <c r="EN275" s="21"/>
      <c r="EO275" s="21"/>
      <c r="EP275" s="21"/>
      <c r="EQ275" s="21"/>
      <c r="ER275" s="21"/>
      <c r="ES275" s="21"/>
      <c r="ET275" s="21"/>
      <c r="EU275" s="21"/>
      <c r="EV275" s="21"/>
      <c r="EW275" s="21"/>
      <c r="EX275" s="21"/>
      <c r="EY275" s="21"/>
      <c r="EZ275" s="21"/>
      <c r="FA275" s="21"/>
      <c r="FB275" s="21"/>
      <c r="FC275" s="21"/>
      <c r="FD275" s="21"/>
      <c r="FE275" s="21"/>
      <c r="FF275" s="21"/>
      <c r="FG275" s="21"/>
      <c r="FH275" s="21"/>
      <c r="FI275" s="21"/>
      <c r="FJ275" s="21"/>
      <c r="FK275" s="21"/>
      <c r="FL275" s="21"/>
      <c r="FM275" s="21"/>
      <c r="FN275" s="21"/>
      <c r="FO275" s="21"/>
      <c r="FP275" s="21"/>
      <c r="FQ275" s="21"/>
      <c r="FR275" s="21"/>
      <c r="FS275" s="21"/>
      <c r="FT275" s="21"/>
      <c r="FU275" s="21"/>
      <c r="FV275" s="21"/>
      <c r="FW275" s="21"/>
      <c r="FX275" s="21"/>
      <c r="FY275" s="21"/>
      <c r="FZ275" s="21"/>
      <c r="GA275" s="21"/>
      <c r="GB275" s="21"/>
      <c r="GC275" s="21"/>
      <c r="GD275" s="21"/>
      <c r="GE275" s="21"/>
      <c r="GF275" s="21"/>
      <c r="GG275" s="21"/>
      <c r="GH275" s="21"/>
      <c r="GI275" s="21"/>
      <c r="GJ275" s="21"/>
      <c r="GK275" s="21"/>
      <c r="GL275" s="21"/>
      <c r="GM275" s="21"/>
      <c r="GN275" s="21"/>
      <c r="GO275" s="21"/>
      <c r="GP275" s="21"/>
      <c r="GQ275" s="21"/>
      <c r="GR275" s="21"/>
      <c r="GS275" s="21"/>
      <c r="GT275" s="21"/>
      <c r="GU275" s="21"/>
      <c r="GV275" s="21"/>
      <c r="GW275" s="21"/>
      <c r="GX275" s="21"/>
      <c r="GY275" s="21"/>
      <c r="GZ275" s="21"/>
      <c r="HA275" s="21"/>
      <c r="HB275" s="21"/>
      <c r="HC275" s="21"/>
      <c r="HD275" s="21"/>
      <c r="HE275" s="21"/>
      <c r="HF275" s="21"/>
      <c r="HG275" s="21"/>
      <c r="HH275" s="21"/>
      <c r="HI275" s="21"/>
      <c r="HJ275" s="21"/>
      <c r="HK275" s="21"/>
      <c r="HL275" s="21"/>
      <c r="HM275" s="21"/>
      <c r="HN275" s="21"/>
      <c r="HO275" s="21"/>
      <c r="HP275" s="21"/>
      <c r="HQ275" s="21"/>
      <c r="HR275" s="21"/>
      <c r="HS275" s="21"/>
      <c r="HT275" s="21"/>
      <c r="HU275" s="21"/>
      <c r="HV275" s="21"/>
      <c r="HW275" s="21"/>
      <c r="HX275" s="21"/>
      <c r="HY275" s="21"/>
      <c r="HZ275" s="21"/>
      <c r="IA275" s="21"/>
      <c r="IB275" s="21"/>
      <c r="IC275" s="21"/>
      <c r="ID275" s="21"/>
      <c r="IE275" s="21"/>
      <c r="IF275" s="21"/>
      <c r="IG275" s="21"/>
      <c r="IH275" s="21"/>
      <c r="II275" s="21"/>
      <c r="IJ275" s="21"/>
      <c r="IK275" s="21"/>
      <c r="IL275" s="21"/>
      <c r="IM275" s="21"/>
      <c r="IN275" s="21"/>
      <c r="IO275" s="21"/>
      <c r="IP275" s="21"/>
      <c r="IQ275" s="21"/>
    </row>
    <row r="276" customFormat="false" ht="72.75" hidden="false" customHeight="true" outlineLevel="0" collapsed="false">
      <c r="A276" s="14" t="s">
        <v>320</v>
      </c>
      <c r="B276" s="16"/>
      <c r="C276" s="14" t="s">
        <v>278</v>
      </c>
      <c r="D276" s="14" t="s">
        <v>321</v>
      </c>
      <c r="E276" s="14"/>
      <c r="F276" s="15" t="n">
        <f aca="false">G276+H276</f>
        <v>119403.6</v>
      </c>
      <c r="G276" s="15" t="n">
        <f aca="false">G277</f>
        <v>14224.8</v>
      </c>
      <c r="H276" s="15" t="n">
        <f aca="false">H277</f>
        <v>105178.8</v>
      </c>
      <c r="I276" s="15" t="n">
        <f aca="false">J276+K276</f>
        <v>82207.4</v>
      </c>
      <c r="J276" s="15" t="n">
        <f aca="false">J277</f>
        <v>9270</v>
      </c>
      <c r="K276" s="15" t="n">
        <f aca="false">K277</f>
        <v>72937.4</v>
      </c>
      <c r="L276" s="15" t="n">
        <f aca="false">M276+N276</f>
        <v>82207.4</v>
      </c>
      <c r="M276" s="15" t="n">
        <f aca="false">M277</f>
        <v>9270</v>
      </c>
      <c r="N276" s="15" t="n">
        <f aca="false">N277</f>
        <v>72937.4</v>
      </c>
      <c r="O276" s="21"/>
      <c r="P276" s="21"/>
      <c r="Q276" s="21"/>
      <c r="R276" s="21"/>
      <c r="S276" s="21"/>
      <c r="T276" s="21"/>
      <c r="U276" s="21"/>
      <c r="V276" s="21"/>
      <c r="W276" s="21"/>
      <c r="X276" s="21"/>
      <c r="Y276" s="21"/>
      <c r="Z276" s="21"/>
      <c r="AA276" s="21"/>
      <c r="AB276" s="21"/>
      <c r="AC276" s="21"/>
      <c r="AD276" s="21"/>
      <c r="AE276" s="21"/>
      <c r="AF276" s="21"/>
      <c r="AG276" s="21"/>
      <c r="AH276" s="21"/>
      <c r="AI276" s="21"/>
      <c r="AJ276" s="21"/>
      <c r="AK276" s="21"/>
      <c r="AL276" s="21"/>
      <c r="AM276" s="21"/>
      <c r="AN276" s="21"/>
      <c r="AO276" s="21"/>
      <c r="AP276" s="21"/>
      <c r="AQ276" s="21"/>
      <c r="AR276" s="21"/>
      <c r="AS276" s="21"/>
      <c r="AT276" s="21"/>
      <c r="AU276" s="21"/>
      <c r="AV276" s="21"/>
      <c r="AW276" s="21"/>
      <c r="AX276" s="21"/>
      <c r="AY276" s="21"/>
      <c r="AZ276" s="21"/>
      <c r="BA276" s="21"/>
      <c r="BB276" s="21"/>
      <c r="BC276" s="21"/>
      <c r="BD276" s="21"/>
      <c r="BE276" s="21"/>
      <c r="BF276" s="21"/>
      <c r="BG276" s="21"/>
      <c r="BH276" s="21"/>
      <c r="BI276" s="21"/>
      <c r="BJ276" s="21"/>
      <c r="BK276" s="21"/>
      <c r="BL276" s="21"/>
      <c r="BM276" s="21"/>
      <c r="BN276" s="21"/>
      <c r="BO276" s="21"/>
      <c r="BP276" s="21"/>
      <c r="BQ276" s="21"/>
      <c r="BR276" s="21"/>
      <c r="BS276" s="21"/>
      <c r="BT276" s="21"/>
      <c r="BU276" s="21"/>
      <c r="BV276" s="21"/>
      <c r="BW276" s="21"/>
      <c r="BX276" s="21"/>
      <c r="BY276" s="21"/>
      <c r="BZ276" s="21"/>
      <c r="CA276" s="21"/>
      <c r="CB276" s="21"/>
      <c r="CC276" s="21"/>
      <c r="CD276" s="21"/>
      <c r="CE276" s="21"/>
      <c r="CF276" s="21"/>
      <c r="CG276" s="21"/>
      <c r="CH276" s="21"/>
      <c r="CI276" s="21"/>
      <c r="CJ276" s="21"/>
      <c r="CK276" s="21"/>
      <c r="CL276" s="21"/>
      <c r="CM276" s="21"/>
      <c r="CN276" s="21"/>
      <c r="CO276" s="21"/>
      <c r="CP276" s="21"/>
      <c r="CQ276" s="21"/>
      <c r="CR276" s="21"/>
      <c r="CS276" s="21"/>
      <c r="CT276" s="21"/>
      <c r="CU276" s="21"/>
      <c r="CV276" s="21"/>
      <c r="CW276" s="21"/>
      <c r="CX276" s="21"/>
      <c r="CY276" s="21"/>
      <c r="CZ276" s="21"/>
      <c r="DA276" s="21"/>
      <c r="DB276" s="21"/>
      <c r="DC276" s="21"/>
      <c r="DD276" s="21"/>
      <c r="DE276" s="21"/>
      <c r="DF276" s="21"/>
      <c r="DG276" s="21"/>
      <c r="DH276" s="21"/>
      <c r="DI276" s="21"/>
      <c r="DJ276" s="21"/>
      <c r="DK276" s="21"/>
      <c r="DL276" s="21"/>
      <c r="DM276" s="21"/>
      <c r="DN276" s="21"/>
      <c r="DO276" s="21"/>
      <c r="DP276" s="21"/>
      <c r="DQ276" s="21"/>
      <c r="DR276" s="21"/>
      <c r="DS276" s="21"/>
      <c r="DT276" s="21"/>
      <c r="DU276" s="21"/>
      <c r="DV276" s="21"/>
      <c r="DW276" s="21"/>
      <c r="DX276" s="21"/>
      <c r="DY276" s="21"/>
      <c r="DZ276" s="21"/>
      <c r="EA276" s="21"/>
      <c r="EB276" s="21"/>
      <c r="EC276" s="21"/>
      <c r="ED276" s="21"/>
      <c r="EE276" s="21"/>
      <c r="EF276" s="21"/>
      <c r="EG276" s="21"/>
      <c r="EH276" s="21"/>
      <c r="EI276" s="21"/>
      <c r="EJ276" s="21"/>
      <c r="EK276" s="21"/>
      <c r="EL276" s="21"/>
      <c r="EM276" s="21"/>
      <c r="EN276" s="21"/>
      <c r="EO276" s="21"/>
      <c r="EP276" s="21"/>
      <c r="EQ276" s="21"/>
      <c r="ER276" s="21"/>
      <c r="ES276" s="21"/>
      <c r="ET276" s="21"/>
      <c r="EU276" s="21"/>
      <c r="EV276" s="21"/>
      <c r="EW276" s="21"/>
      <c r="EX276" s="21"/>
      <c r="EY276" s="21"/>
      <c r="EZ276" s="21"/>
      <c r="FA276" s="21"/>
      <c r="FB276" s="21"/>
      <c r="FC276" s="21"/>
      <c r="FD276" s="21"/>
      <c r="FE276" s="21"/>
      <c r="FF276" s="21"/>
      <c r="FG276" s="21"/>
      <c r="FH276" s="21"/>
      <c r="FI276" s="21"/>
      <c r="FJ276" s="21"/>
      <c r="FK276" s="21"/>
      <c r="FL276" s="21"/>
      <c r="FM276" s="21"/>
      <c r="FN276" s="21"/>
      <c r="FO276" s="21"/>
      <c r="FP276" s="21"/>
      <c r="FQ276" s="21"/>
      <c r="FR276" s="21"/>
      <c r="FS276" s="21"/>
      <c r="FT276" s="21"/>
      <c r="FU276" s="21"/>
      <c r="FV276" s="21"/>
      <c r="FW276" s="21"/>
      <c r="FX276" s="21"/>
      <c r="FY276" s="21"/>
      <c r="FZ276" s="21"/>
      <c r="GA276" s="21"/>
      <c r="GB276" s="21"/>
      <c r="GC276" s="21"/>
      <c r="GD276" s="21"/>
      <c r="GE276" s="21"/>
      <c r="GF276" s="21"/>
      <c r="GG276" s="21"/>
      <c r="GH276" s="21"/>
      <c r="GI276" s="21"/>
      <c r="GJ276" s="21"/>
      <c r="GK276" s="21"/>
      <c r="GL276" s="21"/>
      <c r="GM276" s="21"/>
      <c r="GN276" s="21"/>
      <c r="GO276" s="21"/>
      <c r="GP276" s="21"/>
      <c r="GQ276" s="21"/>
      <c r="GR276" s="21"/>
      <c r="GS276" s="21"/>
      <c r="GT276" s="21"/>
      <c r="GU276" s="21"/>
      <c r="GV276" s="21"/>
      <c r="GW276" s="21"/>
      <c r="GX276" s="21"/>
      <c r="GY276" s="21"/>
      <c r="GZ276" s="21"/>
      <c r="HA276" s="21"/>
      <c r="HB276" s="21"/>
      <c r="HC276" s="21"/>
      <c r="HD276" s="21"/>
      <c r="HE276" s="21"/>
      <c r="HF276" s="21"/>
      <c r="HG276" s="21"/>
      <c r="HH276" s="21"/>
      <c r="HI276" s="21"/>
      <c r="HJ276" s="21"/>
      <c r="HK276" s="21"/>
      <c r="HL276" s="21"/>
      <c r="HM276" s="21"/>
      <c r="HN276" s="21"/>
      <c r="HO276" s="21"/>
      <c r="HP276" s="21"/>
      <c r="HQ276" s="21"/>
      <c r="HR276" s="21"/>
      <c r="HS276" s="21"/>
      <c r="HT276" s="21"/>
      <c r="HU276" s="21"/>
      <c r="HV276" s="21"/>
      <c r="HW276" s="21"/>
      <c r="HX276" s="21"/>
      <c r="HY276" s="21"/>
      <c r="HZ276" s="21"/>
      <c r="IA276" s="21"/>
      <c r="IB276" s="21"/>
      <c r="IC276" s="21"/>
      <c r="ID276" s="21"/>
      <c r="IE276" s="21"/>
      <c r="IF276" s="21"/>
      <c r="IG276" s="21"/>
      <c r="IH276" s="21"/>
      <c r="II276" s="21"/>
      <c r="IJ276" s="21"/>
      <c r="IK276" s="21"/>
      <c r="IL276" s="21"/>
      <c r="IM276" s="21"/>
      <c r="IN276" s="21"/>
      <c r="IO276" s="21"/>
      <c r="IP276" s="21"/>
      <c r="IQ276" s="21"/>
    </row>
    <row r="277" customFormat="false" ht="45" hidden="false" customHeight="true" outlineLevel="0" collapsed="false">
      <c r="A277" s="16" t="s">
        <v>322</v>
      </c>
      <c r="B277" s="16"/>
      <c r="C277" s="16" t="s">
        <v>278</v>
      </c>
      <c r="D277" s="16" t="s">
        <v>323</v>
      </c>
      <c r="E277" s="16"/>
      <c r="F277" s="23" t="n">
        <f aca="false">G277+H277</f>
        <v>119403.6</v>
      </c>
      <c r="G277" s="23" t="n">
        <f aca="false">G278</f>
        <v>14224.8</v>
      </c>
      <c r="H277" s="23" t="n">
        <f aca="false">H278</f>
        <v>105178.8</v>
      </c>
      <c r="I277" s="23" t="n">
        <f aca="false">J277+K277</f>
        <v>82207.4</v>
      </c>
      <c r="J277" s="23" t="n">
        <f aca="false">J278</f>
        <v>9270</v>
      </c>
      <c r="K277" s="23" t="n">
        <f aca="false">K278</f>
        <v>72937.4</v>
      </c>
      <c r="L277" s="23" t="n">
        <f aca="false">M277+N277</f>
        <v>82207.4</v>
      </c>
      <c r="M277" s="23" t="n">
        <f aca="false">M278</f>
        <v>9270</v>
      </c>
      <c r="N277" s="23" t="n">
        <f aca="false">N278</f>
        <v>72937.4</v>
      </c>
      <c r="O277" s="21"/>
      <c r="P277" s="21"/>
      <c r="Q277" s="21"/>
      <c r="R277" s="21"/>
      <c r="S277" s="21"/>
      <c r="T277" s="21"/>
      <c r="U277" s="21"/>
      <c r="V277" s="21"/>
      <c r="W277" s="21"/>
      <c r="X277" s="21"/>
      <c r="Y277" s="21"/>
      <c r="Z277" s="21"/>
      <c r="AA277" s="21"/>
      <c r="AB277" s="21"/>
      <c r="AC277" s="21"/>
      <c r="AD277" s="21"/>
      <c r="AE277" s="21"/>
      <c r="AF277" s="21"/>
      <c r="AG277" s="21"/>
      <c r="AH277" s="21"/>
      <c r="AI277" s="21"/>
      <c r="AJ277" s="21"/>
      <c r="AK277" s="21"/>
      <c r="AL277" s="21"/>
      <c r="AM277" s="21"/>
      <c r="AN277" s="21"/>
      <c r="AO277" s="21"/>
      <c r="AP277" s="21"/>
      <c r="AQ277" s="21"/>
      <c r="AR277" s="21"/>
      <c r="AS277" s="21"/>
      <c r="AT277" s="21"/>
      <c r="AU277" s="21"/>
      <c r="AV277" s="21"/>
      <c r="AW277" s="21"/>
      <c r="AX277" s="21"/>
      <c r="AY277" s="21"/>
      <c r="AZ277" s="21"/>
      <c r="BA277" s="21"/>
      <c r="BB277" s="21"/>
      <c r="BC277" s="21"/>
      <c r="BD277" s="21"/>
      <c r="BE277" s="21"/>
      <c r="BF277" s="21"/>
      <c r="BG277" s="21"/>
      <c r="BH277" s="21"/>
      <c r="BI277" s="21"/>
      <c r="BJ277" s="21"/>
      <c r="BK277" s="21"/>
      <c r="BL277" s="21"/>
      <c r="BM277" s="21"/>
      <c r="BN277" s="21"/>
      <c r="BO277" s="21"/>
      <c r="BP277" s="21"/>
      <c r="BQ277" s="21"/>
      <c r="BR277" s="21"/>
      <c r="BS277" s="21"/>
      <c r="BT277" s="21"/>
      <c r="BU277" s="21"/>
      <c r="BV277" s="21"/>
      <c r="BW277" s="21"/>
      <c r="BX277" s="21"/>
      <c r="BY277" s="21"/>
      <c r="BZ277" s="21"/>
      <c r="CA277" s="21"/>
      <c r="CB277" s="21"/>
      <c r="CC277" s="21"/>
      <c r="CD277" s="21"/>
      <c r="CE277" s="21"/>
      <c r="CF277" s="21"/>
      <c r="CG277" s="21"/>
      <c r="CH277" s="21"/>
      <c r="CI277" s="21"/>
      <c r="CJ277" s="21"/>
      <c r="CK277" s="21"/>
      <c r="CL277" s="21"/>
      <c r="CM277" s="21"/>
      <c r="CN277" s="21"/>
      <c r="CO277" s="21"/>
      <c r="CP277" s="21"/>
      <c r="CQ277" s="21"/>
      <c r="CR277" s="21"/>
      <c r="CS277" s="21"/>
      <c r="CT277" s="21"/>
      <c r="CU277" s="21"/>
      <c r="CV277" s="21"/>
      <c r="CW277" s="21"/>
      <c r="CX277" s="21"/>
      <c r="CY277" s="21"/>
      <c r="CZ277" s="21"/>
      <c r="DA277" s="21"/>
      <c r="DB277" s="21"/>
      <c r="DC277" s="21"/>
      <c r="DD277" s="21"/>
      <c r="DE277" s="21"/>
      <c r="DF277" s="21"/>
      <c r="DG277" s="21"/>
      <c r="DH277" s="21"/>
      <c r="DI277" s="21"/>
      <c r="DJ277" s="21"/>
      <c r="DK277" s="21"/>
      <c r="DL277" s="21"/>
      <c r="DM277" s="21"/>
      <c r="DN277" s="21"/>
      <c r="DO277" s="21"/>
      <c r="DP277" s="21"/>
      <c r="DQ277" s="21"/>
      <c r="DR277" s="21"/>
      <c r="DS277" s="21"/>
      <c r="DT277" s="21"/>
      <c r="DU277" s="21"/>
      <c r="DV277" s="21"/>
      <c r="DW277" s="21"/>
      <c r="DX277" s="21"/>
      <c r="DY277" s="21"/>
      <c r="DZ277" s="21"/>
      <c r="EA277" s="21"/>
      <c r="EB277" s="21"/>
      <c r="EC277" s="21"/>
      <c r="ED277" s="21"/>
      <c r="EE277" s="21"/>
      <c r="EF277" s="21"/>
      <c r="EG277" s="21"/>
      <c r="EH277" s="21"/>
      <c r="EI277" s="21"/>
      <c r="EJ277" s="21"/>
      <c r="EK277" s="21"/>
      <c r="EL277" s="21"/>
      <c r="EM277" s="21"/>
      <c r="EN277" s="21"/>
      <c r="EO277" s="21"/>
      <c r="EP277" s="21"/>
      <c r="EQ277" s="21"/>
      <c r="ER277" s="21"/>
      <c r="ES277" s="21"/>
      <c r="ET277" s="21"/>
      <c r="EU277" s="21"/>
      <c r="EV277" s="21"/>
      <c r="EW277" s="21"/>
      <c r="EX277" s="21"/>
      <c r="EY277" s="21"/>
      <c r="EZ277" s="21"/>
      <c r="FA277" s="21"/>
      <c r="FB277" s="21"/>
      <c r="FC277" s="21"/>
      <c r="FD277" s="21"/>
      <c r="FE277" s="21"/>
      <c r="FF277" s="21"/>
      <c r="FG277" s="21"/>
      <c r="FH277" s="21"/>
      <c r="FI277" s="21"/>
      <c r="FJ277" s="21"/>
      <c r="FK277" s="21"/>
      <c r="FL277" s="21"/>
      <c r="FM277" s="21"/>
      <c r="FN277" s="21"/>
      <c r="FO277" s="21"/>
      <c r="FP277" s="21"/>
      <c r="FQ277" s="21"/>
      <c r="FR277" s="21"/>
      <c r="FS277" s="21"/>
      <c r="FT277" s="21"/>
      <c r="FU277" s="21"/>
      <c r="FV277" s="21"/>
      <c r="FW277" s="21"/>
      <c r="FX277" s="21"/>
      <c r="FY277" s="21"/>
      <c r="FZ277" s="21"/>
      <c r="GA277" s="21"/>
      <c r="GB277" s="21"/>
      <c r="GC277" s="21"/>
      <c r="GD277" s="21"/>
      <c r="GE277" s="21"/>
      <c r="GF277" s="21"/>
      <c r="GG277" s="21"/>
      <c r="GH277" s="21"/>
      <c r="GI277" s="21"/>
      <c r="GJ277" s="21"/>
      <c r="GK277" s="21"/>
      <c r="GL277" s="21"/>
      <c r="GM277" s="21"/>
      <c r="GN277" s="21"/>
      <c r="GO277" s="21"/>
      <c r="GP277" s="21"/>
      <c r="GQ277" s="21"/>
      <c r="GR277" s="21"/>
      <c r="GS277" s="21"/>
      <c r="GT277" s="21"/>
      <c r="GU277" s="21"/>
      <c r="GV277" s="21"/>
      <c r="GW277" s="21"/>
      <c r="GX277" s="21"/>
      <c r="GY277" s="21"/>
      <c r="GZ277" s="21"/>
      <c r="HA277" s="21"/>
      <c r="HB277" s="21"/>
      <c r="HC277" s="21"/>
      <c r="HD277" s="21"/>
      <c r="HE277" s="21"/>
      <c r="HF277" s="21"/>
      <c r="HG277" s="21"/>
      <c r="HH277" s="21"/>
      <c r="HI277" s="21"/>
      <c r="HJ277" s="21"/>
      <c r="HK277" s="21"/>
      <c r="HL277" s="21"/>
      <c r="HM277" s="21"/>
      <c r="HN277" s="21"/>
      <c r="HO277" s="21"/>
      <c r="HP277" s="21"/>
      <c r="HQ277" s="21"/>
      <c r="HR277" s="21"/>
      <c r="HS277" s="21"/>
      <c r="HT277" s="21"/>
      <c r="HU277" s="21"/>
      <c r="HV277" s="21"/>
      <c r="HW277" s="21"/>
      <c r="HX277" s="21"/>
      <c r="HY277" s="21"/>
      <c r="HZ277" s="21"/>
      <c r="IA277" s="21"/>
      <c r="IB277" s="21"/>
      <c r="IC277" s="21"/>
      <c r="ID277" s="21"/>
      <c r="IE277" s="21"/>
      <c r="IF277" s="21"/>
      <c r="IG277" s="21"/>
      <c r="IH277" s="21"/>
      <c r="II277" s="21"/>
      <c r="IJ277" s="21"/>
      <c r="IK277" s="21"/>
      <c r="IL277" s="21"/>
      <c r="IM277" s="21"/>
      <c r="IN277" s="21"/>
      <c r="IO277" s="21"/>
      <c r="IP277" s="21"/>
      <c r="IQ277" s="21"/>
    </row>
    <row r="278" customFormat="false" ht="57.75" hidden="false" customHeight="true" outlineLevel="0" collapsed="false">
      <c r="A278" s="16" t="s">
        <v>46</v>
      </c>
      <c r="B278" s="16"/>
      <c r="C278" s="16" t="s">
        <v>278</v>
      </c>
      <c r="D278" s="16" t="s">
        <v>323</v>
      </c>
      <c r="E278" s="16" t="s">
        <v>47</v>
      </c>
      <c r="F278" s="23" t="n">
        <f aca="false">G278+H278</f>
        <v>119403.6</v>
      </c>
      <c r="G278" s="24" t="n">
        <v>14224.8</v>
      </c>
      <c r="H278" s="24" t="n">
        <v>105178.8</v>
      </c>
      <c r="I278" s="23" t="n">
        <f aca="false">J278+K278</f>
        <v>82207.4</v>
      </c>
      <c r="J278" s="24" t="n">
        <v>9270</v>
      </c>
      <c r="K278" s="24" t="n">
        <v>72937.4</v>
      </c>
      <c r="L278" s="23" t="n">
        <f aca="false">M278+N278</f>
        <v>82207.4</v>
      </c>
      <c r="M278" s="24" t="n">
        <v>9270</v>
      </c>
      <c r="N278" s="24" t="n">
        <v>72937.4</v>
      </c>
      <c r="O278" s="21"/>
      <c r="P278" s="21"/>
      <c r="Q278" s="21"/>
      <c r="R278" s="21"/>
      <c r="S278" s="21"/>
      <c r="T278" s="21"/>
      <c r="U278" s="21"/>
      <c r="V278" s="21"/>
      <c r="W278" s="21"/>
      <c r="X278" s="21"/>
      <c r="Y278" s="21"/>
      <c r="Z278" s="21"/>
      <c r="AA278" s="21"/>
      <c r="AB278" s="21"/>
      <c r="AC278" s="21"/>
      <c r="AD278" s="21"/>
      <c r="AE278" s="21"/>
      <c r="AF278" s="21"/>
      <c r="AG278" s="21"/>
      <c r="AH278" s="21"/>
      <c r="AI278" s="21"/>
      <c r="AJ278" s="21"/>
      <c r="AK278" s="21"/>
      <c r="AL278" s="21"/>
      <c r="AM278" s="21"/>
      <c r="AN278" s="21"/>
      <c r="AO278" s="21"/>
      <c r="AP278" s="21"/>
      <c r="AQ278" s="21"/>
      <c r="AR278" s="21"/>
      <c r="AS278" s="21"/>
      <c r="AT278" s="21"/>
      <c r="AU278" s="21"/>
      <c r="AV278" s="21"/>
      <c r="AW278" s="21"/>
      <c r="AX278" s="21"/>
      <c r="AY278" s="21"/>
      <c r="AZ278" s="21"/>
      <c r="BA278" s="21"/>
      <c r="BB278" s="21"/>
      <c r="BC278" s="21"/>
      <c r="BD278" s="21"/>
      <c r="BE278" s="21"/>
      <c r="BF278" s="21"/>
      <c r="BG278" s="21"/>
      <c r="BH278" s="21"/>
      <c r="BI278" s="21"/>
      <c r="BJ278" s="21"/>
      <c r="BK278" s="21"/>
      <c r="BL278" s="21"/>
      <c r="BM278" s="21"/>
      <c r="BN278" s="21"/>
      <c r="BO278" s="21"/>
      <c r="BP278" s="21"/>
      <c r="BQ278" s="21"/>
      <c r="BR278" s="21"/>
      <c r="BS278" s="21"/>
      <c r="BT278" s="21"/>
      <c r="BU278" s="21"/>
      <c r="BV278" s="21"/>
      <c r="BW278" s="21"/>
      <c r="BX278" s="21"/>
      <c r="BY278" s="21"/>
      <c r="BZ278" s="21"/>
      <c r="CA278" s="21"/>
      <c r="CB278" s="21"/>
      <c r="CC278" s="21"/>
      <c r="CD278" s="21"/>
      <c r="CE278" s="21"/>
      <c r="CF278" s="21"/>
      <c r="CG278" s="21"/>
      <c r="CH278" s="21"/>
      <c r="CI278" s="21"/>
      <c r="CJ278" s="21"/>
      <c r="CK278" s="21"/>
      <c r="CL278" s="21"/>
      <c r="CM278" s="21"/>
      <c r="CN278" s="21"/>
      <c r="CO278" s="21"/>
      <c r="CP278" s="21"/>
      <c r="CQ278" s="21"/>
      <c r="CR278" s="21"/>
      <c r="CS278" s="21"/>
      <c r="CT278" s="21"/>
      <c r="CU278" s="21"/>
      <c r="CV278" s="21"/>
      <c r="CW278" s="21"/>
      <c r="CX278" s="21"/>
      <c r="CY278" s="21"/>
      <c r="CZ278" s="21"/>
      <c r="DA278" s="21"/>
      <c r="DB278" s="21"/>
      <c r="DC278" s="21"/>
      <c r="DD278" s="21"/>
      <c r="DE278" s="21"/>
      <c r="DF278" s="21"/>
      <c r="DG278" s="21"/>
      <c r="DH278" s="21"/>
      <c r="DI278" s="21"/>
      <c r="DJ278" s="21"/>
      <c r="DK278" s="21"/>
      <c r="DL278" s="21"/>
      <c r="DM278" s="21"/>
      <c r="DN278" s="21"/>
      <c r="DO278" s="21"/>
      <c r="DP278" s="21"/>
      <c r="DQ278" s="21"/>
      <c r="DR278" s="21"/>
      <c r="DS278" s="21"/>
      <c r="DT278" s="21"/>
      <c r="DU278" s="21"/>
      <c r="DV278" s="21"/>
      <c r="DW278" s="21"/>
      <c r="DX278" s="21"/>
      <c r="DY278" s="21"/>
      <c r="DZ278" s="21"/>
      <c r="EA278" s="21"/>
      <c r="EB278" s="21"/>
      <c r="EC278" s="21"/>
      <c r="ED278" s="21"/>
      <c r="EE278" s="21"/>
      <c r="EF278" s="21"/>
      <c r="EG278" s="21"/>
      <c r="EH278" s="21"/>
      <c r="EI278" s="21"/>
      <c r="EJ278" s="21"/>
      <c r="EK278" s="21"/>
      <c r="EL278" s="21"/>
      <c r="EM278" s="21"/>
      <c r="EN278" s="21"/>
      <c r="EO278" s="21"/>
      <c r="EP278" s="21"/>
      <c r="EQ278" s="21"/>
      <c r="ER278" s="21"/>
      <c r="ES278" s="21"/>
      <c r="ET278" s="21"/>
      <c r="EU278" s="21"/>
      <c r="EV278" s="21"/>
      <c r="EW278" s="21"/>
      <c r="EX278" s="21"/>
      <c r="EY278" s="21"/>
      <c r="EZ278" s="21"/>
      <c r="FA278" s="21"/>
      <c r="FB278" s="21"/>
      <c r="FC278" s="21"/>
      <c r="FD278" s="21"/>
      <c r="FE278" s="21"/>
      <c r="FF278" s="21"/>
      <c r="FG278" s="21"/>
      <c r="FH278" s="21"/>
      <c r="FI278" s="21"/>
      <c r="FJ278" s="21"/>
      <c r="FK278" s="21"/>
      <c r="FL278" s="21"/>
      <c r="FM278" s="21"/>
      <c r="FN278" s="21"/>
      <c r="FO278" s="21"/>
      <c r="FP278" s="21"/>
      <c r="FQ278" s="21"/>
      <c r="FR278" s="21"/>
      <c r="FS278" s="21"/>
      <c r="FT278" s="21"/>
      <c r="FU278" s="21"/>
      <c r="FV278" s="21"/>
      <c r="FW278" s="21"/>
      <c r="FX278" s="21"/>
      <c r="FY278" s="21"/>
      <c r="FZ278" s="21"/>
      <c r="GA278" s="21"/>
      <c r="GB278" s="21"/>
      <c r="GC278" s="21"/>
      <c r="GD278" s="21"/>
      <c r="GE278" s="21"/>
      <c r="GF278" s="21"/>
      <c r="GG278" s="21"/>
      <c r="GH278" s="21"/>
      <c r="GI278" s="21"/>
      <c r="GJ278" s="21"/>
      <c r="GK278" s="21"/>
      <c r="GL278" s="21"/>
      <c r="GM278" s="21"/>
      <c r="GN278" s="21"/>
      <c r="GO278" s="21"/>
      <c r="GP278" s="21"/>
      <c r="GQ278" s="21"/>
      <c r="GR278" s="21"/>
      <c r="GS278" s="21"/>
      <c r="GT278" s="21"/>
      <c r="GU278" s="21"/>
      <c r="GV278" s="21"/>
      <c r="GW278" s="21"/>
      <c r="GX278" s="21"/>
      <c r="GY278" s="21"/>
      <c r="GZ278" s="21"/>
      <c r="HA278" s="21"/>
      <c r="HB278" s="21"/>
      <c r="HC278" s="21"/>
      <c r="HD278" s="21"/>
      <c r="HE278" s="21"/>
      <c r="HF278" s="21"/>
      <c r="HG278" s="21"/>
      <c r="HH278" s="21"/>
      <c r="HI278" s="21"/>
      <c r="HJ278" s="21"/>
      <c r="HK278" s="21"/>
      <c r="HL278" s="21"/>
      <c r="HM278" s="21"/>
      <c r="HN278" s="21"/>
      <c r="HO278" s="21"/>
      <c r="HP278" s="21"/>
      <c r="HQ278" s="21"/>
      <c r="HR278" s="21"/>
      <c r="HS278" s="21"/>
      <c r="HT278" s="21"/>
      <c r="HU278" s="21"/>
      <c r="HV278" s="21"/>
      <c r="HW278" s="21"/>
      <c r="HX278" s="21"/>
      <c r="HY278" s="21"/>
      <c r="HZ278" s="21"/>
      <c r="IA278" s="21"/>
      <c r="IB278" s="21"/>
      <c r="IC278" s="21"/>
      <c r="ID278" s="21"/>
      <c r="IE278" s="21"/>
      <c r="IF278" s="21"/>
      <c r="IG278" s="21"/>
      <c r="IH278" s="21"/>
      <c r="II278" s="21"/>
      <c r="IJ278" s="21"/>
      <c r="IK278" s="21"/>
      <c r="IL278" s="21"/>
      <c r="IM278" s="21"/>
      <c r="IN278" s="21"/>
      <c r="IO278" s="21"/>
      <c r="IP278" s="21"/>
      <c r="IQ278" s="21"/>
    </row>
    <row r="279" customFormat="false" ht="54" hidden="false" customHeight="true" outlineLevel="0" collapsed="false">
      <c r="A279" s="14" t="s">
        <v>324</v>
      </c>
      <c r="B279" s="14"/>
      <c r="C279" s="14" t="s">
        <v>325</v>
      </c>
      <c r="D279" s="14"/>
      <c r="E279" s="14"/>
      <c r="F279" s="15" t="n">
        <f aca="false">SUM(G279:H279)</f>
        <v>35831.6</v>
      </c>
      <c r="G279" s="15" t="n">
        <f aca="false">G280</f>
        <v>35831.6</v>
      </c>
      <c r="H279" s="15" t="n">
        <f aca="false">H280</f>
        <v>0</v>
      </c>
      <c r="I279" s="15" t="n">
        <f aca="false">J279+K279</f>
        <v>37506.2</v>
      </c>
      <c r="J279" s="15" t="n">
        <f aca="false">J280</f>
        <v>37506.2</v>
      </c>
      <c r="K279" s="15" t="n">
        <f aca="false">K280</f>
        <v>0</v>
      </c>
      <c r="L279" s="15" t="n">
        <f aca="false">M279+N279</f>
        <v>38867.2</v>
      </c>
      <c r="M279" s="15" t="n">
        <f aca="false">M280</f>
        <v>38867.2</v>
      </c>
      <c r="N279" s="15" t="n">
        <f aca="false">N280</f>
        <v>0</v>
      </c>
      <c r="O279" s="21"/>
      <c r="P279" s="21"/>
      <c r="Q279" s="21"/>
      <c r="R279" s="21"/>
      <c r="S279" s="21"/>
      <c r="T279" s="21"/>
      <c r="U279" s="21"/>
      <c r="V279" s="21"/>
      <c r="W279" s="21"/>
      <c r="X279" s="21"/>
      <c r="Y279" s="21"/>
      <c r="Z279" s="21"/>
      <c r="AA279" s="21"/>
      <c r="AB279" s="21"/>
      <c r="AC279" s="21"/>
      <c r="AD279" s="21"/>
      <c r="AE279" s="21"/>
      <c r="AF279" s="21"/>
      <c r="AG279" s="21"/>
      <c r="AH279" s="21"/>
      <c r="AI279" s="21"/>
      <c r="AJ279" s="21"/>
      <c r="AK279" s="21"/>
      <c r="AL279" s="21"/>
      <c r="AM279" s="21"/>
      <c r="AN279" s="21"/>
      <c r="AO279" s="21"/>
      <c r="AP279" s="21"/>
      <c r="AQ279" s="21"/>
      <c r="AR279" s="21"/>
      <c r="AS279" s="21"/>
      <c r="AT279" s="21"/>
      <c r="AU279" s="21"/>
      <c r="AV279" s="21"/>
      <c r="AW279" s="21"/>
      <c r="AX279" s="21"/>
      <c r="AY279" s="21"/>
      <c r="AZ279" s="21"/>
      <c r="BA279" s="21"/>
      <c r="BB279" s="21"/>
      <c r="BC279" s="21"/>
      <c r="BD279" s="21"/>
      <c r="BE279" s="21"/>
      <c r="BF279" s="21"/>
      <c r="BG279" s="21"/>
      <c r="BH279" s="21"/>
      <c r="BI279" s="21"/>
      <c r="BJ279" s="21"/>
      <c r="BK279" s="21"/>
      <c r="BL279" s="21"/>
      <c r="BM279" s="21"/>
      <c r="BN279" s="21"/>
      <c r="BO279" s="21"/>
      <c r="BP279" s="21"/>
      <c r="BQ279" s="21"/>
      <c r="BR279" s="21"/>
      <c r="BS279" s="21"/>
      <c r="BT279" s="21"/>
      <c r="BU279" s="21"/>
      <c r="BV279" s="21"/>
      <c r="BW279" s="21"/>
      <c r="BX279" s="21"/>
      <c r="BY279" s="21"/>
      <c r="BZ279" s="21"/>
      <c r="CA279" s="21"/>
      <c r="CB279" s="21"/>
      <c r="CC279" s="21"/>
      <c r="CD279" s="21"/>
      <c r="CE279" s="21"/>
      <c r="CF279" s="21"/>
      <c r="CG279" s="21"/>
      <c r="CH279" s="21"/>
      <c r="CI279" s="21"/>
      <c r="CJ279" s="21"/>
      <c r="CK279" s="21"/>
      <c r="CL279" s="21"/>
      <c r="CM279" s="21"/>
      <c r="CN279" s="21"/>
      <c r="CO279" s="21"/>
      <c r="CP279" s="21"/>
      <c r="CQ279" s="21"/>
      <c r="CR279" s="21"/>
      <c r="CS279" s="21"/>
      <c r="CT279" s="21"/>
      <c r="CU279" s="21"/>
      <c r="CV279" s="21"/>
      <c r="CW279" s="21"/>
      <c r="CX279" s="21"/>
      <c r="CY279" s="21"/>
      <c r="CZ279" s="21"/>
      <c r="DA279" s="21"/>
      <c r="DB279" s="21"/>
      <c r="DC279" s="21"/>
      <c r="DD279" s="21"/>
      <c r="DE279" s="21"/>
      <c r="DF279" s="21"/>
      <c r="DG279" s="21"/>
      <c r="DH279" s="21"/>
      <c r="DI279" s="21"/>
      <c r="DJ279" s="21"/>
      <c r="DK279" s="21"/>
      <c r="DL279" s="21"/>
      <c r="DM279" s="21"/>
      <c r="DN279" s="21"/>
      <c r="DO279" s="21"/>
      <c r="DP279" s="21"/>
      <c r="DQ279" s="21"/>
      <c r="DR279" s="21"/>
      <c r="DS279" s="21"/>
      <c r="DT279" s="21"/>
      <c r="DU279" s="21"/>
      <c r="DV279" s="21"/>
      <c r="DW279" s="21"/>
      <c r="DX279" s="21"/>
      <c r="DY279" s="21"/>
      <c r="DZ279" s="21"/>
      <c r="EA279" s="21"/>
      <c r="EB279" s="21"/>
      <c r="EC279" s="21"/>
      <c r="ED279" s="21"/>
      <c r="EE279" s="21"/>
      <c r="EF279" s="21"/>
      <c r="EG279" s="21"/>
      <c r="EH279" s="21"/>
      <c r="EI279" s="21"/>
      <c r="EJ279" s="21"/>
      <c r="EK279" s="21"/>
      <c r="EL279" s="21"/>
      <c r="EM279" s="21"/>
      <c r="EN279" s="21"/>
      <c r="EO279" s="21"/>
      <c r="EP279" s="21"/>
      <c r="EQ279" s="21"/>
      <c r="ER279" s="21"/>
      <c r="ES279" s="21"/>
      <c r="ET279" s="21"/>
      <c r="EU279" s="21"/>
      <c r="EV279" s="21"/>
      <c r="EW279" s="21"/>
      <c r="EX279" s="21"/>
      <c r="EY279" s="21"/>
      <c r="EZ279" s="21"/>
      <c r="FA279" s="21"/>
      <c r="FB279" s="21"/>
      <c r="FC279" s="21"/>
      <c r="FD279" s="21"/>
      <c r="FE279" s="21"/>
      <c r="FF279" s="21"/>
      <c r="FG279" s="21"/>
      <c r="FH279" s="21"/>
      <c r="FI279" s="21"/>
      <c r="FJ279" s="21"/>
      <c r="FK279" s="21"/>
      <c r="FL279" s="21"/>
      <c r="FM279" s="21"/>
      <c r="FN279" s="21"/>
      <c r="FO279" s="21"/>
      <c r="FP279" s="21"/>
      <c r="FQ279" s="21"/>
      <c r="FR279" s="21"/>
      <c r="FS279" s="21"/>
      <c r="FT279" s="21"/>
      <c r="FU279" s="21"/>
      <c r="FV279" s="21"/>
      <c r="FW279" s="21"/>
      <c r="FX279" s="21"/>
      <c r="FY279" s="21"/>
      <c r="FZ279" s="21"/>
      <c r="GA279" s="21"/>
      <c r="GB279" s="21"/>
      <c r="GC279" s="21"/>
      <c r="GD279" s="21"/>
      <c r="GE279" s="21"/>
      <c r="GF279" s="21"/>
      <c r="GG279" s="21"/>
      <c r="GH279" s="21"/>
      <c r="GI279" s="21"/>
      <c r="GJ279" s="21"/>
      <c r="GK279" s="21"/>
      <c r="GL279" s="21"/>
      <c r="GM279" s="21"/>
      <c r="GN279" s="21"/>
      <c r="GO279" s="21"/>
      <c r="GP279" s="21"/>
      <c r="GQ279" s="21"/>
      <c r="GR279" s="21"/>
      <c r="GS279" s="21"/>
      <c r="GT279" s="21"/>
      <c r="GU279" s="21"/>
      <c r="GV279" s="21"/>
      <c r="GW279" s="21"/>
      <c r="GX279" s="21"/>
      <c r="GY279" s="21"/>
      <c r="GZ279" s="21"/>
      <c r="HA279" s="21"/>
      <c r="HB279" s="21"/>
      <c r="HC279" s="21"/>
      <c r="HD279" s="21"/>
      <c r="HE279" s="21"/>
      <c r="HF279" s="21"/>
      <c r="HG279" s="21"/>
      <c r="HH279" s="21"/>
      <c r="HI279" s="21"/>
      <c r="HJ279" s="21"/>
      <c r="HK279" s="21"/>
      <c r="HL279" s="21"/>
      <c r="HM279" s="21"/>
      <c r="HN279" s="21"/>
      <c r="HO279" s="21"/>
      <c r="HP279" s="21"/>
      <c r="HQ279" s="21"/>
      <c r="HR279" s="21"/>
      <c r="HS279" s="21"/>
      <c r="HT279" s="21"/>
      <c r="HU279" s="21"/>
      <c r="HV279" s="21"/>
      <c r="HW279" s="21"/>
      <c r="HX279" s="21"/>
      <c r="HY279" s="21"/>
      <c r="HZ279" s="21"/>
      <c r="IA279" s="21"/>
      <c r="IB279" s="21"/>
      <c r="IC279" s="21"/>
      <c r="ID279" s="21"/>
      <c r="IE279" s="21"/>
      <c r="IF279" s="21"/>
      <c r="IG279" s="21"/>
      <c r="IH279" s="21"/>
      <c r="II279" s="21"/>
      <c r="IJ279" s="21"/>
      <c r="IK279" s="21"/>
      <c r="IL279" s="21"/>
      <c r="IM279" s="21"/>
      <c r="IN279" s="21"/>
      <c r="IO279" s="21"/>
      <c r="IP279" s="21"/>
      <c r="IQ279" s="21"/>
    </row>
    <row r="280" customFormat="false" ht="90.75" hidden="false" customHeight="true" outlineLevel="0" collapsed="false">
      <c r="A280" s="14" t="s">
        <v>326</v>
      </c>
      <c r="B280" s="14"/>
      <c r="C280" s="14" t="s">
        <v>325</v>
      </c>
      <c r="D280" s="14" t="s">
        <v>150</v>
      </c>
      <c r="E280" s="14"/>
      <c r="F280" s="15" t="n">
        <f aca="false">SUM(G280:H280)</f>
        <v>35831.6</v>
      </c>
      <c r="G280" s="15" t="n">
        <f aca="false">G281</f>
        <v>35831.6</v>
      </c>
      <c r="H280" s="15" t="n">
        <f aca="false">H281</f>
        <v>0</v>
      </c>
      <c r="I280" s="15" t="n">
        <f aca="false">J280+K280</f>
        <v>37506.2</v>
      </c>
      <c r="J280" s="15" t="n">
        <f aca="false">J281</f>
        <v>37506.2</v>
      </c>
      <c r="K280" s="15" t="n">
        <f aca="false">K281</f>
        <v>0</v>
      </c>
      <c r="L280" s="15" t="n">
        <f aca="false">M280+N280</f>
        <v>38867.2</v>
      </c>
      <c r="M280" s="15" t="n">
        <f aca="false">M281</f>
        <v>38867.2</v>
      </c>
      <c r="N280" s="15" t="n">
        <f aca="false">N281</f>
        <v>0</v>
      </c>
      <c r="O280" s="21"/>
      <c r="P280" s="21"/>
      <c r="Q280" s="21"/>
      <c r="R280" s="21"/>
      <c r="S280" s="21"/>
      <c r="T280" s="21"/>
      <c r="U280" s="21"/>
      <c r="V280" s="21"/>
      <c r="W280" s="21"/>
      <c r="X280" s="21"/>
      <c r="Y280" s="21"/>
      <c r="Z280" s="21"/>
      <c r="AA280" s="21"/>
      <c r="AB280" s="21"/>
      <c r="AC280" s="21"/>
      <c r="AD280" s="21"/>
      <c r="AE280" s="21"/>
      <c r="AF280" s="21"/>
      <c r="AG280" s="21"/>
      <c r="AH280" s="21"/>
      <c r="AI280" s="21"/>
      <c r="AJ280" s="21"/>
      <c r="AK280" s="21"/>
      <c r="AL280" s="21"/>
      <c r="AM280" s="21"/>
      <c r="AN280" s="21"/>
      <c r="AO280" s="21"/>
      <c r="AP280" s="21"/>
      <c r="AQ280" s="21"/>
      <c r="AR280" s="21"/>
      <c r="AS280" s="21"/>
      <c r="AT280" s="21"/>
      <c r="AU280" s="21"/>
      <c r="AV280" s="21"/>
      <c r="AW280" s="21"/>
      <c r="AX280" s="21"/>
      <c r="AY280" s="21"/>
      <c r="AZ280" s="21"/>
      <c r="BA280" s="21"/>
      <c r="BB280" s="21"/>
      <c r="BC280" s="21"/>
      <c r="BD280" s="21"/>
      <c r="BE280" s="21"/>
      <c r="BF280" s="21"/>
      <c r="BG280" s="21"/>
      <c r="BH280" s="21"/>
      <c r="BI280" s="21"/>
      <c r="BJ280" s="21"/>
      <c r="BK280" s="21"/>
      <c r="BL280" s="21"/>
      <c r="BM280" s="21"/>
      <c r="BN280" s="21"/>
      <c r="BO280" s="21"/>
      <c r="BP280" s="21"/>
      <c r="BQ280" s="21"/>
      <c r="BR280" s="21"/>
      <c r="BS280" s="21"/>
      <c r="BT280" s="21"/>
      <c r="BU280" s="21"/>
      <c r="BV280" s="21"/>
      <c r="BW280" s="21"/>
      <c r="BX280" s="21"/>
      <c r="BY280" s="21"/>
      <c r="BZ280" s="21"/>
      <c r="CA280" s="21"/>
      <c r="CB280" s="21"/>
      <c r="CC280" s="21"/>
      <c r="CD280" s="21"/>
      <c r="CE280" s="21"/>
      <c r="CF280" s="21"/>
      <c r="CG280" s="21"/>
      <c r="CH280" s="21"/>
      <c r="CI280" s="21"/>
      <c r="CJ280" s="21"/>
      <c r="CK280" s="21"/>
      <c r="CL280" s="21"/>
      <c r="CM280" s="21"/>
      <c r="CN280" s="21"/>
      <c r="CO280" s="21"/>
      <c r="CP280" s="21"/>
      <c r="CQ280" s="21"/>
      <c r="CR280" s="21"/>
      <c r="CS280" s="21"/>
      <c r="CT280" s="21"/>
      <c r="CU280" s="21"/>
      <c r="CV280" s="21"/>
      <c r="CW280" s="21"/>
      <c r="CX280" s="21"/>
      <c r="CY280" s="21"/>
      <c r="CZ280" s="21"/>
      <c r="DA280" s="21"/>
      <c r="DB280" s="21"/>
      <c r="DC280" s="21"/>
      <c r="DD280" s="21"/>
      <c r="DE280" s="21"/>
      <c r="DF280" s="21"/>
      <c r="DG280" s="21"/>
      <c r="DH280" s="21"/>
      <c r="DI280" s="21"/>
      <c r="DJ280" s="21"/>
      <c r="DK280" s="21"/>
      <c r="DL280" s="21"/>
      <c r="DM280" s="21"/>
      <c r="DN280" s="21"/>
      <c r="DO280" s="21"/>
      <c r="DP280" s="21"/>
      <c r="DQ280" s="21"/>
      <c r="DR280" s="21"/>
      <c r="DS280" s="21"/>
      <c r="DT280" s="21"/>
      <c r="DU280" s="21"/>
      <c r="DV280" s="21"/>
      <c r="DW280" s="21"/>
      <c r="DX280" s="21"/>
      <c r="DY280" s="21"/>
      <c r="DZ280" s="21"/>
      <c r="EA280" s="21"/>
      <c r="EB280" s="21"/>
      <c r="EC280" s="21"/>
      <c r="ED280" s="21"/>
      <c r="EE280" s="21"/>
      <c r="EF280" s="21"/>
      <c r="EG280" s="21"/>
      <c r="EH280" s="21"/>
      <c r="EI280" s="21"/>
      <c r="EJ280" s="21"/>
      <c r="EK280" s="21"/>
      <c r="EL280" s="21"/>
      <c r="EM280" s="21"/>
      <c r="EN280" s="21"/>
      <c r="EO280" s="21"/>
      <c r="EP280" s="21"/>
      <c r="EQ280" s="21"/>
      <c r="ER280" s="21"/>
      <c r="ES280" s="21"/>
      <c r="ET280" s="21"/>
      <c r="EU280" s="21"/>
      <c r="EV280" s="21"/>
      <c r="EW280" s="21"/>
      <c r="EX280" s="21"/>
      <c r="EY280" s="21"/>
      <c r="EZ280" s="21"/>
      <c r="FA280" s="21"/>
      <c r="FB280" s="21"/>
      <c r="FC280" s="21"/>
      <c r="FD280" s="21"/>
      <c r="FE280" s="21"/>
      <c r="FF280" s="21"/>
      <c r="FG280" s="21"/>
      <c r="FH280" s="21"/>
      <c r="FI280" s="21"/>
      <c r="FJ280" s="21"/>
      <c r="FK280" s="21"/>
      <c r="FL280" s="21"/>
      <c r="FM280" s="21"/>
      <c r="FN280" s="21"/>
      <c r="FO280" s="21"/>
      <c r="FP280" s="21"/>
      <c r="FQ280" s="21"/>
      <c r="FR280" s="21"/>
      <c r="FS280" s="21"/>
      <c r="FT280" s="21"/>
      <c r="FU280" s="21"/>
      <c r="FV280" s="21"/>
      <c r="FW280" s="21"/>
      <c r="FX280" s="21"/>
      <c r="FY280" s="21"/>
      <c r="FZ280" s="21"/>
      <c r="GA280" s="21"/>
      <c r="GB280" s="21"/>
      <c r="GC280" s="21"/>
      <c r="GD280" s="21"/>
      <c r="GE280" s="21"/>
      <c r="GF280" s="21"/>
      <c r="GG280" s="21"/>
      <c r="GH280" s="21"/>
      <c r="GI280" s="21"/>
      <c r="GJ280" s="21"/>
      <c r="GK280" s="21"/>
      <c r="GL280" s="21"/>
      <c r="GM280" s="21"/>
      <c r="GN280" s="21"/>
      <c r="GO280" s="21"/>
      <c r="GP280" s="21"/>
      <c r="GQ280" s="21"/>
      <c r="GR280" s="21"/>
      <c r="GS280" s="21"/>
      <c r="GT280" s="21"/>
      <c r="GU280" s="21"/>
      <c r="GV280" s="21"/>
      <c r="GW280" s="21"/>
      <c r="GX280" s="21"/>
      <c r="GY280" s="21"/>
      <c r="GZ280" s="21"/>
      <c r="HA280" s="21"/>
      <c r="HB280" s="21"/>
      <c r="HC280" s="21"/>
      <c r="HD280" s="21"/>
      <c r="HE280" s="21"/>
      <c r="HF280" s="21"/>
      <c r="HG280" s="21"/>
      <c r="HH280" s="21"/>
      <c r="HI280" s="21"/>
      <c r="HJ280" s="21"/>
      <c r="HK280" s="21"/>
      <c r="HL280" s="21"/>
      <c r="HM280" s="21"/>
      <c r="HN280" s="21"/>
      <c r="HO280" s="21"/>
      <c r="HP280" s="21"/>
      <c r="HQ280" s="21"/>
      <c r="HR280" s="21"/>
      <c r="HS280" s="21"/>
      <c r="HT280" s="21"/>
      <c r="HU280" s="21"/>
      <c r="HV280" s="21"/>
      <c r="HW280" s="21"/>
      <c r="HX280" s="21"/>
      <c r="HY280" s="21"/>
      <c r="HZ280" s="21"/>
      <c r="IA280" s="21"/>
      <c r="IB280" s="21"/>
      <c r="IC280" s="21"/>
      <c r="ID280" s="21"/>
      <c r="IE280" s="21"/>
      <c r="IF280" s="21"/>
      <c r="IG280" s="21"/>
      <c r="IH280" s="21"/>
      <c r="II280" s="21"/>
      <c r="IJ280" s="21"/>
      <c r="IK280" s="21"/>
      <c r="IL280" s="21"/>
      <c r="IM280" s="21"/>
      <c r="IN280" s="21"/>
      <c r="IO280" s="21"/>
      <c r="IP280" s="21"/>
      <c r="IQ280" s="21"/>
    </row>
    <row r="281" customFormat="false" ht="106.5" hidden="false" customHeight="true" outlineLevel="0" collapsed="false">
      <c r="A281" s="14" t="s">
        <v>327</v>
      </c>
      <c r="B281" s="14"/>
      <c r="C281" s="14" t="s">
        <v>325</v>
      </c>
      <c r="D281" s="14" t="s">
        <v>328</v>
      </c>
      <c r="E281" s="14"/>
      <c r="F281" s="15" t="n">
        <f aca="false">SUM(G281:H281)</f>
        <v>35831.6</v>
      </c>
      <c r="G281" s="15" t="n">
        <f aca="false">G282</f>
        <v>35831.6</v>
      </c>
      <c r="H281" s="15" t="n">
        <f aca="false">H282</f>
        <v>0</v>
      </c>
      <c r="I281" s="15" t="n">
        <f aca="false">J281+K281</f>
        <v>37506.2</v>
      </c>
      <c r="J281" s="15" t="n">
        <f aca="false">J282</f>
        <v>37506.2</v>
      </c>
      <c r="K281" s="15" t="n">
        <f aca="false">K282</f>
        <v>0</v>
      </c>
      <c r="L281" s="15" t="n">
        <f aca="false">M281+N281</f>
        <v>38867.2</v>
      </c>
      <c r="M281" s="15" t="n">
        <f aca="false">M282</f>
        <v>38867.2</v>
      </c>
      <c r="N281" s="15" t="n">
        <f aca="false">N282</f>
        <v>0</v>
      </c>
      <c r="O281" s="21"/>
      <c r="P281" s="21"/>
      <c r="Q281" s="21"/>
      <c r="R281" s="21"/>
      <c r="S281" s="21"/>
      <c r="T281" s="21"/>
      <c r="U281" s="21"/>
      <c r="V281" s="21"/>
      <c r="W281" s="21"/>
      <c r="X281" s="21"/>
      <c r="Y281" s="21"/>
      <c r="Z281" s="21"/>
      <c r="AA281" s="21"/>
      <c r="AB281" s="21"/>
      <c r="AC281" s="21"/>
      <c r="AD281" s="21"/>
      <c r="AE281" s="21"/>
      <c r="AF281" s="21"/>
      <c r="AG281" s="21"/>
      <c r="AH281" s="21"/>
      <c r="AI281" s="21"/>
      <c r="AJ281" s="21"/>
      <c r="AK281" s="21"/>
      <c r="AL281" s="21"/>
      <c r="AM281" s="21"/>
      <c r="AN281" s="21"/>
      <c r="AO281" s="21"/>
      <c r="AP281" s="21"/>
      <c r="AQ281" s="21"/>
      <c r="AR281" s="21"/>
      <c r="AS281" s="21"/>
      <c r="AT281" s="21"/>
      <c r="AU281" s="21"/>
      <c r="AV281" s="21"/>
      <c r="AW281" s="21"/>
      <c r="AX281" s="21"/>
      <c r="AY281" s="21"/>
      <c r="AZ281" s="21"/>
      <c r="BA281" s="21"/>
      <c r="BB281" s="21"/>
      <c r="BC281" s="21"/>
      <c r="BD281" s="21"/>
      <c r="BE281" s="21"/>
      <c r="BF281" s="21"/>
      <c r="BG281" s="21"/>
      <c r="BH281" s="21"/>
      <c r="BI281" s="21"/>
      <c r="BJ281" s="21"/>
      <c r="BK281" s="21"/>
      <c r="BL281" s="21"/>
      <c r="BM281" s="21"/>
      <c r="BN281" s="21"/>
      <c r="BO281" s="21"/>
      <c r="BP281" s="21"/>
      <c r="BQ281" s="21"/>
      <c r="BR281" s="21"/>
      <c r="BS281" s="21"/>
      <c r="BT281" s="21"/>
      <c r="BU281" s="21"/>
      <c r="BV281" s="21"/>
      <c r="BW281" s="21"/>
      <c r="BX281" s="21"/>
      <c r="BY281" s="21"/>
      <c r="BZ281" s="21"/>
      <c r="CA281" s="21"/>
      <c r="CB281" s="21"/>
      <c r="CC281" s="21"/>
      <c r="CD281" s="21"/>
      <c r="CE281" s="21"/>
      <c r="CF281" s="21"/>
      <c r="CG281" s="21"/>
      <c r="CH281" s="21"/>
      <c r="CI281" s="21"/>
      <c r="CJ281" s="21"/>
      <c r="CK281" s="21"/>
      <c r="CL281" s="21"/>
      <c r="CM281" s="21"/>
      <c r="CN281" s="21"/>
      <c r="CO281" s="21"/>
      <c r="CP281" s="21"/>
      <c r="CQ281" s="21"/>
      <c r="CR281" s="21"/>
      <c r="CS281" s="21"/>
      <c r="CT281" s="21"/>
      <c r="CU281" s="21"/>
      <c r="CV281" s="21"/>
      <c r="CW281" s="21"/>
      <c r="CX281" s="21"/>
      <c r="CY281" s="21"/>
      <c r="CZ281" s="21"/>
      <c r="DA281" s="21"/>
      <c r="DB281" s="21"/>
      <c r="DC281" s="21"/>
      <c r="DD281" s="21"/>
      <c r="DE281" s="21"/>
      <c r="DF281" s="21"/>
      <c r="DG281" s="21"/>
      <c r="DH281" s="21"/>
      <c r="DI281" s="21"/>
      <c r="DJ281" s="21"/>
      <c r="DK281" s="21"/>
      <c r="DL281" s="21"/>
      <c r="DM281" s="21"/>
      <c r="DN281" s="21"/>
      <c r="DO281" s="21"/>
      <c r="DP281" s="21"/>
      <c r="DQ281" s="21"/>
      <c r="DR281" s="21"/>
      <c r="DS281" s="21"/>
      <c r="DT281" s="21"/>
      <c r="DU281" s="21"/>
      <c r="DV281" s="21"/>
      <c r="DW281" s="21"/>
      <c r="DX281" s="21"/>
      <c r="DY281" s="21"/>
      <c r="DZ281" s="21"/>
      <c r="EA281" s="21"/>
      <c r="EB281" s="21"/>
      <c r="EC281" s="21"/>
      <c r="ED281" s="21"/>
      <c r="EE281" s="21"/>
      <c r="EF281" s="21"/>
      <c r="EG281" s="21"/>
      <c r="EH281" s="21"/>
      <c r="EI281" s="21"/>
      <c r="EJ281" s="21"/>
      <c r="EK281" s="21"/>
      <c r="EL281" s="21"/>
      <c r="EM281" s="21"/>
      <c r="EN281" s="21"/>
      <c r="EO281" s="21"/>
      <c r="EP281" s="21"/>
      <c r="EQ281" s="21"/>
      <c r="ER281" s="21"/>
      <c r="ES281" s="21"/>
      <c r="ET281" s="21"/>
      <c r="EU281" s="21"/>
      <c r="EV281" s="21"/>
      <c r="EW281" s="21"/>
      <c r="EX281" s="21"/>
      <c r="EY281" s="21"/>
      <c r="EZ281" s="21"/>
      <c r="FA281" s="21"/>
      <c r="FB281" s="21"/>
      <c r="FC281" s="21"/>
      <c r="FD281" s="21"/>
      <c r="FE281" s="21"/>
      <c r="FF281" s="21"/>
      <c r="FG281" s="21"/>
      <c r="FH281" s="21"/>
      <c r="FI281" s="21"/>
      <c r="FJ281" s="21"/>
      <c r="FK281" s="21"/>
      <c r="FL281" s="21"/>
      <c r="FM281" s="21"/>
      <c r="FN281" s="21"/>
      <c r="FO281" s="21"/>
      <c r="FP281" s="21"/>
      <c r="FQ281" s="21"/>
      <c r="FR281" s="21"/>
      <c r="FS281" s="21"/>
      <c r="FT281" s="21"/>
      <c r="FU281" s="21"/>
      <c r="FV281" s="21"/>
      <c r="FW281" s="21"/>
      <c r="FX281" s="21"/>
      <c r="FY281" s="21"/>
      <c r="FZ281" s="21"/>
      <c r="GA281" s="21"/>
      <c r="GB281" s="21"/>
      <c r="GC281" s="21"/>
      <c r="GD281" s="21"/>
      <c r="GE281" s="21"/>
      <c r="GF281" s="21"/>
      <c r="GG281" s="21"/>
      <c r="GH281" s="21"/>
      <c r="GI281" s="21"/>
      <c r="GJ281" s="21"/>
      <c r="GK281" s="21"/>
      <c r="GL281" s="21"/>
      <c r="GM281" s="21"/>
      <c r="GN281" s="21"/>
      <c r="GO281" s="21"/>
      <c r="GP281" s="21"/>
      <c r="GQ281" s="21"/>
      <c r="GR281" s="21"/>
      <c r="GS281" s="21"/>
      <c r="GT281" s="21"/>
      <c r="GU281" s="21"/>
      <c r="GV281" s="21"/>
      <c r="GW281" s="21"/>
      <c r="GX281" s="21"/>
      <c r="GY281" s="21"/>
      <c r="GZ281" s="21"/>
      <c r="HA281" s="21"/>
      <c r="HB281" s="21"/>
      <c r="HC281" s="21"/>
      <c r="HD281" s="21"/>
      <c r="HE281" s="21"/>
      <c r="HF281" s="21"/>
      <c r="HG281" s="21"/>
      <c r="HH281" s="21"/>
      <c r="HI281" s="21"/>
      <c r="HJ281" s="21"/>
      <c r="HK281" s="21"/>
      <c r="HL281" s="21"/>
      <c r="HM281" s="21"/>
      <c r="HN281" s="21"/>
      <c r="HO281" s="21"/>
      <c r="HP281" s="21"/>
      <c r="HQ281" s="21"/>
      <c r="HR281" s="21"/>
      <c r="HS281" s="21"/>
      <c r="HT281" s="21"/>
      <c r="HU281" s="21"/>
      <c r="HV281" s="21"/>
      <c r="HW281" s="21"/>
      <c r="HX281" s="21"/>
      <c r="HY281" s="21"/>
      <c r="HZ281" s="21"/>
      <c r="IA281" s="21"/>
      <c r="IB281" s="21"/>
      <c r="IC281" s="21"/>
      <c r="ID281" s="21"/>
      <c r="IE281" s="21"/>
      <c r="IF281" s="21"/>
      <c r="IG281" s="21"/>
      <c r="IH281" s="21"/>
      <c r="II281" s="21"/>
      <c r="IJ281" s="21"/>
      <c r="IK281" s="21"/>
      <c r="IL281" s="21"/>
      <c r="IM281" s="21"/>
      <c r="IN281" s="21"/>
      <c r="IO281" s="21"/>
      <c r="IP281" s="21"/>
      <c r="IQ281" s="21"/>
    </row>
    <row r="282" customFormat="false" ht="54.75" hidden="false" customHeight="true" outlineLevel="0" collapsed="false">
      <c r="A282" s="14" t="s">
        <v>329</v>
      </c>
      <c r="B282" s="14"/>
      <c r="C282" s="14" t="s">
        <v>325</v>
      </c>
      <c r="D282" s="14" t="s">
        <v>330</v>
      </c>
      <c r="E282" s="14"/>
      <c r="F282" s="15" t="n">
        <f aca="false">G282+H282</f>
        <v>35831.6</v>
      </c>
      <c r="G282" s="15" t="n">
        <f aca="false">G283</f>
        <v>35831.6</v>
      </c>
      <c r="H282" s="15" t="n">
        <f aca="false">H283</f>
        <v>0</v>
      </c>
      <c r="I282" s="15" t="n">
        <f aca="false">J282+K282</f>
        <v>37506.2</v>
      </c>
      <c r="J282" s="15" t="n">
        <f aca="false">J283</f>
        <v>37506.2</v>
      </c>
      <c r="K282" s="15" t="n">
        <f aca="false">K283</f>
        <v>0</v>
      </c>
      <c r="L282" s="15" t="n">
        <f aca="false">M282+N282</f>
        <v>38867.2</v>
      </c>
      <c r="M282" s="15" t="n">
        <f aca="false">M283</f>
        <v>38867.2</v>
      </c>
      <c r="N282" s="15" t="n">
        <f aca="false">N283</f>
        <v>0</v>
      </c>
      <c r="O282" s="21"/>
      <c r="P282" s="21"/>
      <c r="Q282" s="21"/>
      <c r="R282" s="21"/>
      <c r="S282" s="21"/>
      <c r="T282" s="21"/>
      <c r="U282" s="21"/>
      <c r="V282" s="21"/>
      <c r="W282" s="21"/>
      <c r="X282" s="21"/>
      <c r="Y282" s="21"/>
      <c r="Z282" s="21"/>
      <c r="AA282" s="21"/>
      <c r="AB282" s="21"/>
      <c r="AC282" s="21"/>
      <c r="AD282" s="21"/>
      <c r="AE282" s="21"/>
      <c r="AF282" s="21"/>
      <c r="AG282" s="21"/>
      <c r="AH282" s="21"/>
      <c r="AI282" s="21"/>
      <c r="AJ282" s="21"/>
      <c r="AK282" s="21"/>
      <c r="AL282" s="21"/>
      <c r="AM282" s="21"/>
      <c r="AN282" s="21"/>
      <c r="AO282" s="21"/>
      <c r="AP282" s="21"/>
      <c r="AQ282" s="21"/>
      <c r="AR282" s="21"/>
      <c r="AS282" s="21"/>
      <c r="AT282" s="21"/>
      <c r="AU282" s="21"/>
      <c r="AV282" s="21"/>
      <c r="AW282" s="21"/>
      <c r="AX282" s="21"/>
      <c r="AY282" s="21"/>
      <c r="AZ282" s="21"/>
      <c r="BA282" s="21"/>
      <c r="BB282" s="21"/>
      <c r="BC282" s="21"/>
      <c r="BD282" s="21"/>
      <c r="BE282" s="21"/>
      <c r="BF282" s="21"/>
      <c r="BG282" s="21"/>
      <c r="BH282" s="21"/>
      <c r="BI282" s="21"/>
      <c r="BJ282" s="21"/>
      <c r="BK282" s="21"/>
      <c r="BL282" s="21"/>
      <c r="BM282" s="21"/>
      <c r="BN282" s="21"/>
      <c r="BO282" s="21"/>
      <c r="BP282" s="21"/>
      <c r="BQ282" s="21"/>
      <c r="BR282" s="21"/>
      <c r="BS282" s="21"/>
      <c r="BT282" s="21"/>
      <c r="BU282" s="21"/>
      <c r="BV282" s="21"/>
      <c r="BW282" s="21"/>
      <c r="BX282" s="21"/>
      <c r="BY282" s="21"/>
      <c r="BZ282" s="21"/>
      <c r="CA282" s="21"/>
      <c r="CB282" s="21"/>
      <c r="CC282" s="21"/>
      <c r="CD282" s="21"/>
      <c r="CE282" s="21"/>
      <c r="CF282" s="21"/>
      <c r="CG282" s="21"/>
      <c r="CH282" s="21"/>
      <c r="CI282" s="21"/>
      <c r="CJ282" s="21"/>
      <c r="CK282" s="21"/>
      <c r="CL282" s="21"/>
      <c r="CM282" s="21"/>
      <c r="CN282" s="21"/>
      <c r="CO282" s="21"/>
      <c r="CP282" s="21"/>
      <c r="CQ282" s="21"/>
      <c r="CR282" s="21"/>
      <c r="CS282" s="21"/>
      <c r="CT282" s="21"/>
      <c r="CU282" s="21"/>
      <c r="CV282" s="21"/>
      <c r="CW282" s="21"/>
      <c r="CX282" s="21"/>
      <c r="CY282" s="21"/>
      <c r="CZ282" s="21"/>
      <c r="DA282" s="21"/>
      <c r="DB282" s="21"/>
      <c r="DC282" s="21"/>
      <c r="DD282" s="21"/>
      <c r="DE282" s="21"/>
      <c r="DF282" s="21"/>
      <c r="DG282" s="21"/>
      <c r="DH282" s="21"/>
      <c r="DI282" s="21"/>
      <c r="DJ282" s="21"/>
      <c r="DK282" s="21"/>
      <c r="DL282" s="21"/>
      <c r="DM282" s="21"/>
      <c r="DN282" s="21"/>
      <c r="DO282" s="21"/>
      <c r="DP282" s="21"/>
      <c r="DQ282" s="21"/>
      <c r="DR282" s="21"/>
      <c r="DS282" s="21"/>
      <c r="DT282" s="21"/>
      <c r="DU282" s="21"/>
      <c r="DV282" s="21"/>
      <c r="DW282" s="21"/>
      <c r="DX282" s="21"/>
      <c r="DY282" s="21"/>
      <c r="DZ282" s="21"/>
      <c r="EA282" s="21"/>
      <c r="EB282" s="21"/>
      <c r="EC282" s="21"/>
      <c r="ED282" s="21"/>
      <c r="EE282" s="21"/>
      <c r="EF282" s="21"/>
      <c r="EG282" s="21"/>
      <c r="EH282" s="21"/>
      <c r="EI282" s="21"/>
      <c r="EJ282" s="21"/>
      <c r="EK282" s="21"/>
      <c r="EL282" s="21"/>
      <c r="EM282" s="21"/>
      <c r="EN282" s="21"/>
      <c r="EO282" s="21"/>
      <c r="EP282" s="21"/>
      <c r="EQ282" s="21"/>
      <c r="ER282" s="21"/>
      <c r="ES282" s="21"/>
      <c r="ET282" s="21"/>
      <c r="EU282" s="21"/>
      <c r="EV282" s="21"/>
      <c r="EW282" s="21"/>
      <c r="EX282" s="21"/>
      <c r="EY282" s="21"/>
      <c r="EZ282" s="21"/>
      <c r="FA282" s="21"/>
      <c r="FB282" s="21"/>
      <c r="FC282" s="21"/>
      <c r="FD282" s="21"/>
      <c r="FE282" s="21"/>
      <c r="FF282" s="21"/>
      <c r="FG282" s="21"/>
      <c r="FH282" s="21"/>
      <c r="FI282" s="21"/>
      <c r="FJ282" s="21"/>
      <c r="FK282" s="21"/>
      <c r="FL282" s="21"/>
      <c r="FM282" s="21"/>
      <c r="FN282" s="21"/>
      <c r="FO282" s="21"/>
      <c r="FP282" s="21"/>
      <c r="FQ282" s="21"/>
      <c r="FR282" s="21"/>
      <c r="FS282" s="21"/>
      <c r="FT282" s="21"/>
      <c r="FU282" s="21"/>
      <c r="FV282" s="21"/>
      <c r="FW282" s="21"/>
      <c r="FX282" s="21"/>
      <c r="FY282" s="21"/>
      <c r="FZ282" s="21"/>
      <c r="GA282" s="21"/>
      <c r="GB282" s="21"/>
      <c r="GC282" s="21"/>
      <c r="GD282" s="21"/>
      <c r="GE282" s="21"/>
      <c r="GF282" s="21"/>
      <c r="GG282" s="21"/>
      <c r="GH282" s="21"/>
      <c r="GI282" s="21"/>
      <c r="GJ282" s="21"/>
      <c r="GK282" s="21"/>
      <c r="GL282" s="21"/>
      <c r="GM282" s="21"/>
      <c r="GN282" s="21"/>
      <c r="GO282" s="21"/>
      <c r="GP282" s="21"/>
      <c r="GQ282" s="21"/>
      <c r="GR282" s="21"/>
      <c r="GS282" s="21"/>
      <c r="GT282" s="21"/>
      <c r="GU282" s="21"/>
      <c r="GV282" s="21"/>
      <c r="GW282" s="21"/>
      <c r="GX282" s="21"/>
      <c r="GY282" s="21"/>
      <c r="GZ282" s="21"/>
      <c r="HA282" s="21"/>
      <c r="HB282" s="21"/>
      <c r="HC282" s="21"/>
      <c r="HD282" s="21"/>
      <c r="HE282" s="21"/>
      <c r="HF282" s="21"/>
      <c r="HG282" s="21"/>
      <c r="HH282" s="21"/>
      <c r="HI282" s="21"/>
      <c r="HJ282" s="21"/>
      <c r="HK282" s="21"/>
      <c r="HL282" s="21"/>
      <c r="HM282" s="21"/>
      <c r="HN282" s="21"/>
      <c r="HO282" s="21"/>
      <c r="HP282" s="21"/>
      <c r="HQ282" s="21"/>
      <c r="HR282" s="21"/>
      <c r="HS282" s="21"/>
      <c r="HT282" s="21"/>
      <c r="HU282" s="21"/>
      <c r="HV282" s="21"/>
      <c r="HW282" s="21"/>
      <c r="HX282" s="21"/>
      <c r="HY282" s="21"/>
      <c r="HZ282" s="21"/>
      <c r="IA282" s="21"/>
      <c r="IB282" s="21"/>
      <c r="IC282" s="21"/>
      <c r="ID282" s="21"/>
      <c r="IE282" s="21"/>
      <c r="IF282" s="21"/>
      <c r="IG282" s="21"/>
      <c r="IH282" s="21"/>
      <c r="II282" s="21"/>
      <c r="IJ282" s="21"/>
      <c r="IK282" s="21"/>
      <c r="IL282" s="21"/>
      <c r="IM282" s="21"/>
      <c r="IN282" s="21"/>
      <c r="IO282" s="21"/>
      <c r="IP282" s="21"/>
      <c r="IQ282" s="21"/>
    </row>
    <row r="283" customFormat="false" ht="51.75" hidden="false" customHeight="true" outlineLevel="0" collapsed="false">
      <c r="A283" s="28" t="s">
        <v>103</v>
      </c>
      <c r="B283" s="16"/>
      <c r="C283" s="16" t="s">
        <v>325</v>
      </c>
      <c r="D283" s="16" t="s">
        <v>331</v>
      </c>
      <c r="E283" s="16"/>
      <c r="F283" s="23" t="n">
        <f aca="false">G283+H283</f>
        <v>35831.6</v>
      </c>
      <c r="G283" s="23" t="n">
        <f aca="false">SUM(G284:G287)</f>
        <v>35831.6</v>
      </c>
      <c r="H283" s="23" t="n">
        <f aca="false">SUM(H284:H287)</f>
        <v>0</v>
      </c>
      <c r="I283" s="23" t="n">
        <f aca="false">J283+K283</f>
        <v>37506.2</v>
      </c>
      <c r="J283" s="23" t="n">
        <f aca="false">SUM(J284:J287)</f>
        <v>37506.2</v>
      </c>
      <c r="K283" s="23" t="n">
        <f aca="false">SUM(K284:K287)</f>
        <v>0</v>
      </c>
      <c r="L283" s="23" t="n">
        <f aca="false">M283+N283</f>
        <v>38867.2</v>
      </c>
      <c r="M283" s="23" t="n">
        <f aca="false">SUM(M284:M287)</f>
        <v>38867.2</v>
      </c>
      <c r="N283" s="23" t="n">
        <f aca="false">SUM(N284:N287)</f>
        <v>0</v>
      </c>
      <c r="O283" s="21"/>
      <c r="P283" s="21"/>
      <c r="Q283" s="21"/>
      <c r="R283" s="21"/>
      <c r="S283" s="21"/>
      <c r="T283" s="21"/>
      <c r="U283" s="21"/>
      <c r="V283" s="21"/>
      <c r="W283" s="21"/>
      <c r="X283" s="21"/>
      <c r="Y283" s="21"/>
      <c r="Z283" s="21"/>
      <c r="AA283" s="21"/>
      <c r="AB283" s="21"/>
      <c r="AC283" s="21"/>
      <c r="AD283" s="21"/>
      <c r="AE283" s="21"/>
      <c r="AF283" s="21"/>
      <c r="AG283" s="21"/>
      <c r="AH283" s="21"/>
      <c r="AI283" s="21"/>
      <c r="AJ283" s="21"/>
      <c r="AK283" s="21"/>
      <c r="AL283" s="21"/>
      <c r="AM283" s="21"/>
      <c r="AN283" s="21"/>
      <c r="AO283" s="21"/>
      <c r="AP283" s="21"/>
      <c r="AQ283" s="21"/>
      <c r="AR283" s="21"/>
      <c r="AS283" s="21"/>
      <c r="AT283" s="21"/>
      <c r="AU283" s="21"/>
      <c r="AV283" s="21"/>
      <c r="AW283" s="21"/>
      <c r="AX283" s="21"/>
      <c r="AY283" s="21"/>
      <c r="AZ283" s="21"/>
      <c r="BA283" s="21"/>
      <c r="BB283" s="21"/>
      <c r="BC283" s="21"/>
      <c r="BD283" s="21"/>
      <c r="BE283" s="21"/>
      <c r="BF283" s="21"/>
      <c r="BG283" s="21"/>
      <c r="BH283" s="21"/>
      <c r="BI283" s="21"/>
      <c r="BJ283" s="21"/>
      <c r="BK283" s="21"/>
      <c r="BL283" s="21"/>
      <c r="BM283" s="21"/>
      <c r="BN283" s="21"/>
      <c r="BO283" s="21"/>
      <c r="BP283" s="21"/>
      <c r="BQ283" s="21"/>
      <c r="BR283" s="21"/>
      <c r="BS283" s="21"/>
      <c r="BT283" s="21"/>
      <c r="BU283" s="21"/>
      <c r="BV283" s="21"/>
      <c r="BW283" s="21"/>
      <c r="BX283" s="21"/>
      <c r="BY283" s="21"/>
      <c r="BZ283" s="21"/>
      <c r="CA283" s="21"/>
      <c r="CB283" s="21"/>
      <c r="CC283" s="21"/>
      <c r="CD283" s="21"/>
      <c r="CE283" s="21"/>
      <c r="CF283" s="21"/>
      <c r="CG283" s="21"/>
      <c r="CH283" s="21"/>
      <c r="CI283" s="21"/>
      <c r="CJ283" s="21"/>
      <c r="CK283" s="21"/>
      <c r="CL283" s="21"/>
      <c r="CM283" s="21"/>
      <c r="CN283" s="21"/>
      <c r="CO283" s="21"/>
      <c r="CP283" s="21"/>
      <c r="CQ283" s="21"/>
      <c r="CR283" s="21"/>
      <c r="CS283" s="21"/>
      <c r="CT283" s="21"/>
      <c r="CU283" s="21"/>
      <c r="CV283" s="21"/>
      <c r="CW283" s="21"/>
      <c r="CX283" s="21"/>
      <c r="CY283" s="21"/>
      <c r="CZ283" s="21"/>
      <c r="DA283" s="21"/>
      <c r="DB283" s="21"/>
      <c r="DC283" s="21"/>
      <c r="DD283" s="21"/>
      <c r="DE283" s="21"/>
      <c r="DF283" s="21"/>
      <c r="DG283" s="21"/>
      <c r="DH283" s="21"/>
      <c r="DI283" s="21"/>
      <c r="DJ283" s="21"/>
      <c r="DK283" s="21"/>
      <c r="DL283" s="21"/>
      <c r="DM283" s="21"/>
      <c r="DN283" s="21"/>
      <c r="DO283" s="21"/>
      <c r="DP283" s="21"/>
      <c r="DQ283" s="21"/>
      <c r="DR283" s="21"/>
      <c r="DS283" s="21"/>
      <c r="DT283" s="21"/>
      <c r="DU283" s="21"/>
      <c r="DV283" s="21"/>
      <c r="DW283" s="21"/>
      <c r="DX283" s="21"/>
      <c r="DY283" s="21"/>
      <c r="DZ283" s="21"/>
      <c r="EA283" s="21"/>
      <c r="EB283" s="21"/>
      <c r="EC283" s="21"/>
      <c r="ED283" s="21"/>
      <c r="EE283" s="21"/>
      <c r="EF283" s="21"/>
      <c r="EG283" s="21"/>
      <c r="EH283" s="21"/>
      <c r="EI283" s="21"/>
      <c r="EJ283" s="21"/>
      <c r="EK283" s="21"/>
      <c r="EL283" s="21"/>
      <c r="EM283" s="21"/>
      <c r="EN283" s="21"/>
      <c r="EO283" s="21"/>
      <c r="EP283" s="21"/>
      <c r="EQ283" s="21"/>
      <c r="ER283" s="21"/>
      <c r="ES283" s="21"/>
      <c r="ET283" s="21"/>
      <c r="EU283" s="21"/>
      <c r="EV283" s="21"/>
      <c r="EW283" s="21"/>
      <c r="EX283" s="21"/>
      <c r="EY283" s="21"/>
      <c r="EZ283" s="21"/>
      <c r="FA283" s="21"/>
      <c r="FB283" s="21"/>
      <c r="FC283" s="21"/>
      <c r="FD283" s="21"/>
      <c r="FE283" s="21"/>
      <c r="FF283" s="21"/>
      <c r="FG283" s="21"/>
      <c r="FH283" s="21"/>
      <c r="FI283" s="21"/>
      <c r="FJ283" s="21"/>
      <c r="FK283" s="21"/>
      <c r="FL283" s="21"/>
      <c r="FM283" s="21"/>
      <c r="FN283" s="21"/>
      <c r="FO283" s="21"/>
      <c r="FP283" s="21"/>
      <c r="FQ283" s="21"/>
      <c r="FR283" s="21"/>
      <c r="FS283" s="21"/>
      <c r="FT283" s="21"/>
      <c r="FU283" s="21"/>
      <c r="FV283" s="21"/>
      <c r="FW283" s="21"/>
      <c r="FX283" s="21"/>
      <c r="FY283" s="21"/>
      <c r="FZ283" s="21"/>
      <c r="GA283" s="21"/>
      <c r="GB283" s="21"/>
      <c r="GC283" s="21"/>
      <c r="GD283" s="21"/>
      <c r="GE283" s="21"/>
      <c r="GF283" s="21"/>
      <c r="GG283" s="21"/>
      <c r="GH283" s="21"/>
      <c r="GI283" s="21"/>
      <c r="GJ283" s="21"/>
      <c r="GK283" s="21"/>
      <c r="GL283" s="21"/>
      <c r="GM283" s="21"/>
      <c r="GN283" s="21"/>
      <c r="GO283" s="21"/>
      <c r="GP283" s="21"/>
      <c r="GQ283" s="21"/>
      <c r="GR283" s="21"/>
      <c r="GS283" s="21"/>
      <c r="GT283" s="21"/>
      <c r="GU283" s="21"/>
      <c r="GV283" s="21"/>
      <c r="GW283" s="21"/>
      <c r="GX283" s="21"/>
      <c r="GY283" s="21"/>
      <c r="GZ283" s="21"/>
      <c r="HA283" s="21"/>
      <c r="HB283" s="21"/>
      <c r="HC283" s="21"/>
      <c r="HD283" s="21"/>
      <c r="HE283" s="21"/>
      <c r="HF283" s="21"/>
      <c r="HG283" s="21"/>
      <c r="HH283" s="21"/>
      <c r="HI283" s="21"/>
      <c r="HJ283" s="21"/>
      <c r="HK283" s="21"/>
      <c r="HL283" s="21"/>
      <c r="HM283" s="21"/>
      <c r="HN283" s="21"/>
      <c r="HO283" s="21"/>
      <c r="HP283" s="21"/>
      <c r="HQ283" s="21"/>
      <c r="HR283" s="21"/>
      <c r="HS283" s="21"/>
      <c r="HT283" s="21"/>
      <c r="HU283" s="21"/>
      <c r="HV283" s="21"/>
      <c r="HW283" s="21"/>
      <c r="HX283" s="21"/>
      <c r="HY283" s="21"/>
      <c r="HZ283" s="21"/>
      <c r="IA283" s="21"/>
      <c r="IB283" s="21"/>
      <c r="IC283" s="21"/>
      <c r="ID283" s="21"/>
      <c r="IE283" s="21"/>
      <c r="IF283" s="21"/>
      <c r="IG283" s="21"/>
      <c r="IH283" s="21"/>
      <c r="II283" s="21"/>
      <c r="IJ283" s="21"/>
      <c r="IK283" s="21"/>
      <c r="IL283" s="21"/>
      <c r="IM283" s="21"/>
      <c r="IN283" s="21"/>
      <c r="IO283" s="21"/>
      <c r="IP283" s="21"/>
      <c r="IQ283" s="21"/>
    </row>
    <row r="284" customFormat="false" ht="126" hidden="false" customHeight="true" outlineLevel="0" collapsed="false">
      <c r="A284" s="22" t="s">
        <v>38</v>
      </c>
      <c r="B284" s="16"/>
      <c r="C284" s="16" t="s">
        <v>325</v>
      </c>
      <c r="D284" s="16" t="s">
        <v>331</v>
      </c>
      <c r="E284" s="16" t="s">
        <v>39</v>
      </c>
      <c r="F284" s="23" t="n">
        <f aca="false">G284+H284</f>
        <v>32833.5</v>
      </c>
      <c r="G284" s="23" t="n">
        <v>32833.5</v>
      </c>
      <c r="H284" s="23"/>
      <c r="I284" s="23" t="n">
        <f aca="false">J284+K284</f>
        <v>34508.1</v>
      </c>
      <c r="J284" s="24" t="n">
        <v>34508.1</v>
      </c>
      <c r="K284" s="23"/>
      <c r="L284" s="23" t="n">
        <f aca="false">M284+N284</f>
        <v>35888.4</v>
      </c>
      <c r="M284" s="24" t="n">
        <v>35888.4</v>
      </c>
      <c r="N284" s="23"/>
      <c r="O284" s="21"/>
      <c r="P284" s="21"/>
      <c r="Q284" s="21"/>
      <c r="R284" s="21"/>
      <c r="S284" s="21"/>
      <c r="T284" s="21"/>
      <c r="U284" s="21"/>
      <c r="V284" s="21"/>
      <c r="W284" s="21"/>
      <c r="X284" s="21"/>
      <c r="Y284" s="21"/>
      <c r="Z284" s="21"/>
      <c r="AA284" s="21"/>
      <c r="AB284" s="21"/>
      <c r="AC284" s="21"/>
      <c r="AD284" s="21"/>
      <c r="AE284" s="21"/>
      <c r="AF284" s="21"/>
      <c r="AG284" s="21"/>
      <c r="AH284" s="21"/>
      <c r="AI284" s="21"/>
      <c r="AJ284" s="21"/>
      <c r="AK284" s="21"/>
      <c r="AL284" s="21"/>
      <c r="AM284" s="21"/>
      <c r="AN284" s="21"/>
      <c r="AO284" s="21"/>
      <c r="AP284" s="21"/>
      <c r="AQ284" s="21"/>
      <c r="AR284" s="21"/>
      <c r="AS284" s="21"/>
      <c r="AT284" s="21"/>
      <c r="AU284" s="21"/>
      <c r="AV284" s="21"/>
      <c r="AW284" s="21"/>
      <c r="AX284" s="21"/>
      <c r="AY284" s="21"/>
      <c r="AZ284" s="21"/>
      <c r="BA284" s="21"/>
      <c r="BB284" s="21"/>
      <c r="BC284" s="21"/>
      <c r="BD284" s="21"/>
      <c r="BE284" s="21"/>
      <c r="BF284" s="21"/>
      <c r="BG284" s="21"/>
      <c r="BH284" s="21"/>
      <c r="BI284" s="21"/>
      <c r="BJ284" s="21"/>
      <c r="BK284" s="21"/>
      <c r="BL284" s="21"/>
      <c r="BM284" s="21"/>
      <c r="BN284" s="21"/>
      <c r="BO284" s="21"/>
      <c r="BP284" s="21"/>
      <c r="BQ284" s="21"/>
      <c r="BR284" s="21"/>
      <c r="BS284" s="21"/>
      <c r="BT284" s="21"/>
      <c r="BU284" s="21"/>
      <c r="BV284" s="21"/>
      <c r="BW284" s="21"/>
      <c r="BX284" s="21"/>
      <c r="BY284" s="21"/>
      <c r="BZ284" s="21"/>
      <c r="CA284" s="21"/>
      <c r="CB284" s="21"/>
      <c r="CC284" s="21"/>
      <c r="CD284" s="21"/>
      <c r="CE284" s="21"/>
      <c r="CF284" s="21"/>
      <c r="CG284" s="21"/>
      <c r="CH284" s="21"/>
      <c r="CI284" s="21"/>
      <c r="CJ284" s="21"/>
      <c r="CK284" s="21"/>
      <c r="CL284" s="21"/>
      <c r="CM284" s="21"/>
      <c r="CN284" s="21"/>
      <c r="CO284" s="21"/>
      <c r="CP284" s="21"/>
      <c r="CQ284" s="21"/>
      <c r="CR284" s="21"/>
      <c r="CS284" s="21"/>
      <c r="CT284" s="21"/>
      <c r="CU284" s="21"/>
      <c r="CV284" s="21"/>
      <c r="CW284" s="21"/>
      <c r="CX284" s="21"/>
      <c r="CY284" s="21"/>
      <c r="CZ284" s="21"/>
      <c r="DA284" s="21"/>
      <c r="DB284" s="21"/>
      <c r="DC284" s="21"/>
      <c r="DD284" s="21"/>
      <c r="DE284" s="21"/>
      <c r="DF284" s="21"/>
      <c r="DG284" s="21"/>
      <c r="DH284" s="21"/>
      <c r="DI284" s="21"/>
      <c r="DJ284" s="21"/>
      <c r="DK284" s="21"/>
      <c r="DL284" s="21"/>
      <c r="DM284" s="21"/>
      <c r="DN284" s="21"/>
      <c r="DO284" s="21"/>
      <c r="DP284" s="21"/>
      <c r="DQ284" s="21"/>
      <c r="DR284" s="21"/>
      <c r="DS284" s="21"/>
      <c r="DT284" s="21"/>
      <c r="DU284" s="21"/>
      <c r="DV284" s="21"/>
      <c r="DW284" s="21"/>
      <c r="DX284" s="21"/>
      <c r="DY284" s="21"/>
      <c r="DZ284" s="21"/>
      <c r="EA284" s="21"/>
      <c r="EB284" s="21"/>
      <c r="EC284" s="21"/>
      <c r="ED284" s="21"/>
      <c r="EE284" s="21"/>
      <c r="EF284" s="21"/>
      <c r="EG284" s="21"/>
      <c r="EH284" s="21"/>
      <c r="EI284" s="21"/>
      <c r="EJ284" s="21"/>
      <c r="EK284" s="21"/>
      <c r="EL284" s="21"/>
      <c r="EM284" s="21"/>
      <c r="EN284" s="21"/>
      <c r="EO284" s="21"/>
      <c r="EP284" s="21"/>
      <c r="EQ284" s="21"/>
      <c r="ER284" s="21"/>
      <c r="ES284" s="21"/>
      <c r="ET284" s="21"/>
      <c r="EU284" s="21"/>
      <c r="EV284" s="21"/>
      <c r="EW284" s="21"/>
      <c r="EX284" s="21"/>
      <c r="EY284" s="21"/>
      <c r="EZ284" s="21"/>
      <c r="FA284" s="21"/>
      <c r="FB284" s="21"/>
      <c r="FC284" s="21"/>
      <c r="FD284" s="21"/>
      <c r="FE284" s="21"/>
      <c r="FF284" s="21"/>
      <c r="FG284" s="21"/>
      <c r="FH284" s="21"/>
      <c r="FI284" s="21"/>
      <c r="FJ284" s="21"/>
      <c r="FK284" s="21"/>
      <c r="FL284" s="21"/>
      <c r="FM284" s="21"/>
      <c r="FN284" s="21"/>
      <c r="FO284" s="21"/>
      <c r="FP284" s="21"/>
      <c r="FQ284" s="21"/>
      <c r="FR284" s="21"/>
      <c r="FS284" s="21"/>
      <c r="FT284" s="21"/>
      <c r="FU284" s="21"/>
      <c r="FV284" s="21"/>
      <c r="FW284" s="21"/>
      <c r="FX284" s="21"/>
      <c r="FY284" s="21"/>
      <c r="FZ284" s="21"/>
      <c r="GA284" s="21"/>
      <c r="GB284" s="21"/>
      <c r="GC284" s="21"/>
      <c r="GD284" s="21"/>
      <c r="GE284" s="21"/>
      <c r="GF284" s="21"/>
      <c r="GG284" s="21"/>
      <c r="GH284" s="21"/>
      <c r="GI284" s="21"/>
      <c r="GJ284" s="21"/>
      <c r="GK284" s="21"/>
      <c r="GL284" s="21"/>
      <c r="GM284" s="21"/>
      <c r="GN284" s="21"/>
      <c r="GO284" s="21"/>
      <c r="GP284" s="21"/>
      <c r="GQ284" s="21"/>
      <c r="GR284" s="21"/>
      <c r="GS284" s="21"/>
      <c r="GT284" s="21"/>
      <c r="GU284" s="21"/>
      <c r="GV284" s="21"/>
      <c r="GW284" s="21"/>
      <c r="GX284" s="21"/>
      <c r="GY284" s="21"/>
      <c r="GZ284" s="21"/>
      <c r="HA284" s="21"/>
      <c r="HB284" s="21"/>
      <c r="HC284" s="21"/>
      <c r="HD284" s="21"/>
      <c r="HE284" s="21"/>
      <c r="HF284" s="21"/>
      <c r="HG284" s="21"/>
      <c r="HH284" s="21"/>
      <c r="HI284" s="21"/>
      <c r="HJ284" s="21"/>
      <c r="HK284" s="21"/>
      <c r="HL284" s="21"/>
      <c r="HM284" s="21"/>
      <c r="HN284" s="21"/>
      <c r="HO284" s="21"/>
      <c r="HP284" s="21"/>
      <c r="HQ284" s="21"/>
      <c r="HR284" s="21"/>
      <c r="HS284" s="21"/>
      <c r="HT284" s="21"/>
      <c r="HU284" s="21"/>
      <c r="HV284" s="21"/>
      <c r="HW284" s="21"/>
      <c r="HX284" s="21"/>
      <c r="HY284" s="21"/>
      <c r="HZ284" s="21"/>
      <c r="IA284" s="21"/>
      <c r="IB284" s="21"/>
      <c r="IC284" s="21"/>
      <c r="ID284" s="21"/>
      <c r="IE284" s="21"/>
      <c r="IF284" s="21"/>
      <c r="IG284" s="21"/>
      <c r="IH284" s="21"/>
      <c r="II284" s="21"/>
      <c r="IJ284" s="21"/>
      <c r="IK284" s="21"/>
      <c r="IL284" s="21"/>
      <c r="IM284" s="21"/>
      <c r="IN284" s="21"/>
      <c r="IO284" s="21"/>
      <c r="IP284" s="21"/>
      <c r="IQ284" s="21"/>
    </row>
    <row r="285" customFormat="false" ht="52.5" hidden="false" customHeight="true" outlineLevel="0" collapsed="false">
      <c r="A285" s="16" t="s">
        <v>46</v>
      </c>
      <c r="B285" s="16"/>
      <c r="C285" s="16" t="s">
        <v>325</v>
      </c>
      <c r="D285" s="16" t="s">
        <v>331</v>
      </c>
      <c r="E285" s="16" t="s">
        <v>47</v>
      </c>
      <c r="F285" s="23" t="n">
        <f aca="false">G285+H285</f>
        <v>2312.1</v>
      </c>
      <c r="G285" s="23" t="n">
        <v>2312.1</v>
      </c>
      <c r="H285" s="23"/>
      <c r="I285" s="23" t="n">
        <f aca="false">J285+K285</f>
        <v>2312.1</v>
      </c>
      <c r="J285" s="24" t="n">
        <v>2312.1</v>
      </c>
      <c r="K285" s="23"/>
      <c r="L285" s="23" t="n">
        <f aca="false">M285+N285</f>
        <v>2292.8</v>
      </c>
      <c r="M285" s="24" t="n">
        <v>2292.8</v>
      </c>
      <c r="N285" s="23"/>
      <c r="O285" s="21"/>
      <c r="P285" s="21"/>
      <c r="Q285" s="21"/>
      <c r="R285" s="21"/>
      <c r="S285" s="21"/>
      <c r="T285" s="21"/>
      <c r="U285" s="21"/>
      <c r="V285" s="21"/>
      <c r="W285" s="21"/>
      <c r="X285" s="21"/>
      <c r="Y285" s="21"/>
      <c r="Z285" s="21"/>
      <c r="AA285" s="21"/>
      <c r="AB285" s="21"/>
      <c r="AC285" s="21"/>
      <c r="AD285" s="21"/>
      <c r="AE285" s="21"/>
      <c r="AF285" s="21"/>
      <c r="AG285" s="21"/>
      <c r="AH285" s="21"/>
      <c r="AI285" s="21"/>
      <c r="AJ285" s="21"/>
      <c r="AK285" s="21"/>
      <c r="AL285" s="21"/>
      <c r="AM285" s="21"/>
      <c r="AN285" s="21"/>
      <c r="AO285" s="21"/>
      <c r="AP285" s="21"/>
      <c r="AQ285" s="21"/>
      <c r="AR285" s="21"/>
      <c r="AS285" s="21"/>
      <c r="AT285" s="21"/>
      <c r="AU285" s="21"/>
      <c r="AV285" s="21"/>
      <c r="AW285" s="21"/>
      <c r="AX285" s="21"/>
      <c r="AY285" s="21"/>
      <c r="AZ285" s="21"/>
      <c r="BA285" s="21"/>
      <c r="BB285" s="21"/>
      <c r="BC285" s="21"/>
      <c r="BD285" s="21"/>
      <c r="BE285" s="21"/>
      <c r="BF285" s="21"/>
      <c r="BG285" s="21"/>
      <c r="BH285" s="21"/>
      <c r="BI285" s="21"/>
      <c r="BJ285" s="21"/>
      <c r="BK285" s="21"/>
      <c r="BL285" s="21"/>
      <c r="BM285" s="21"/>
      <c r="BN285" s="21"/>
      <c r="BO285" s="21"/>
      <c r="BP285" s="21"/>
      <c r="BQ285" s="21"/>
      <c r="BR285" s="21"/>
      <c r="BS285" s="21"/>
      <c r="BT285" s="21"/>
      <c r="BU285" s="21"/>
      <c r="BV285" s="21"/>
      <c r="BW285" s="21"/>
      <c r="BX285" s="21"/>
      <c r="BY285" s="21"/>
      <c r="BZ285" s="21"/>
      <c r="CA285" s="21"/>
      <c r="CB285" s="21"/>
      <c r="CC285" s="21"/>
      <c r="CD285" s="21"/>
      <c r="CE285" s="21"/>
      <c r="CF285" s="21"/>
      <c r="CG285" s="21"/>
      <c r="CH285" s="21"/>
      <c r="CI285" s="21"/>
      <c r="CJ285" s="21"/>
      <c r="CK285" s="21"/>
      <c r="CL285" s="21"/>
      <c r="CM285" s="21"/>
      <c r="CN285" s="21"/>
      <c r="CO285" s="21"/>
      <c r="CP285" s="21"/>
      <c r="CQ285" s="21"/>
      <c r="CR285" s="21"/>
      <c r="CS285" s="21"/>
      <c r="CT285" s="21"/>
      <c r="CU285" s="21"/>
      <c r="CV285" s="21"/>
      <c r="CW285" s="21"/>
      <c r="CX285" s="21"/>
      <c r="CY285" s="21"/>
      <c r="CZ285" s="21"/>
      <c r="DA285" s="21"/>
      <c r="DB285" s="21"/>
      <c r="DC285" s="21"/>
      <c r="DD285" s="21"/>
      <c r="DE285" s="21"/>
      <c r="DF285" s="21"/>
      <c r="DG285" s="21"/>
      <c r="DH285" s="21"/>
      <c r="DI285" s="21"/>
      <c r="DJ285" s="21"/>
      <c r="DK285" s="21"/>
      <c r="DL285" s="21"/>
      <c r="DM285" s="21"/>
      <c r="DN285" s="21"/>
      <c r="DO285" s="21"/>
      <c r="DP285" s="21"/>
      <c r="DQ285" s="21"/>
      <c r="DR285" s="21"/>
      <c r="DS285" s="21"/>
      <c r="DT285" s="21"/>
      <c r="DU285" s="21"/>
      <c r="DV285" s="21"/>
      <c r="DW285" s="21"/>
      <c r="DX285" s="21"/>
      <c r="DY285" s="21"/>
      <c r="DZ285" s="21"/>
      <c r="EA285" s="21"/>
      <c r="EB285" s="21"/>
      <c r="EC285" s="21"/>
      <c r="ED285" s="21"/>
      <c r="EE285" s="21"/>
      <c r="EF285" s="21"/>
      <c r="EG285" s="21"/>
      <c r="EH285" s="21"/>
      <c r="EI285" s="21"/>
      <c r="EJ285" s="21"/>
      <c r="EK285" s="21"/>
      <c r="EL285" s="21"/>
      <c r="EM285" s="21"/>
      <c r="EN285" s="21"/>
      <c r="EO285" s="21"/>
      <c r="EP285" s="21"/>
      <c r="EQ285" s="21"/>
      <c r="ER285" s="21"/>
      <c r="ES285" s="21"/>
      <c r="ET285" s="21"/>
      <c r="EU285" s="21"/>
      <c r="EV285" s="21"/>
      <c r="EW285" s="21"/>
      <c r="EX285" s="21"/>
      <c r="EY285" s="21"/>
      <c r="EZ285" s="21"/>
      <c r="FA285" s="21"/>
      <c r="FB285" s="21"/>
      <c r="FC285" s="21"/>
      <c r="FD285" s="21"/>
      <c r="FE285" s="21"/>
      <c r="FF285" s="21"/>
      <c r="FG285" s="21"/>
      <c r="FH285" s="21"/>
      <c r="FI285" s="21"/>
      <c r="FJ285" s="21"/>
      <c r="FK285" s="21"/>
      <c r="FL285" s="21"/>
      <c r="FM285" s="21"/>
      <c r="FN285" s="21"/>
      <c r="FO285" s="21"/>
      <c r="FP285" s="21"/>
      <c r="FQ285" s="21"/>
      <c r="FR285" s="21"/>
      <c r="FS285" s="21"/>
      <c r="FT285" s="21"/>
      <c r="FU285" s="21"/>
      <c r="FV285" s="21"/>
      <c r="FW285" s="21"/>
      <c r="FX285" s="21"/>
      <c r="FY285" s="21"/>
      <c r="FZ285" s="21"/>
      <c r="GA285" s="21"/>
      <c r="GB285" s="21"/>
      <c r="GC285" s="21"/>
      <c r="GD285" s="21"/>
      <c r="GE285" s="21"/>
      <c r="GF285" s="21"/>
      <c r="GG285" s="21"/>
      <c r="GH285" s="21"/>
      <c r="GI285" s="21"/>
      <c r="GJ285" s="21"/>
      <c r="GK285" s="21"/>
      <c r="GL285" s="21"/>
      <c r="GM285" s="21"/>
      <c r="GN285" s="21"/>
      <c r="GO285" s="21"/>
      <c r="GP285" s="21"/>
      <c r="GQ285" s="21"/>
      <c r="GR285" s="21"/>
      <c r="GS285" s="21"/>
      <c r="GT285" s="21"/>
      <c r="GU285" s="21"/>
      <c r="GV285" s="21"/>
      <c r="GW285" s="21"/>
      <c r="GX285" s="21"/>
      <c r="GY285" s="21"/>
      <c r="GZ285" s="21"/>
      <c r="HA285" s="21"/>
      <c r="HB285" s="21"/>
      <c r="HC285" s="21"/>
      <c r="HD285" s="21"/>
      <c r="HE285" s="21"/>
      <c r="HF285" s="21"/>
      <c r="HG285" s="21"/>
      <c r="HH285" s="21"/>
      <c r="HI285" s="21"/>
      <c r="HJ285" s="21"/>
      <c r="HK285" s="21"/>
      <c r="HL285" s="21"/>
      <c r="HM285" s="21"/>
      <c r="HN285" s="21"/>
      <c r="HO285" s="21"/>
      <c r="HP285" s="21"/>
      <c r="HQ285" s="21"/>
      <c r="HR285" s="21"/>
      <c r="HS285" s="21"/>
      <c r="HT285" s="21"/>
      <c r="HU285" s="21"/>
      <c r="HV285" s="21"/>
      <c r="HW285" s="21"/>
      <c r="HX285" s="21"/>
      <c r="HY285" s="21"/>
      <c r="HZ285" s="21"/>
      <c r="IA285" s="21"/>
      <c r="IB285" s="21"/>
      <c r="IC285" s="21"/>
      <c r="ID285" s="21"/>
      <c r="IE285" s="21"/>
      <c r="IF285" s="21"/>
      <c r="IG285" s="21"/>
      <c r="IH285" s="21"/>
      <c r="II285" s="21"/>
      <c r="IJ285" s="21"/>
      <c r="IK285" s="21"/>
      <c r="IL285" s="21"/>
      <c r="IM285" s="21"/>
      <c r="IN285" s="21"/>
      <c r="IO285" s="21"/>
      <c r="IP285" s="21"/>
      <c r="IQ285" s="21"/>
    </row>
    <row r="286" customFormat="false" ht="38.25" hidden="false" customHeight="true" outlineLevel="0" collapsed="false">
      <c r="A286" s="25" t="s">
        <v>69</v>
      </c>
      <c r="B286" s="16"/>
      <c r="C286" s="16" t="s">
        <v>325</v>
      </c>
      <c r="D286" s="16" t="s">
        <v>331</v>
      </c>
      <c r="E286" s="16" t="s">
        <v>70</v>
      </c>
      <c r="F286" s="23" t="n">
        <f aca="false">G286+H286</f>
        <v>28</v>
      </c>
      <c r="G286" s="23" t="n">
        <v>28</v>
      </c>
      <c r="H286" s="23"/>
      <c r="I286" s="23" t="n">
        <f aca="false">J286+K286</f>
        <v>28</v>
      </c>
      <c r="J286" s="24" t="n">
        <v>28</v>
      </c>
      <c r="K286" s="23"/>
      <c r="L286" s="23" t="n">
        <f aca="false">M286+N286</f>
        <v>28</v>
      </c>
      <c r="M286" s="24" t="n">
        <v>28</v>
      </c>
      <c r="N286" s="23"/>
      <c r="O286" s="21"/>
      <c r="P286" s="21"/>
      <c r="Q286" s="21"/>
      <c r="R286" s="21"/>
      <c r="S286" s="21"/>
      <c r="T286" s="21"/>
      <c r="U286" s="21"/>
      <c r="V286" s="21"/>
      <c r="W286" s="21"/>
      <c r="X286" s="21"/>
      <c r="Y286" s="21"/>
      <c r="Z286" s="21"/>
      <c r="AA286" s="21"/>
      <c r="AB286" s="21"/>
      <c r="AC286" s="21"/>
      <c r="AD286" s="21"/>
      <c r="AE286" s="21"/>
      <c r="AF286" s="21"/>
      <c r="AG286" s="21"/>
      <c r="AH286" s="21"/>
      <c r="AI286" s="21"/>
      <c r="AJ286" s="21"/>
      <c r="AK286" s="21"/>
      <c r="AL286" s="21"/>
      <c r="AM286" s="21"/>
      <c r="AN286" s="21"/>
      <c r="AO286" s="21"/>
      <c r="AP286" s="21"/>
      <c r="AQ286" s="21"/>
      <c r="AR286" s="21"/>
      <c r="AS286" s="21"/>
      <c r="AT286" s="21"/>
      <c r="AU286" s="21"/>
      <c r="AV286" s="21"/>
      <c r="AW286" s="21"/>
      <c r="AX286" s="21"/>
      <c r="AY286" s="21"/>
      <c r="AZ286" s="21"/>
      <c r="BA286" s="21"/>
      <c r="BB286" s="21"/>
      <c r="BC286" s="21"/>
      <c r="BD286" s="21"/>
      <c r="BE286" s="21"/>
      <c r="BF286" s="21"/>
      <c r="BG286" s="21"/>
      <c r="BH286" s="21"/>
      <c r="BI286" s="21"/>
      <c r="BJ286" s="21"/>
      <c r="BK286" s="21"/>
      <c r="BL286" s="21"/>
      <c r="BM286" s="21"/>
      <c r="BN286" s="21"/>
      <c r="BO286" s="21"/>
      <c r="BP286" s="21"/>
      <c r="BQ286" s="21"/>
      <c r="BR286" s="21"/>
      <c r="BS286" s="21"/>
      <c r="BT286" s="21"/>
      <c r="BU286" s="21"/>
      <c r="BV286" s="21"/>
      <c r="BW286" s="21"/>
      <c r="BX286" s="21"/>
      <c r="BY286" s="21"/>
      <c r="BZ286" s="21"/>
      <c r="CA286" s="21"/>
      <c r="CB286" s="21"/>
      <c r="CC286" s="21"/>
      <c r="CD286" s="21"/>
      <c r="CE286" s="21"/>
      <c r="CF286" s="21"/>
      <c r="CG286" s="21"/>
      <c r="CH286" s="21"/>
      <c r="CI286" s="21"/>
      <c r="CJ286" s="21"/>
      <c r="CK286" s="21"/>
      <c r="CL286" s="21"/>
      <c r="CM286" s="21"/>
      <c r="CN286" s="21"/>
      <c r="CO286" s="21"/>
      <c r="CP286" s="21"/>
      <c r="CQ286" s="21"/>
      <c r="CR286" s="21"/>
      <c r="CS286" s="21"/>
      <c r="CT286" s="21"/>
      <c r="CU286" s="21"/>
      <c r="CV286" s="21"/>
      <c r="CW286" s="21"/>
      <c r="CX286" s="21"/>
      <c r="CY286" s="21"/>
      <c r="CZ286" s="21"/>
      <c r="DA286" s="21"/>
      <c r="DB286" s="21"/>
      <c r="DC286" s="21"/>
      <c r="DD286" s="21"/>
      <c r="DE286" s="21"/>
      <c r="DF286" s="21"/>
      <c r="DG286" s="21"/>
      <c r="DH286" s="21"/>
      <c r="DI286" s="21"/>
      <c r="DJ286" s="21"/>
      <c r="DK286" s="21"/>
      <c r="DL286" s="21"/>
      <c r="DM286" s="21"/>
      <c r="DN286" s="21"/>
      <c r="DO286" s="21"/>
      <c r="DP286" s="21"/>
      <c r="DQ286" s="21"/>
      <c r="DR286" s="21"/>
      <c r="DS286" s="21"/>
      <c r="DT286" s="21"/>
      <c r="DU286" s="21"/>
      <c r="DV286" s="21"/>
      <c r="DW286" s="21"/>
      <c r="DX286" s="21"/>
      <c r="DY286" s="21"/>
      <c r="DZ286" s="21"/>
      <c r="EA286" s="21"/>
      <c r="EB286" s="21"/>
      <c r="EC286" s="21"/>
      <c r="ED286" s="21"/>
      <c r="EE286" s="21"/>
      <c r="EF286" s="21"/>
      <c r="EG286" s="21"/>
      <c r="EH286" s="21"/>
      <c r="EI286" s="21"/>
      <c r="EJ286" s="21"/>
      <c r="EK286" s="21"/>
      <c r="EL286" s="21"/>
      <c r="EM286" s="21"/>
      <c r="EN286" s="21"/>
      <c r="EO286" s="21"/>
      <c r="EP286" s="21"/>
      <c r="EQ286" s="21"/>
      <c r="ER286" s="21"/>
      <c r="ES286" s="21"/>
      <c r="ET286" s="21"/>
      <c r="EU286" s="21"/>
      <c r="EV286" s="21"/>
      <c r="EW286" s="21"/>
      <c r="EX286" s="21"/>
      <c r="EY286" s="21"/>
      <c r="EZ286" s="21"/>
      <c r="FA286" s="21"/>
      <c r="FB286" s="21"/>
      <c r="FC286" s="21"/>
      <c r="FD286" s="21"/>
      <c r="FE286" s="21"/>
      <c r="FF286" s="21"/>
      <c r="FG286" s="21"/>
      <c r="FH286" s="21"/>
      <c r="FI286" s="21"/>
      <c r="FJ286" s="21"/>
      <c r="FK286" s="21"/>
      <c r="FL286" s="21"/>
      <c r="FM286" s="21"/>
      <c r="FN286" s="21"/>
      <c r="FO286" s="21"/>
      <c r="FP286" s="21"/>
      <c r="FQ286" s="21"/>
      <c r="FR286" s="21"/>
      <c r="FS286" s="21"/>
      <c r="FT286" s="21"/>
      <c r="FU286" s="21"/>
      <c r="FV286" s="21"/>
      <c r="FW286" s="21"/>
      <c r="FX286" s="21"/>
      <c r="FY286" s="21"/>
      <c r="FZ286" s="21"/>
      <c r="GA286" s="21"/>
      <c r="GB286" s="21"/>
      <c r="GC286" s="21"/>
      <c r="GD286" s="21"/>
      <c r="GE286" s="21"/>
      <c r="GF286" s="21"/>
      <c r="GG286" s="21"/>
      <c r="GH286" s="21"/>
      <c r="GI286" s="21"/>
      <c r="GJ286" s="21"/>
      <c r="GK286" s="21"/>
      <c r="GL286" s="21"/>
      <c r="GM286" s="21"/>
      <c r="GN286" s="21"/>
      <c r="GO286" s="21"/>
      <c r="GP286" s="21"/>
      <c r="GQ286" s="21"/>
      <c r="GR286" s="21"/>
      <c r="GS286" s="21"/>
      <c r="GT286" s="21"/>
      <c r="GU286" s="21"/>
      <c r="GV286" s="21"/>
      <c r="GW286" s="21"/>
      <c r="GX286" s="21"/>
      <c r="GY286" s="21"/>
      <c r="GZ286" s="21"/>
      <c r="HA286" s="21"/>
      <c r="HB286" s="21"/>
      <c r="HC286" s="21"/>
      <c r="HD286" s="21"/>
      <c r="HE286" s="21"/>
      <c r="HF286" s="21"/>
      <c r="HG286" s="21"/>
      <c r="HH286" s="21"/>
      <c r="HI286" s="21"/>
      <c r="HJ286" s="21"/>
      <c r="HK286" s="21"/>
      <c r="HL286" s="21"/>
      <c r="HM286" s="21"/>
      <c r="HN286" s="21"/>
      <c r="HO286" s="21"/>
      <c r="HP286" s="21"/>
      <c r="HQ286" s="21"/>
      <c r="HR286" s="21"/>
      <c r="HS286" s="21"/>
      <c r="HT286" s="21"/>
      <c r="HU286" s="21"/>
      <c r="HV286" s="21"/>
      <c r="HW286" s="21"/>
      <c r="HX286" s="21"/>
      <c r="HY286" s="21"/>
      <c r="HZ286" s="21"/>
      <c r="IA286" s="21"/>
      <c r="IB286" s="21"/>
      <c r="IC286" s="21"/>
      <c r="ID286" s="21"/>
      <c r="IE286" s="21"/>
      <c r="IF286" s="21"/>
      <c r="IG286" s="21"/>
      <c r="IH286" s="21"/>
      <c r="II286" s="21"/>
      <c r="IJ286" s="21"/>
      <c r="IK286" s="21"/>
      <c r="IL286" s="21"/>
      <c r="IM286" s="21"/>
      <c r="IN286" s="21"/>
      <c r="IO286" s="21"/>
      <c r="IP286" s="21"/>
      <c r="IQ286" s="21"/>
    </row>
    <row r="287" customFormat="false" ht="21" hidden="false" customHeight="true" outlineLevel="0" collapsed="false">
      <c r="A287" s="16" t="s">
        <v>53</v>
      </c>
      <c r="B287" s="16"/>
      <c r="C287" s="16" t="s">
        <v>325</v>
      </c>
      <c r="D287" s="16" t="s">
        <v>331</v>
      </c>
      <c r="E287" s="16" t="s">
        <v>54</v>
      </c>
      <c r="F287" s="23" t="n">
        <f aca="false">G287+H287</f>
        <v>658</v>
      </c>
      <c r="G287" s="23" t="n">
        <v>658</v>
      </c>
      <c r="H287" s="23"/>
      <c r="I287" s="23" t="n">
        <f aca="false">J287+K287</f>
        <v>658</v>
      </c>
      <c r="J287" s="24" t="n">
        <v>658</v>
      </c>
      <c r="K287" s="23"/>
      <c r="L287" s="23" t="n">
        <f aca="false">M287+N287</f>
        <v>658</v>
      </c>
      <c r="M287" s="24" t="n">
        <v>658</v>
      </c>
      <c r="N287" s="23"/>
      <c r="O287" s="21"/>
      <c r="P287" s="21"/>
      <c r="Q287" s="21"/>
      <c r="R287" s="21"/>
      <c r="S287" s="21"/>
      <c r="T287" s="21"/>
      <c r="U287" s="21"/>
      <c r="V287" s="21"/>
      <c r="W287" s="21"/>
      <c r="X287" s="21"/>
      <c r="Y287" s="21"/>
      <c r="Z287" s="21"/>
      <c r="AA287" s="21"/>
      <c r="AB287" s="21"/>
      <c r="AC287" s="21"/>
      <c r="AD287" s="21"/>
      <c r="AE287" s="21"/>
      <c r="AF287" s="21"/>
      <c r="AG287" s="21"/>
      <c r="AH287" s="21"/>
      <c r="AI287" s="21"/>
      <c r="AJ287" s="21"/>
      <c r="AK287" s="21"/>
      <c r="AL287" s="21"/>
      <c r="AM287" s="21"/>
      <c r="AN287" s="21"/>
      <c r="AO287" s="21"/>
      <c r="AP287" s="21"/>
      <c r="AQ287" s="21"/>
      <c r="AR287" s="21"/>
      <c r="AS287" s="21"/>
      <c r="AT287" s="21"/>
      <c r="AU287" s="21"/>
      <c r="AV287" s="21"/>
      <c r="AW287" s="21"/>
      <c r="AX287" s="21"/>
      <c r="AY287" s="21"/>
      <c r="AZ287" s="21"/>
      <c r="BA287" s="21"/>
      <c r="BB287" s="21"/>
      <c r="BC287" s="21"/>
      <c r="BD287" s="21"/>
      <c r="BE287" s="21"/>
      <c r="BF287" s="21"/>
      <c r="BG287" s="21"/>
      <c r="BH287" s="21"/>
      <c r="BI287" s="21"/>
      <c r="BJ287" s="21"/>
      <c r="BK287" s="21"/>
      <c r="BL287" s="21"/>
      <c r="BM287" s="21"/>
      <c r="BN287" s="21"/>
      <c r="BO287" s="21"/>
      <c r="BP287" s="21"/>
      <c r="BQ287" s="21"/>
      <c r="BR287" s="21"/>
      <c r="BS287" s="21"/>
      <c r="BT287" s="21"/>
      <c r="BU287" s="21"/>
      <c r="BV287" s="21"/>
      <c r="BW287" s="21"/>
      <c r="BX287" s="21"/>
      <c r="BY287" s="21"/>
      <c r="BZ287" s="21"/>
      <c r="CA287" s="21"/>
      <c r="CB287" s="21"/>
      <c r="CC287" s="21"/>
      <c r="CD287" s="21"/>
      <c r="CE287" s="21"/>
      <c r="CF287" s="21"/>
      <c r="CG287" s="21"/>
      <c r="CH287" s="21"/>
      <c r="CI287" s="21"/>
      <c r="CJ287" s="21"/>
      <c r="CK287" s="21"/>
      <c r="CL287" s="21"/>
      <c r="CM287" s="21"/>
      <c r="CN287" s="21"/>
      <c r="CO287" s="21"/>
      <c r="CP287" s="21"/>
      <c r="CQ287" s="21"/>
      <c r="CR287" s="21"/>
      <c r="CS287" s="21"/>
      <c r="CT287" s="21"/>
      <c r="CU287" s="21"/>
      <c r="CV287" s="21"/>
      <c r="CW287" s="21"/>
      <c r="CX287" s="21"/>
      <c r="CY287" s="21"/>
      <c r="CZ287" s="21"/>
      <c r="DA287" s="21"/>
      <c r="DB287" s="21"/>
      <c r="DC287" s="21"/>
      <c r="DD287" s="21"/>
      <c r="DE287" s="21"/>
      <c r="DF287" s="21"/>
      <c r="DG287" s="21"/>
      <c r="DH287" s="21"/>
      <c r="DI287" s="21"/>
      <c r="DJ287" s="21"/>
      <c r="DK287" s="21"/>
      <c r="DL287" s="21"/>
      <c r="DM287" s="21"/>
      <c r="DN287" s="21"/>
      <c r="DO287" s="21"/>
      <c r="DP287" s="21"/>
      <c r="DQ287" s="21"/>
      <c r="DR287" s="21"/>
      <c r="DS287" s="21"/>
      <c r="DT287" s="21"/>
      <c r="DU287" s="21"/>
      <c r="DV287" s="21"/>
      <c r="DW287" s="21"/>
      <c r="DX287" s="21"/>
      <c r="DY287" s="21"/>
      <c r="DZ287" s="21"/>
      <c r="EA287" s="21"/>
      <c r="EB287" s="21"/>
      <c r="EC287" s="21"/>
      <c r="ED287" s="21"/>
      <c r="EE287" s="21"/>
      <c r="EF287" s="21"/>
      <c r="EG287" s="21"/>
      <c r="EH287" s="21"/>
      <c r="EI287" s="21"/>
      <c r="EJ287" s="21"/>
      <c r="EK287" s="21"/>
      <c r="EL287" s="21"/>
      <c r="EM287" s="21"/>
      <c r="EN287" s="21"/>
      <c r="EO287" s="21"/>
      <c r="EP287" s="21"/>
      <c r="EQ287" s="21"/>
      <c r="ER287" s="21"/>
      <c r="ES287" s="21"/>
      <c r="ET287" s="21"/>
      <c r="EU287" s="21"/>
      <c r="EV287" s="21"/>
      <c r="EW287" s="21"/>
      <c r="EX287" s="21"/>
      <c r="EY287" s="21"/>
      <c r="EZ287" s="21"/>
      <c r="FA287" s="21"/>
      <c r="FB287" s="21"/>
      <c r="FC287" s="21"/>
      <c r="FD287" s="21"/>
      <c r="FE287" s="21"/>
      <c r="FF287" s="21"/>
      <c r="FG287" s="21"/>
      <c r="FH287" s="21"/>
      <c r="FI287" s="21"/>
      <c r="FJ287" s="21"/>
      <c r="FK287" s="21"/>
      <c r="FL287" s="21"/>
      <c r="FM287" s="21"/>
      <c r="FN287" s="21"/>
      <c r="FO287" s="21"/>
      <c r="FP287" s="21"/>
      <c r="FQ287" s="21"/>
      <c r="FR287" s="21"/>
      <c r="FS287" s="21"/>
      <c r="FT287" s="21"/>
      <c r="FU287" s="21"/>
      <c r="FV287" s="21"/>
      <c r="FW287" s="21"/>
      <c r="FX287" s="21"/>
      <c r="FY287" s="21"/>
      <c r="FZ287" s="21"/>
      <c r="GA287" s="21"/>
      <c r="GB287" s="21"/>
      <c r="GC287" s="21"/>
      <c r="GD287" s="21"/>
      <c r="GE287" s="21"/>
      <c r="GF287" s="21"/>
      <c r="GG287" s="21"/>
      <c r="GH287" s="21"/>
      <c r="GI287" s="21"/>
      <c r="GJ287" s="21"/>
      <c r="GK287" s="21"/>
      <c r="GL287" s="21"/>
      <c r="GM287" s="21"/>
      <c r="GN287" s="21"/>
      <c r="GO287" s="21"/>
      <c r="GP287" s="21"/>
      <c r="GQ287" s="21"/>
      <c r="GR287" s="21"/>
      <c r="GS287" s="21"/>
      <c r="GT287" s="21"/>
      <c r="GU287" s="21"/>
      <c r="GV287" s="21"/>
      <c r="GW287" s="21"/>
      <c r="GX287" s="21"/>
      <c r="GY287" s="21"/>
      <c r="GZ287" s="21"/>
      <c r="HA287" s="21"/>
      <c r="HB287" s="21"/>
      <c r="HC287" s="21"/>
      <c r="HD287" s="21"/>
      <c r="HE287" s="21"/>
      <c r="HF287" s="21"/>
      <c r="HG287" s="21"/>
      <c r="HH287" s="21"/>
      <c r="HI287" s="21"/>
      <c r="HJ287" s="21"/>
      <c r="HK287" s="21"/>
      <c r="HL287" s="21"/>
      <c r="HM287" s="21"/>
      <c r="HN287" s="21"/>
      <c r="HO287" s="21"/>
      <c r="HP287" s="21"/>
      <c r="HQ287" s="21"/>
      <c r="HR287" s="21"/>
      <c r="HS287" s="21"/>
      <c r="HT287" s="21"/>
      <c r="HU287" s="21"/>
      <c r="HV287" s="21"/>
      <c r="HW287" s="21"/>
      <c r="HX287" s="21"/>
      <c r="HY287" s="21"/>
      <c r="HZ287" s="21"/>
      <c r="IA287" s="21"/>
      <c r="IB287" s="21"/>
      <c r="IC287" s="21"/>
      <c r="ID287" s="21"/>
      <c r="IE287" s="21"/>
      <c r="IF287" s="21"/>
      <c r="IG287" s="21"/>
      <c r="IH287" s="21"/>
      <c r="II287" s="21"/>
      <c r="IJ287" s="21"/>
      <c r="IK287" s="21"/>
      <c r="IL287" s="21"/>
      <c r="IM287" s="21"/>
      <c r="IN287" s="21"/>
      <c r="IO287" s="21"/>
      <c r="IP287" s="21"/>
      <c r="IQ287" s="21"/>
    </row>
    <row r="288" customFormat="false" ht="26.25" hidden="false" customHeight="true" outlineLevel="0" collapsed="false">
      <c r="A288" s="14" t="s">
        <v>332</v>
      </c>
      <c r="B288" s="14"/>
      <c r="C288" s="14" t="s">
        <v>333</v>
      </c>
      <c r="D288" s="14"/>
      <c r="E288" s="14"/>
      <c r="F288" s="15" t="n">
        <f aca="false">G288+H288</f>
        <v>0</v>
      </c>
      <c r="G288" s="15" t="n">
        <f aca="false">G289</f>
        <v>0</v>
      </c>
      <c r="H288" s="15" t="n">
        <f aca="false">H289</f>
        <v>0</v>
      </c>
      <c r="I288" s="15" t="n">
        <f aca="false">J288+K288</f>
        <v>2666.7</v>
      </c>
      <c r="J288" s="15" t="n">
        <f aca="false">J289</f>
        <v>266.7</v>
      </c>
      <c r="K288" s="15" t="n">
        <f aca="false">K289</f>
        <v>2400</v>
      </c>
      <c r="L288" s="15" t="n">
        <f aca="false">M288+N288</f>
        <v>2666.7</v>
      </c>
      <c r="M288" s="15" t="n">
        <f aca="false">M289</f>
        <v>266.7</v>
      </c>
      <c r="N288" s="15" t="n">
        <f aca="false">N289</f>
        <v>2400</v>
      </c>
      <c r="O288" s="21"/>
      <c r="P288" s="21"/>
      <c r="Q288" s="21"/>
      <c r="R288" s="21"/>
      <c r="S288" s="21"/>
      <c r="T288" s="21"/>
      <c r="U288" s="21"/>
      <c r="V288" s="21"/>
      <c r="W288" s="21"/>
      <c r="X288" s="21"/>
      <c r="Y288" s="21"/>
      <c r="Z288" s="21"/>
      <c r="AA288" s="21"/>
      <c r="AB288" s="21"/>
      <c r="AC288" s="21"/>
      <c r="AD288" s="21"/>
      <c r="AE288" s="21"/>
      <c r="AF288" s="21"/>
      <c r="AG288" s="21"/>
      <c r="AH288" s="21"/>
      <c r="AI288" s="21"/>
      <c r="AJ288" s="21"/>
      <c r="AK288" s="21"/>
      <c r="AL288" s="21"/>
      <c r="AM288" s="21"/>
      <c r="AN288" s="21"/>
      <c r="AO288" s="21"/>
      <c r="AP288" s="21"/>
      <c r="AQ288" s="21"/>
      <c r="AR288" s="21"/>
      <c r="AS288" s="21"/>
      <c r="AT288" s="21"/>
      <c r="AU288" s="21"/>
      <c r="AV288" s="21"/>
      <c r="AW288" s="21"/>
      <c r="AX288" s="21"/>
      <c r="AY288" s="21"/>
      <c r="AZ288" s="21"/>
      <c r="BA288" s="21"/>
      <c r="BB288" s="21"/>
      <c r="BC288" s="21"/>
      <c r="BD288" s="21"/>
      <c r="BE288" s="21"/>
      <c r="BF288" s="21"/>
      <c r="BG288" s="21"/>
      <c r="BH288" s="21"/>
      <c r="BI288" s="21"/>
      <c r="BJ288" s="21"/>
      <c r="BK288" s="21"/>
      <c r="BL288" s="21"/>
      <c r="BM288" s="21"/>
      <c r="BN288" s="21"/>
      <c r="BO288" s="21"/>
      <c r="BP288" s="21"/>
      <c r="BQ288" s="21"/>
      <c r="BR288" s="21"/>
      <c r="BS288" s="21"/>
      <c r="BT288" s="21"/>
      <c r="BU288" s="21"/>
      <c r="BV288" s="21"/>
      <c r="BW288" s="21"/>
      <c r="BX288" s="21"/>
      <c r="BY288" s="21"/>
      <c r="BZ288" s="21"/>
      <c r="CA288" s="21"/>
      <c r="CB288" s="21"/>
      <c r="CC288" s="21"/>
      <c r="CD288" s="21"/>
      <c r="CE288" s="21"/>
      <c r="CF288" s="21"/>
      <c r="CG288" s="21"/>
      <c r="CH288" s="21"/>
      <c r="CI288" s="21"/>
      <c r="CJ288" s="21"/>
      <c r="CK288" s="21"/>
      <c r="CL288" s="21"/>
      <c r="CM288" s="21"/>
      <c r="CN288" s="21"/>
      <c r="CO288" s="21"/>
      <c r="CP288" s="21"/>
      <c r="CQ288" s="21"/>
      <c r="CR288" s="21"/>
      <c r="CS288" s="21"/>
      <c r="CT288" s="21"/>
      <c r="CU288" s="21"/>
      <c r="CV288" s="21"/>
      <c r="CW288" s="21"/>
      <c r="CX288" s="21"/>
      <c r="CY288" s="21"/>
      <c r="CZ288" s="21"/>
      <c r="DA288" s="21"/>
      <c r="DB288" s="21"/>
      <c r="DC288" s="21"/>
      <c r="DD288" s="21"/>
      <c r="DE288" s="21"/>
      <c r="DF288" s="21"/>
      <c r="DG288" s="21"/>
      <c r="DH288" s="21"/>
      <c r="DI288" s="21"/>
      <c r="DJ288" s="21"/>
      <c r="DK288" s="21"/>
      <c r="DL288" s="21"/>
      <c r="DM288" s="21"/>
      <c r="DN288" s="21"/>
      <c r="DO288" s="21"/>
      <c r="DP288" s="21"/>
      <c r="DQ288" s="21"/>
      <c r="DR288" s="21"/>
      <c r="DS288" s="21"/>
      <c r="DT288" s="21"/>
      <c r="DU288" s="21"/>
      <c r="DV288" s="21"/>
      <c r="DW288" s="21"/>
      <c r="DX288" s="21"/>
      <c r="DY288" s="21"/>
      <c r="DZ288" s="21"/>
      <c r="EA288" s="21"/>
      <c r="EB288" s="21"/>
      <c r="EC288" s="21"/>
      <c r="ED288" s="21"/>
      <c r="EE288" s="21"/>
      <c r="EF288" s="21"/>
      <c r="EG288" s="21"/>
      <c r="EH288" s="21"/>
      <c r="EI288" s="21"/>
      <c r="EJ288" s="21"/>
      <c r="EK288" s="21"/>
      <c r="EL288" s="21"/>
      <c r="EM288" s="21"/>
      <c r="EN288" s="21"/>
      <c r="EO288" s="21"/>
      <c r="EP288" s="21"/>
      <c r="EQ288" s="21"/>
      <c r="ER288" s="21"/>
      <c r="ES288" s="21"/>
      <c r="ET288" s="21"/>
      <c r="EU288" s="21"/>
      <c r="EV288" s="21"/>
      <c r="EW288" s="21"/>
      <c r="EX288" s="21"/>
      <c r="EY288" s="21"/>
      <c r="EZ288" s="21"/>
      <c r="FA288" s="21"/>
      <c r="FB288" s="21"/>
      <c r="FC288" s="21"/>
      <c r="FD288" s="21"/>
      <c r="FE288" s="21"/>
      <c r="FF288" s="21"/>
      <c r="FG288" s="21"/>
      <c r="FH288" s="21"/>
      <c r="FI288" s="21"/>
      <c r="FJ288" s="21"/>
      <c r="FK288" s="21"/>
      <c r="FL288" s="21"/>
      <c r="FM288" s="21"/>
      <c r="FN288" s="21"/>
      <c r="FO288" s="21"/>
      <c r="FP288" s="21"/>
      <c r="FQ288" s="21"/>
      <c r="FR288" s="21"/>
      <c r="FS288" s="21"/>
      <c r="FT288" s="21"/>
      <c r="FU288" s="21"/>
      <c r="FV288" s="21"/>
      <c r="FW288" s="21"/>
      <c r="FX288" s="21"/>
      <c r="FY288" s="21"/>
      <c r="FZ288" s="21"/>
      <c r="GA288" s="21"/>
      <c r="GB288" s="21"/>
      <c r="GC288" s="21"/>
      <c r="GD288" s="21"/>
      <c r="GE288" s="21"/>
      <c r="GF288" s="21"/>
      <c r="GG288" s="21"/>
      <c r="GH288" s="21"/>
      <c r="GI288" s="21"/>
      <c r="GJ288" s="21"/>
      <c r="GK288" s="21"/>
      <c r="GL288" s="21"/>
      <c r="GM288" s="21"/>
      <c r="GN288" s="21"/>
      <c r="GO288" s="21"/>
      <c r="GP288" s="21"/>
      <c r="GQ288" s="21"/>
      <c r="GR288" s="21"/>
      <c r="GS288" s="21"/>
      <c r="GT288" s="21"/>
      <c r="GU288" s="21"/>
      <c r="GV288" s="21"/>
      <c r="GW288" s="21"/>
      <c r="GX288" s="21"/>
      <c r="GY288" s="21"/>
      <c r="GZ288" s="21"/>
      <c r="HA288" s="21"/>
      <c r="HB288" s="21"/>
      <c r="HC288" s="21"/>
      <c r="HD288" s="21"/>
      <c r="HE288" s="21"/>
      <c r="HF288" s="21"/>
      <c r="HG288" s="21"/>
      <c r="HH288" s="21"/>
      <c r="HI288" s="21"/>
      <c r="HJ288" s="21"/>
      <c r="HK288" s="21"/>
      <c r="HL288" s="21"/>
      <c r="HM288" s="21"/>
      <c r="HN288" s="21"/>
      <c r="HO288" s="21"/>
      <c r="HP288" s="21"/>
      <c r="HQ288" s="21"/>
      <c r="HR288" s="21"/>
      <c r="HS288" s="21"/>
      <c r="HT288" s="21"/>
      <c r="HU288" s="21"/>
      <c r="HV288" s="21"/>
      <c r="HW288" s="21"/>
      <c r="HX288" s="21"/>
      <c r="HY288" s="21"/>
      <c r="HZ288" s="21"/>
      <c r="IA288" s="21"/>
      <c r="IB288" s="21"/>
      <c r="IC288" s="21"/>
      <c r="ID288" s="21"/>
      <c r="IE288" s="21"/>
      <c r="IF288" s="21"/>
      <c r="IG288" s="21"/>
      <c r="IH288" s="21"/>
      <c r="II288" s="21"/>
      <c r="IJ288" s="21"/>
      <c r="IK288" s="21"/>
      <c r="IL288" s="21"/>
      <c r="IM288" s="21"/>
      <c r="IN288" s="21"/>
      <c r="IO288" s="21"/>
      <c r="IP288" s="21"/>
      <c r="IQ288" s="21"/>
    </row>
    <row r="289" customFormat="false" ht="57" hidden="false" customHeight="true" outlineLevel="0" collapsed="false">
      <c r="A289" s="14" t="s">
        <v>334</v>
      </c>
      <c r="B289" s="14"/>
      <c r="C289" s="14" t="s">
        <v>335</v>
      </c>
      <c r="D289" s="14"/>
      <c r="E289" s="14"/>
      <c r="F289" s="15" t="n">
        <f aca="false">G289+H289</f>
        <v>0</v>
      </c>
      <c r="G289" s="15" t="n">
        <f aca="false">G290</f>
        <v>0</v>
      </c>
      <c r="H289" s="15" t="n">
        <f aca="false">H290</f>
        <v>0</v>
      </c>
      <c r="I289" s="15" t="n">
        <f aca="false">J289+K289</f>
        <v>2666.7</v>
      </c>
      <c r="J289" s="15" t="n">
        <f aca="false">J290</f>
        <v>266.7</v>
      </c>
      <c r="K289" s="15" t="n">
        <f aca="false">K290</f>
        <v>2400</v>
      </c>
      <c r="L289" s="15" t="n">
        <f aca="false">M289+N289</f>
        <v>2666.7</v>
      </c>
      <c r="M289" s="15" t="n">
        <f aca="false">M290</f>
        <v>266.7</v>
      </c>
      <c r="N289" s="15" t="n">
        <f aca="false">N290</f>
        <v>2400</v>
      </c>
      <c r="O289" s="21"/>
      <c r="P289" s="21"/>
      <c r="Q289" s="21"/>
      <c r="R289" s="21"/>
      <c r="S289" s="21"/>
      <c r="T289" s="21"/>
      <c r="U289" s="21"/>
      <c r="V289" s="21"/>
      <c r="W289" s="21"/>
      <c r="X289" s="21"/>
      <c r="Y289" s="21"/>
      <c r="Z289" s="21"/>
      <c r="AA289" s="21"/>
      <c r="AB289" s="21"/>
      <c r="AC289" s="21"/>
      <c r="AD289" s="21"/>
      <c r="AE289" s="21"/>
      <c r="AF289" s="21"/>
      <c r="AG289" s="21"/>
      <c r="AH289" s="21"/>
      <c r="AI289" s="21"/>
      <c r="AJ289" s="21"/>
      <c r="AK289" s="21"/>
      <c r="AL289" s="21"/>
      <c r="AM289" s="21"/>
      <c r="AN289" s="21"/>
      <c r="AO289" s="21"/>
      <c r="AP289" s="21"/>
      <c r="AQ289" s="21"/>
      <c r="AR289" s="21"/>
      <c r="AS289" s="21"/>
      <c r="AT289" s="21"/>
      <c r="AU289" s="21"/>
      <c r="AV289" s="21"/>
      <c r="AW289" s="21"/>
      <c r="AX289" s="21"/>
      <c r="AY289" s="21"/>
      <c r="AZ289" s="21"/>
      <c r="BA289" s="21"/>
      <c r="BB289" s="21"/>
      <c r="BC289" s="21"/>
      <c r="BD289" s="21"/>
      <c r="BE289" s="21"/>
      <c r="BF289" s="21"/>
      <c r="BG289" s="21"/>
      <c r="BH289" s="21"/>
      <c r="BI289" s="21"/>
      <c r="BJ289" s="21"/>
      <c r="BK289" s="21"/>
      <c r="BL289" s="21"/>
      <c r="BM289" s="21"/>
      <c r="BN289" s="21"/>
      <c r="BO289" s="21"/>
      <c r="BP289" s="21"/>
      <c r="BQ289" s="21"/>
      <c r="BR289" s="21"/>
      <c r="BS289" s="21"/>
      <c r="BT289" s="21"/>
      <c r="BU289" s="21"/>
      <c r="BV289" s="21"/>
      <c r="BW289" s="21"/>
      <c r="BX289" s="21"/>
      <c r="BY289" s="21"/>
      <c r="BZ289" s="21"/>
      <c r="CA289" s="21"/>
      <c r="CB289" s="21"/>
      <c r="CC289" s="21"/>
      <c r="CD289" s="21"/>
      <c r="CE289" s="21"/>
      <c r="CF289" s="21"/>
      <c r="CG289" s="21"/>
      <c r="CH289" s="21"/>
      <c r="CI289" s="21"/>
      <c r="CJ289" s="21"/>
      <c r="CK289" s="21"/>
      <c r="CL289" s="21"/>
      <c r="CM289" s="21"/>
      <c r="CN289" s="21"/>
      <c r="CO289" s="21"/>
      <c r="CP289" s="21"/>
      <c r="CQ289" s="21"/>
      <c r="CR289" s="21"/>
      <c r="CS289" s="21"/>
      <c r="CT289" s="21"/>
      <c r="CU289" s="21"/>
      <c r="CV289" s="21"/>
      <c r="CW289" s="21"/>
      <c r="CX289" s="21"/>
      <c r="CY289" s="21"/>
      <c r="CZ289" s="21"/>
      <c r="DA289" s="21"/>
      <c r="DB289" s="21"/>
      <c r="DC289" s="21"/>
      <c r="DD289" s="21"/>
      <c r="DE289" s="21"/>
      <c r="DF289" s="21"/>
      <c r="DG289" s="21"/>
      <c r="DH289" s="21"/>
      <c r="DI289" s="21"/>
      <c r="DJ289" s="21"/>
      <c r="DK289" s="21"/>
      <c r="DL289" s="21"/>
      <c r="DM289" s="21"/>
      <c r="DN289" s="21"/>
      <c r="DO289" s="21"/>
      <c r="DP289" s="21"/>
      <c r="DQ289" s="21"/>
      <c r="DR289" s="21"/>
      <c r="DS289" s="21"/>
      <c r="DT289" s="21"/>
      <c r="DU289" s="21"/>
      <c r="DV289" s="21"/>
      <c r="DW289" s="21"/>
      <c r="DX289" s="21"/>
      <c r="DY289" s="21"/>
      <c r="DZ289" s="21"/>
      <c r="EA289" s="21"/>
      <c r="EB289" s="21"/>
      <c r="EC289" s="21"/>
      <c r="ED289" s="21"/>
      <c r="EE289" s="21"/>
      <c r="EF289" s="21"/>
      <c r="EG289" s="21"/>
      <c r="EH289" s="21"/>
      <c r="EI289" s="21"/>
      <c r="EJ289" s="21"/>
      <c r="EK289" s="21"/>
      <c r="EL289" s="21"/>
      <c r="EM289" s="21"/>
      <c r="EN289" s="21"/>
      <c r="EO289" s="21"/>
      <c r="EP289" s="21"/>
      <c r="EQ289" s="21"/>
      <c r="ER289" s="21"/>
      <c r="ES289" s="21"/>
      <c r="ET289" s="21"/>
      <c r="EU289" s="21"/>
      <c r="EV289" s="21"/>
      <c r="EW289" s="21"/>
      <c r="EX289" s="21"/>
      <c r="EY289" s="21"/>
      <c r="EZ289" s="21"/>
      <c r="FA289" s="21"/>
      <c r="FB289" s="21"/>
      <c r="FC289" s="21"/>
      <c r="FD289" s="21"/>
      <c r="FE289" s="21"/>
      <c r="FF289" s="21"/>
      <c r="FG289" s="21"/>
      <c r="FH289" s="21"/>
      <c r="FI289" s="21"/>
      <c r="FJ289" s="21"/>
      <c r="FK289" s="21"/>
      <c r="FL289" s="21"/>
      <c r="FM289" s="21"/>
      <c r="FN289" s="21"/>
      <c r="FO289" s="21"/>
      <c r="FP289" s="21"/>
      <c r="FQ289" s="21"/>
      <c r="FR289" s="21"/>
      <c r="FS289" s="21"/>
      <c r="FT289" s="21"/>
      <c r="FU289" s="21"/>
      <c r="FV289" s="21"/>
      <c r="FW289" s="21"/>
      <c r="FX289" s="21"/>
      <c r="FY289" s="21"/>
      <c r="FZ289" s="21"/>
      <c r="GA289" s="21"/>
      <c r="GB289" s="21"/>
      <c r="GC289" s="21"/>
      <c r="GD289" s="21"/>
      <c r="GE289" s="21"/>
      <c r="GF289" s="21"/>
      <c r="GG289" s="21"/>
      <c r="GH289" s="21"/>
      <c r="GI289" s="21"/>
      <c r="GJ289" s="21"/>
      <c r="GK289" s="21"/>
      <c r="GL289" s="21"/>
      <c r="GM289" s="21"/>
      <c r="GN289" s="21"/>
      <c r="GO289" s="21"/>
      <c r="GP289" s="21"/>
      <c r="GQ289" s="21"/>
      <c r="GR289" s="21"/>
      <c r="GS289" s="21"/>
      <c r="GT289" s="21"/>
      <c r="GU289" s="21"/>
      <c r="GV289" s="21"/>
      <c r="GW289" s="21"/>
      <c r="GX289" s="21"/>
      <c r="GY289" s="21"/>
      <c r="GZ289" s="21"/>
      <c r="HA289" s="21"/>
      <c r="HB289" s="21"/>
      <c r="HC289" s="21"/>
      <c r="HD289" s="21"/>
      <c r="HE289" s="21"/>
      <c r="HF289" s="21"/>
      <c r="HG289" s="21"/>
      <c r="HH289" s="21"/>
      <c r="HI289" s="21"/>
      <c r="HJ289" s="21"/>
      <c r="HK289" s="21"/>
      <c r="HL289" s="21"/>
      <c r="HM289" s="21"/>
      <c r="HN289" s="21"/>
      <c r="HO289" s="21"/>
      <c r="HP289" s="21"/>
      <c r="HQ289" s="21"/>
      <c r="HR289" s="21"/>
      <c r="HS289" s="21"/>
      <c r="HT289" s="21"/>
      <c r="HU289" s="21"/>
      <c r="HV289" s="21"/>
      <c r="HW289" s="21"/>
      <c r="HX289" s="21"/>
      <c r="HY289" s="21"/>
      <c r="HZ289" s="21"/>
      <c r="IA289" s="21"/>
      <c r="IB289" s="21"/>
      <c r="IC289" s="21"/>
      <c r="ID289" s="21"/>
      <c r="IE289" s="21"/>
      <c r="IF289" s="21"/>
      <c r="IG289" s="21"/>
      <c r="IH289" s="21"/>
      <c r="II289" s="21"/>
      <c r="IJ289" s="21"/>
      <c r="IK289" s="21"/>
      <c r="IL289" s="21"/>
      <c r="IM289" s="21"/>
      <c r="IN289" s="21"/>
      <c r="IO289" s="21"/>
      <c r="IP289" s="21"/>
      <c r="IQ289" s="21"/>
    </row>
    <row r="290" customFormat="false" ht="90" hidden="false" customHeight="true" outlineLevel="0" collapsed="false">
      <c r="A290" s="14" t="s">
        <v>227</v>
      </c>
      <c r="B290" s="14"/>
      <c r="C290" s="14" t="s">
        <v>335</v>
      </c>
      <c r="D290" s="14" t="s">
        <v>150</v>
      </c>
      <c r="E290" s="14"/>
      <c r="F290" s="15" t="n">
        <f aca="false">G290+H290</f>
        <v>0</v>
      </c>
      <c r="G290" s="15" t="n">
        <f aca="false">G291</f>
        <v>0</v>
      </c>
      <c r="H290" s="15" t="n">
        <f aca="false">H291</f>
        <v>0</v>
      </c>
      <c r="I290" s="15" t="n">
        <f aca="false">J290+K290</f>
        <v>2666.7</v>
      </c>
      <c r="J290" s="15" t="n">
        <f aca="false">J291</f>
        <v>266.7</v>
      </c>
      <c r="K290" s="15" t="n">
        <f aca="false">K291</f>
        <v>2400</v>
      </c>
      <c r="L290" s="15" t="n">
        <f aca="false">M290+N290</f>
        <v>2666.7</v>
      </c>
      <c r="M290" s="15" t="n">
        <f aca="false">M291</f>
        <v>266.7</v>
      </c>
      <c r="N290" s="15" t="n">
        <f aca="false">N291</f>
        <v>2400</v>
      </c>
      <c r="O290" s="21"/>
      <c r="P290" s="21"/>
      <c r="Q290" s="21"/>
      <c r="R290" s="21"/>
      <c r="S290" s="21"/>
      <c r="T290" s="21"/>
      <c r="U290" s="21"/>
      <c r="V290" s="21"/>
      <c r="W290" s="21"/>
      <c r="X290" s="21"/>
      <c r="Y290" s="21"/>
      <c r="Z290" s="21"/>
      <c r="AA290" s="21"/>
      <c r="AB290" s="21"/>
      <c r="AC290" s="21"/>
      <c r="AD290" s="21"/>
      <c r="AE290" s="21"/>
      <c r="AF290" s="21"/>
      <c r="AG290" s="21"/>
      <c r="AH290" s="21"/>
      <c r="AI290" s="21"/>
      <c r="AJ290" s="21"/>
      <c r="AK290" s="21"/>
      <c r="AL290" s="21"/>
      <c r="AM290" s="21"/>
      <c r="AN290" s="21"/>
      <c r="AO290" s="21"/>
      <c r="AP290" s="21"/>
      <c r="AQ290" s="21"/>
      <c r="AR290" s="21"/>
      <c r="AS290" s="21"/>
      <c r="AT290" s="21"/>
      <c r="AU290" s="21"/>
      <c r="AV290" s="21"/>
      <c r="AW290" s="21"/>
      <c r="AX290" s="21"/>
      <c r="AY290" s="21"/>
      <c r="AZ290" s="21"/>
      <c r="BA290" s="21"/>
      <c r="BB290" s="21"/>
      <c r="BC290" s="21"/>
      <c r="BD290" s="21"/>
      <c r="BE290" s="21"/>
      <c r="BF290" s="21"/>
      <c r="BG290" s="21"/>
      <c r="BH290" s="21"/>
      <c r="BI290" s="21"/>
      <c r="BJ290" s="21"/>
      <c r="BK290" s="21"/>
      <c r="BL290" s="21"/>
      <c r="BM290" s="21"/>
      <c r="BN290" s="21"/>
      <c r="BO290" s="21"/>
      <c r="BP290" s="21"/>
      <c r="BQ290" s="21"/>
      <c r="BR290" s="21"/>
      <c r="BS290" s="21"/>
      <c r="BT290" s="21"/>
      <c r="BU290" s="21"/>
      <c r="BV290" s="21"/>
      <c r="BW290" s="21"/>
      <c r="BX290" s="21"/>
      <c r="BY290" s="21"/>
      <c r="BZ290" s="21"/>
      <c r="CA290" s="21"/>
      <c r="CB290" s="21"/>
      <c r="CC290" s="21"/>
      <c r="CD290" s="21"/>
      <c r="CE290" s="21"/>
      <c r="CF290" s="21"/>
      <c r="CG290" s="21"/>
      <c r="CH290" s="21"/>
      <c r="CI290" s="21"/>
      <c r="CJ290" s="21"/>
      <c r="CK290" s="21"/>
      <c r="CL290" s="21"/>
      <c r="CM290" s="21"/>
      <c r="CN290" s="21"/>
      <c r="CO290" s="21"/>
      <c r="CP290" s="21"/>
      <c r="CQ290" s="21"/>
      <c r="CR290" s="21"/>
      <c r="CS290" s="21"/>
      <c r="CT290" s="21"/>
      <c r="CU290" s="21"/>
      <c r="CV290" s="21"/>
      <c r="CW290" s="21"/>
      <c r="CX290" s="21"/>
      <c r="CY290" s="21"/>
      <c r="CZ290" s="21"/>
      <c r="DA290" s="21"/>
      <c r="DB290" s="21"/>
      <c r="DC290" s="21"/>
      <c r="DD290" s="21"/>
      <c r="DE290" s="21"/>
      <c r="DF290" s="21"/>
      <c r="DG290" s="21"/>
      <c r="DH290" s="21"/>
      <c r="DI290" s="21"/>
      <c r="DJ290" s="21"/>
      <c r="DK290" s="21"/>
      <c r="DL290" s="21"/>
      <c r="DM290" s="21"/>
      <c r="DN290" s="21"/>
      <c r="DO290" s="21"/>
      <c r="DP290" s="21"/>
      <c r="DQ290" s="21"/>
      <c r="DR290" s="21"/>
      <c r="DS290" s="21"/>
      <c r="DT290" s="21"/>
      <c r="DU290" s="21"/>
      <c r="DV290" s="21"/>
      <c r="DW290" s="21"/>
      <c r="DX290" s="21"/>
      <c r="DY290" s="21"/>
      <c r="DZ290" s="21"/>
      <c r="EA290" s="21"/>
      <c r="EB290" s="21"/>
      <c r="EC290" s="21"/>
      <c r="ED290" s="21"/>
      <c r="EE290" s="21"/>
      <c r="EF290" s="21"/>
      <c r="EG290" s="21"/>
      <c r="EH290" s="21"/>
      <c r="EI290" s="21"/>
      <c r="EJ290" s="21"/>
      <c r="EK290" s="21"/>
      <c r="EL290" s="21"/>
      <c r="EM290" s="21"/>
      <c r="EN290" s="21"/>
      <c r="EO290" s="21"/>
      <c r="EP290" s="21"/>
      <c r="EQ290" s="21"/>
      <c r="ER290" s="21"/>
      <c r="ES290" s="21"/>
      <c r="ET290" s="21"/>
      <c r="EU290" s="21"/>
      <c r="EV290" s="21"/>
      <c r="EW290" s="21"/>
      <c r="EX290" s="21"/>
      <c r="EY290" s="21"/>
      <c r="EZ290" s="21"/>
      <c r="FA290" s="21"/>
      <c r="FB290" s="21"/>
      <c r="FC290" s="21"/>
      <c r="FD290" s="21"/>
      <c r="FE290" s="21"/>
      <c r="FF290" s="21"/>
      <c r="FG290" s="21"/>
      <c r="FH290" s="21"/>
      <c r="FI290" s="21"/>
      <c r="FJ290" s="21"/>
      <c r="FK290" s="21"/>
      <c r="FL290" s="21"/>
      <c r="FM290" s="21"/>
      <c r="FN290" s="21"/>
      <c r="FO290" s="21"/>
      <c r="FP290" s="21"/>
      <c r="FQ290" s="21"/>
      <c r="FR290" s="21"/>
      <c r="FS290" s="21"/>
      <c r="FT290" s="21"/>
      <c r="FU290" s="21"/>
      <c r="FV290" s="21"/>
      <c r="FW290" s="21"/>
      <c r="FX290" s="21"/>
      <c r="FY290" s="21"/>
      <c r="FZ290" s="21"/>
      <c r="GA290" s="21"/>
      <c r="GB290" s="21"/>
      <c r="GC290" s="21"/>
      <c r="GD290" s="21"/>
      <c r="GE290" s="21"/>
      <c r="GF290" s="21"/>
      <c r="GG290" s="21"/>
      <c r="GH290" s="21"/>
      <c r="GI290" s="21"/>
      <c r="GJ290" s="21"/>
      <c r="GK290" s="21"/>
      <c r="GL290" s="21"/>
      <c r="GM290" s="21"/>
      <c r="GN290" s="21"/>
      <c r="GO290" s="21"/>
      <c r="GP290" s="21"/>
      <c r="GQ290" s="21"/>
      <c r="GR290" s="21"/>
      <c r="GS290" s="21"/>
      <c r="GT290" s="21"/>
      <c r="GU290" s="21"/>
      <c r="GV290" s="21"/>
      <c r="GW290" s="21"/>
      <c r="GX290" s="21"/>
      <c r="GY290" s="21"/>
      <c r="GZ290" s="21"/>
      <c r="HA290" s="21"/>
      <c r="HB290" s="21"/>
      <c r="HC290" s="21"/>
      <c r="HD290" s="21"/>
      <c r="HE290" s="21"/>
      <c r="HF290" s="21"/>
      <c r="HG290" s="21"/>
      <c r="HH290" s="21"/>
      <c r="HI290" s="21"/>
      <c r="HJ290" s="21"/>
      <c r="HK290" s="21"/>
      <c r="HL290" s="21"/>
      <c r="HM290" s="21"/>
      <c r="HN290" s="21"/>
      <c r="HO290" s="21"/>
      <c r="HP290" s="21"/>
      <c r="HQ290" s="21"/>
      <c r="HR290" s="21"/>
      <c r="HS290" s="21"/>
      <c r="HT290" s="21"/>
      <c r="HU290" s="21"/>
      <c r="HV290" s="21"/>
      <c r="HW290" s="21"/>
      <c r="HX290" s="21"/>
      <c r="HY290" s="21"/>
      <c r="HZ290" s="21"/>
      <c r="IA290" s="21"/>
      <c r="IB290" s="21"/>
      <c r="IC290" s="21"/>
      <c r="ID290" s="21"/>
      <c r="IE290" s="21"/>
      <c r="IF290" s="21"/>
      <c r="IG290" s="21"/>
      <c r="IH290" s="21"/>
      <c r="II290" s="21"/>
      <c r="IJ290" s="21"/>
      <c r="IK290" s="21"/>
      <c r="IL290" s="21"/>
      <c r="IM290" s="21"/>
      <c r="IN290" s="21"/>
      <c r="IO290" s="21"/>
      <c r="IP290" s="21"/>
      <c r="IQ290" s="21"/>
    </row>
    <row r="291" customFormat="false" ht="42.75" hidden="false" customHeight="true" outlineLevel="0" collapsed="false">
      <c r="A291" s="14" t="s">
        <v>265</v>
      </c>
      <c r="B291" s="14"/>
      <c r="C291" s="14" t="s">
        <v>335</v>
      </c>
      <c r="D291" s="14" t="s">
        <v>266</v>
      </c>
      <c r="E291" s="14"/>
      <c r="F291" s="15" t="n">
        <f aca="false">G291+H291</f>
        <v>0</v>
      </c>
      <c r="G291" s="15" t="n">
        <f aca="false">G292</f>
        <v>0</v>
      </c>
      <c r="H291" s="15" t="n">
        <f aca="false">H292</f>
        <v>0</v>
      </c>
      <c r="I291" s="15" t="n">
        <f aca="false">J291+K291</f>
        <v>2666.7</v>
      </c>
      <c r="J291" s="15" t="n">
        <f aca="false">J292</f>
        <v>266.7</v>
      </c>
      <c r="K291" s="15" t="n">
        <f aca="false">K292</f>
        <v>2400</v>
      </c>
      <c r="L291" s="15" t="n">
        <f aca="false">M291+N291</f>
        <v>2666.7</v>
      </c>
      <c r="M291" s="15" t="n">
        <f aca="false">M292</f>
        <v>266.7</v>
      </c>
      <c r="N291" s="15" t="n">
        <f aca="false">N292</f>
        <v>2400</v>
      </c>
      <c r="O291" s="21"/>
      <c r="P291" s="21"/>
      <c r="Q291" s="21"/>
      <c r="R291" s="21"/>
      <c r="S291" s="21"/>
      <c r="T291" s="21"/>
      <c r="U291" s="21"/>
      <c r="V291" s="21"/>
      <c r="W291" s="21"/>
      <c r="X291" s="21"/>
      <c r="Y291" s="21"/>
      <c r="Z291" s="21"/>
      <c r="AA291" s="21"/>
      <c r="AB291" s="21"/>
      <c r="AC291" s="21"/>
      <c r="AD291" s="21"/>
      <c r="AE291" s="21"/>
      <c r="AF291" s="21"/>
      <c r="AG291" s="21"/>
      <c r="AH291" s="21"/>
      <c r="AI291" s="21"/>
      <c r="AJ291" s="21"/>
      <c r="AK291" s="21"/>
      <c r="AL291" s="21"/>
      <c r="AM291" s="21"/>
      <c r="AN291" s="21"/>
      <c r="AO291" s="21"/>
      <c r="AP291" s="21"/>
      <c r="AQ291" s="21"/>
      <c r="AR291" s="21"/>
      <c r="AS291" s="21"/>
      <c r="AT291" s="21"/>
      <c r="AU291" s="21"/>
      <c r="AV291" s="21"/>
      <c r="AW291" s="21"/>
      <c r="AX291" s="21"/>
      <c r="AY291" s="21"/>
      <c r="AZ291" s="21"/>
      <c r="BA291" s="21"/>
      <c r="BB291" s="21"/>
      <c r="BC291" s="21"/>
      <c r="BD291" s="21"/>
      <c r="BE291" s="21"/>
      <c r="BF291" s="21"/>
      <c r="BG291" s="21"/>
      <c r="BH291" s="21"/>
      <c r="BI291" s="21"/>
      <c r="BJ291" s="21"/>
      <c r="BK291" s="21"/>
      <c r="BL291" s="21"/>
      <c r="BM291" s="21"/>
      <c r="BN291" s="21"/>
      <c r="BO291" s="21"/>
      <c r="BP291" s="21"/>
      <c r="BQ291" s="21"/>
      <c r="BR291" s="21"/>
      <c r="BS291" s="21"/>
      <c r="BT291" s="21"/>
      <c r="BU291" s="21"/>
      <c r="BV291" s="21"/>
      <c r="BW291" s="21"/>
      <c r="BX291" s="21"/>
      <c r="BY291" s="21"/>
      <c r="BZ291" s="21"/>
      <c r="CA291" s="21"/>
      <c r="CB291" s="21"/>
      <c r="CC291" s="21"/>
      <c r="CD291" s="21"/>
      <c r="CE291" s="21"/>
      <c r="CF291" s="21"/>
      <c r="CG291" s="21"/>
      <c r="CH291" s="21"/>
      <c r="CI291" s="21"/>
      <c r="CJ291" s="21"/>
      <c r="CK291" s="21"/>
      <c r="CL291" s="21"/>
      <c r="CM291" s="21"/>
      <c r="CN291" s="21"/>
      <c r="CO291" s="21"/>
      <c r="CP291" s="21"/>
      <c r="CQ291" s="21"/>
      <c r="CR291" s="21"/>
      <c r="CS291" s="21"/>
      <c r="CT291" s="21"/>
      <c r="CU291" s="21"/>
      <c r="CV291" s="21"/>
      <c r="CW291" s="21"/>
      <c r="CX291" s="21"/>
      <c r="CY291" s="21"/>
      <c r="CZ291" s="21"/>
      <c r="DA291" s="21"/>
      <c r="DB291" s="21"/>
      <c r="DC291" s="21"/>
      <c r="DD291" s="21"/>
      <c r="DE291" s="21"/>
      <c r="DF291" s="21"/>
      <c r="DG291" s="21"/>
      <c r="DH291" s="21"/>
      <c r="DI291" s="21"/>
      <c r="DJ291" s="21"/>
      <c r="DK291" s="21"/>
      <c r="DL291" s="21"/>
      <c r="DM291" s="21"/>
      <c r="DN291" s="21"/>
      <c r="DO291" s="21"/>
      <c r="DP291" s="21"/>
      <c r="DQ291" s="21"/>
      <c r="DR291" s="21"/>
      <c r="DS291" s="21"/>
      <c r="DT291" s="21"/>
      <c r="DU291" s="21"/>
      <c r="DV291" s="21"/>
      <c r="DW291" s="21"/>
      <c r="DX291" s="21"/>
      <c r="DY291" s="21"/>
      <c r="DZ291" s="21"/>
      <c r="EA291" s="21"/>
      <c r="EB291" s="21"/>
      <c r="EC291" s="21"/>
      <c r="ED291" s="21"/>
      <c r="EE291" s="21"/>
      <c r="EF291" s="21"/>
      <c r="EG291" s="21"/>
      <c r="EH291" s="21"/>
      <c r="EI291" s="21"/>
      <c r="EJ291" s="21"/>
      <c r="EK291" s="21"/>
      <c r="EL291" s="21"/>
      <c r="EM291" s="21"/>
      <c r="EN291" s="21"/>
      <c r="EO291" s="21"/>
      <c r="EP291" s="21"/>
      <c r="EQ291" s="21"/>
      <c r="ER291" s="21"/>
      <c r="ES291" s="21"/>
      <c r="ET291" s="21"/>
      <c r="EU291" s="21"/>
      <c r="EV291" s="21"/>
      <c r="EW291" s="21"/>
      <c r="EX291" s="21"/>
      <c r="EY291" s="21"/>
      <c r="EZ291" s="21"/>
      <c r="FA291" s="21"/>
      <c r="FB291" s="21"/>
      <c r="FC291" s="21"/>
      <c r="FD291" s="21"/>
      <c r="FE291" s="21"/>
      <c r="FF291" s="21"/>
      <c r="FG291" s="21"/>
      <c r="FH291" s="21"/>
      <c r="FI291" s="21"/>
      <c r="FJ291" s="21"/>
      <c r="FK291" s="21"/>
      <c r="FL291" s="21"/>
      <c r="FM291" s="21"/>
      <c r="FN291" s="21"/>
      <c r="FO291" s="21"/>
      <c r="FP291" s="21"/>
      <c r="FQ291" s="21"/>
      <c r="FR291" s="21"/>
      <c r="FS291" s="21"/>
      <c r="FT291" s="21"/>
      <c r="FU291" s="21"/>
      <c r="FV291" s="21"/>
      <c r="FW291" s="21"/>
      <c r="FX291" s="21"/>
      <c r="FY291" s="21"/>
      <c r="FZ291" s="21"/>
      <c r="GA291" s="21"/>
      <c r="GB291" s="21"/>
      <c r="GC291" s="21"/>
      <c r="GD291" s="21"/>
      <c r="GE291" s="21"/>
      <c r="GF291" s="21"/>
      <c r="GG291" s="21"/>
      <c r="GH291" s="21"/>
      <c r="GI291" s="21"/>
      <c r="GJ291" s="21"/>
      <c r="GK291" s="21"/>
      <c r="GL291" s="21"/>
      <c r="GM291" s="21"/>
      <c r="GN291" s="21"/>
      <c r="GO291" s="21"/>
      <c r="GP291" s="21"/>
      <c r="GQ291" s="21"/>
      <c r="GR291" s="21"/>
      <c r="GS291" s="21"/>
      <c r="GT291" s="21"/>
      <c r="GU291" s="21"/>
      <c r="GV291" s="21"/>
      <c r="GW291" s="21"/>
      <c r="GX291" s="21"/>
      <c r="GY291" s="21"/>
      <c r="GZ291" s="21"/>
      <c r="HA291" s="21"/>
      <c r="HB291" s="21"/>
      <c r="HC291" s="21"/>
      <c r="HD291" s="21"/>
      <c r="HE291" s="21"/>
      <c r="HF291" s="21"/>
      <c r="HG291" s="21"/>
      <c r="HH291" s="21"/>
      <c r="HI291" s="21"/>
      <c r="HJ291" s="21"/>
      <c r="HK291" s="21"/>
      <c r="HL291" s="21"/>
      <c r="HM291" s="21"/>
      <c r="HN291" s="21"/>
      <c r="HO291" s="21"/>
      <c r="HP291" s="21"/>
      <c r="HQ291" s="21"/>
      <c r="HR291" s="21"/>
      <c r="HS291" s="21"/>
      <c r="HT291" s="21"/>
      <c r="HU291" s="21"/>
      <c r="HV291" s="21"/>
      <c r="HW291" s="21"/>
      <c r="HX291" s="21"/>
      <c r="HY291" s="21"/>
      <c r="HZ291" s="21"/>
      <c r="IA291" s="21"/>
      <c r="IB291" s="21"/>
      <c r="IC291" s="21"/>
      <c r="ID291" s="21"/>
      <c r="IE291" s="21"/>
      <c r="IF291" s="21"/>
      <c r="IG291" s="21"/>
      <c r="IH291" s="21"/>
      <c r="II291" s="21"/>
      <c r="IJ291" s="21"/>
      <c r="IK291" s="21"/>
      <c r="IL291" s="21"/>
      <c r="IM291" s="21"/>
      <c r="IN291" s="21"/>
      <c r="IO291" s="21"/>
      <c r="IP291" s="21"/>
      <c r="IQ291" s="21"/>
    </row>
    <row r="292" customFormat="false" ht="61.5" hidden="false" customHeight="true" outlineLevel="0" collapsed="false">
      <c r="A292" s="14" t="s">
        <v>336</v>
      </c>
      <c r="B292" s="14"/>
      <c r="C292" s="14" t="s">
        <v>335</v>
      </c>
      <c r="D292" s="14" t="s">
        <v>337</v>
      </c>
      <c r="E292" s="14"/>
      <c r="F292" s="15" t="n">
        <f aca="false">G292+H292</f>
        <v>0</v>
      </c>
      <c r="G292" s="15" t="n">
        <f aca="false">G293+G295</f>
        <v>0</v>
      </c>
      <c r="H292" s="15" t="n">
        <f aca="false">H293+H295</f>
        <v>0</v>
      </c>
      <c r="I292" s="15" t="n">
        <f aca="false">J292+K292</f>
        <v>2666.7</v>
      </c>
      <c r="J292" s="15" t="n">
        <f aca="false">J293+J295</f>
        <v>266.7</v>
      </c>
      <c r="K292" s="15" t="n">
        <f aca="false">K293+K295</f>
        <v>2400</v>
      </c>
      <c r="L292" s="15" t="n">
        <f aca="false">M292+N292</f>
        <v>2666.7</v>
      </c>
      <c r="M292" s="15" t="n">
        <f aca="false">M293+M295</f>
        <v>266.7</v>
      </c>
      <c r="N292" s="15" t="n">
        <f aca="false">N293+N295</f>
        <v>2400</v>
      </c>
      <c r="O292" s="21"/>
      <c r="P292" s="21"/>
      <c r="Q292" s="21"/>
      <c r="R292" s="21"/>
      <c r="S292" s="21"/>
      <c r="T292" s="21"/>
      <c r="U292" s="21"/>
      <c r="V292" s="21"/>
      <c r="W292" s="21"/>
      <c r="X292" s="21"/>
      <c r="Y292" s="21"/>
      <c r="Z292" s="21"/>
      <c r="AA292" s="21"/>
      <c r="AB292" s="21"/>
      <c r="AC292" s="21"/>
      <c r="AD292" s="21"/>
      <c r="AE292" s="21"/>
      <c r="AF292" s="21"/>
      <c r="AG292" s="21"/>
      <c r="AH292" s="21"/>
      <c r="AI292" s="21"/>
      <c r="AJ292" s="21"/>
      <c r="AK292" s="21"/>
      <c r="AL292" s="21"/>
      <c r="AM292" s="21"/>
      <c r="AN292" s="21"/>
      <c r="AO292" s="21"/>
      <c r="AP292" s="21"/>
      <c r="AQ292" s="21"/>
      <c r="AR292" s="21"/>
      <c r="AS292" s="21"/>
      <c r="AT292" s="21"/>
      <c r="AU292" s="21"/>
      <c r="AV292" s="21"/>
      <c r="AW292" s="21"/>
      <c r="AX292" s="21"/>
      <c r="AY292" s="21"/>
      <c r="AZ292" s="21"/>
      <c r="BA292" s="21"/>
      <c r="BB292" s="21"/>
      <c r="BC292" s="21"/>
      <c r="BD292" s="21"/>
      <c r="BE292" s="21"/>
      <c r="BF292" s="21"/>
      <c r="BG292" s="21"/>
      <c r="BH292" s="21"/>
      <c r="BI292" s="21"/>
      <c r="BJ292" s="21"/>
      <c r="BK292" s="21"/>
      <c r="BL292" s="21"/>
      <c r="BM292" s="21"/>
      <c r="BN292" s="21"/>
      <c r="BO292" s="21"/>
      <c r="BP292" s="21"/>
      <c r="BQ292" s="21"/>
      <c r="BR292" s="21"/>
      <c r="BS292" s="21"/>
      <c r="BT292" s="21"/>
      <c r="BU292" s="21"/>
      <c r="BV292" s="21"/>
      <c r="BW292" s="21"/>
      <c r="BX292" s="21"/>
      <c r="BY292" s="21"/>
      <c r="BZ292" s="21"/>
      <c r="CA292" s="21"/>
      <c r="CB292" s="21"/>
      <c r="CC292" s="21"/>
      <c r="CD292" s="21"/>
      <c r="CE292" s="21"/>
      <c r="CF292" s="21"/>
      <c r="CG292" s="21"/>
      <c r="CH292" s="21"/>
      <c r="CI292" s="21"/>
      <c r="CJ292" s="21"/>
      <c r="CK292" s="21"/>
      <c r="CL292" s="21"/>
      <c r="CM292" s="21"/>
      <c r="CN292" s="21"/>
      <c r="CO292" s="21"/>
      <c r="CP292" s="21"/>
      <c r="CQ292" s="21"/>
      <c r="CR292" s="21"/>
      <c r="CS292" s="21"/>
      <c r="CT292" s="21"/>
      <c r="CU292" s="21"/>
      <c r="CV292" s="21"/>
      <c r="CW292" s="21"/>
      <c r="CX292" s="21"/>
      <c r="CY292" s="21"/>
      <c r="CZ292" s="21"/>
      <c r="DA292" s="21"/>
      <c r="DB292" s="21"/>
      <c r="DC292" s="21"/>
      <c r="DD292" s="21"/>
      <c r="DE292" s="21"/>
      <c r="DF292" s="21"/>
      <c r="DG292" s="21"/>
      <c r="DH292" s="21"/>
      <c r="DI292" s="21"/>
      <c r="DJ292" s="21"/>
      <c r="DK292" s="21"/>
      <c r="DL292" s="21"/>
      <c r="DM292" s="21"/>
      <c r="DN292" s="21"/>
      <c r="DO292" s="21"/>
      <c r="DP292" s="21"/>
      <c r="DQ292" s="21"/>
      <c r="DR292" s="21"/>
      <c r="DS292" s="21"/>
      <c r="DT292" s="21"/>
      <c r="DU292" s="21"/>
      <c r="DV292" s="21"/>
      <c r="DW292" s="21"/>
      <c r="DX292" s="21"/>
      <c r="DY292" s="21"/>
      <c r="DZ292" s="21"/>
      <c r="EA292" s="21"/>
      <c r="EB292" s="21"/>
      <c r="EC292" s="21"/>
      <c r="ED292" s="21"/>
      <c r="EE292" s="21"/>
      <c r="EF292" s="21"/>
      <c r="EG292" s="21"/>
      <c r="EH292" s="21"/>
      <c r="EI292" s="21"/>
      <c r="EJ292" s="21"/>
      <c r="EK292" s="21"/>
      <c r="EL292" s="21"/>
      <c r="EM292" s="21"/>
      <c r="EN292" s="21"/>
      <c r="EO292" s="21"/>
      <c r="EP292" s="21"/>
      <c r="EQ292" s="21"/>
      <c r="ER292" s="21"/>
      <c r="ES292" s="21"/>
      <c r="ET292" s="21"/>
      <c r="EU292" s="21"/>
      <c r="EV292" s="21"/>
      <c r="EW292" s="21"/>
      <c r="EX292" s="21"/>
      <c r="EY292" s="21"/>
      <c r="EZ292" s="21"/>
      <c r="FA292" s="21"/>
      <c r="FB292" s="21"/>
      <c r="FC292" s="21"/>
      <c r="FD292" s="21"/>
      <c r="FE292" s="21"/>
      <c r="FF292" s="21"/>
      <c r="FG292" s="21"/>
      <c r="FH292" s="21"/>
      <c r="FI292" s="21"/>
      <c r="FJ292" s="21"/>
      <c r="FK292" s="21"/>
      <c r="FL292" s="21"/>
      <c r="FM292" s="21"/>
      <c r="FN292" s="21"/>
      <c r="FO292" s="21"/>
      <c r="FP292" s="21"/>
      <c r="FQ292" s="21"/>
      <c r="FR292" s="21"/>
      <c r="FS292" s="21"/>
      <c r="FT292" s="21"/>
      <c r="FU292" s="21"/>
      <c r="FV292" s="21"/>
      <c r="FW292" s="21"/>
      <c r="FX292" s="21"/>
      <c r="FY292" s="21"/>
      <c r="FZ292" s="21"/>
      <c r="GA292" s="21"/>
      <c r="GB292" s="21"/>
      <c r="GC292" s="21"/>
      <c r="GD292" s="21"/>
      <c r="GE292" s="21"/>
      <c r="GF292" s="21"/>
      <c r="GG292" s="21"/>
      <c r="GH292" s="21"/>
      <c r="GI292" s="21"/>
      <c r="GJ292" s="21"/>
      <c r="GK292" s="21"/>
      <c r="GL292" s="21"/>
      <c r="GM292" s="21"/>
      <c r="GN292" s="21"/>
      <c r="GO292" s="21"/>
      <c r="GP292" s="21"/>
      <c r="GQ292" s="21"/>
      <c r="GR292" s="21"/>
      <c r="GS292" s="21"/>
      <c r="GT292" s="21"/>
      <c r="GU292" s="21"/>
      <c r="GV292" s="21"/>
      <c r="GW292" s="21"/>
      <c r="GX292" s="21"/>
      <c r="GY292" s="21"/>
      <c r="GZ292" s="21"/>
      <c r="HA292" s="21"/>
      <c r="HB292" s="21"/>
      <c r="HC292" s="21"/>
      <c r="HD292" s="21"/>
      <c r="HE292" s="21"/>
      <c r="HF292" s="21"/>
      <c r="HG292" s="21"/>
      <c r="HH292" s="21"/>
      <c r="HI292" s="21"/>
      <c r="HJ292" s="21"/>
      <c r="HK292" s="21"/>
      <c r="HL292" s="21"/>
      <c r="HM292" s="21"/>
      <c r="HN292" s="21"/>
      <c r="HO292" s="21"/>
      <c r="HP292" s="21"/>
      <c r="HQ292" s="21"/>
      <c r="HR292" s="21"/>
      <c r="HS292" s="21"/>
      <c r="HT292" s="21"/>
      <c r="HU292" s="21"/>
      <c r="HV292" s="21"/>
      <c r="HW292" s="21"/>
      <c r="HX292" s="21"/>
      <c r="HY292" s="21"/>
      <c r="HZ292" s="21"/>
      <c r="IA292" s="21"/>
      <c r="IB292" s="21"/>
      <c r="IC292" s="21"/>
      <c r="ID292" s="21"/>
      <c r="IE292" s="21"/>
      <c r="IF292" s="21"/>
      <c r="IG292" s="21"/>
      <c r="IH292" s="21"/>
      <c r="II292" s="21"/>
      <c r="IJ292" s="21"/>
      <c r="IK292" s="21"/>
      <c r="IL292" s="21"/>
      <c r="IM292" s="21"/>
      <c r="IN292" s="21"/>
      <c r="IO292" s="21"/>
      <c r="IP292" s="21"/>
      <c r="IQ292" s="21"/>
    </row>
    <row r="293" customFormat="false" ht="144" hidden="false" customHeight="true" outlineLevel="0" collapsed="false">
      <c r="A293" s="16" t="s">
        <v>338</v>
      </c>
      <c r="B293" s="14"/>
      <c r="C293" s="16" t="s">
        <v>335</v>
      </c>
      <c r="D293" s="16" t="s">
        <v>339</v>
      </c>
      <c r="E293" s="14"/>
      <c r="F293" s="23" t="n">
        <f aca="false">G293+H293</f>
        <v>0</v>
      </c>
      <c r="G293" s="23" t="n">
        <f aca="false">G294</f>
        <v>0</v>
      </c>
      <c r="H293" s="23" t="n">
        <f aca="false">H294</f>
        <v>0</v>
      </c>
      <c r="I293" s="23" t="n">
        <f aca="false">J293+K293</f>
        <v>2400</v>
      </c>
      <c r="J293" s="23" t="n">
        <f aca="false">J294</f>
        <v>0</v>
      </c>
      <c r="K293" s="23" t="n">
        <f aca="false">K294</f>
        <v>2400</v>
      </c>
      <c r="L293" s="23" t="n">
        <f aca="false">M293+N293</f>
        <v>2400</v>
      </c>
      <c r="M293" s="23" t="n">
        <f aca="false">M294</f>
        <v>0</v>
      </c>
      <c r="N293" s="23" t="n">
        <f aca="false">N294</f>
        <v>2400</v>
      </c>
      <c r="O293" s="21"/>
      <c r="P293" s="21"/>
      <c r="Q293" s="21"/>
      <c r="R293" s="21"/>
      <c r="S293" s="21"/>
      <c r="T293" s="21"/>
      <c r="U293" s="21"/>
      <c r="V293" s="21"/>
      <c r="W293" s="21"/>
      <c r="X293" s="21"/>
      <c r="Y293" s="21"/>
      <c r="Z293" s="21"/>
      <c r="AA293" s="21"/>
      <c r="AB293" s="21"/>
      <c r="AC293" s="21"/>
      <c r="AD293" s="21"/>
      <c r="AE293" s="21"/>
      <c r="AF293" s="21"/>
      <c r="AG293" s="21"/>
      <c r="AH293" s="21"/>
      <c r="AI293" s="21"/>
      <c r="AJ293" s="21"/>
      <c r="AK293" s="21"/>
      <c r="AL293" s="21"/>
      <c r="AM293" s="21"/>
      <c r="AN293" s="21"/>
      <c r="AO293" s="21"/>
      <c r="AP293" s="21"/>
      <c r="AQ293" s="21"/>
      <c r="AR293" s="21"/>
      <c r="AS293" s="21"/>
      <c r="AT293" s="21"/>
      <c r="AU293" s="21"/>
      <c r="AV293" s="21"/>
      <c r="AW293" s="21"/>
      <c r="AX293" s="21"/>
      <c r="AY293" s="21"/>
      <c r="AZ293" s="21"/>
      <c r="BA293" s="21"/>
      <c r="BB293" s="21"/>
      <c r="BC293" s="21"/>
      <c r="BD293" s="21"/>
      <c r="BE293" s="21"/>
      <c r="BF293" s="21"/>
      <c r="BG293" s="21"/>
      <c r="BH293" s="21"/>
      <c r="BI293" s="21"/>
      <c r="BJ293" s="21"/>
      <c r="BK293" s="21"/>
      <c r="BL293" s="21"/>
      <c r="BM293" s="21"/>
      <c r="BN293" s="21"/>
      <c r="BO293" s="21"/>
      <c r="BP293" s="21"/>
      <c r="BQ293" s="21"/>
      <c r="BR293" s="21"/>
      <c r="BS293" s="21"/>
      <c r="BT293" s="21"/>
      <c r="BU293" s="21"/>
      <c r="BV293" s="21"/>
      <c r="BW293" s="21"/>
      <c r="BX293" s="21"/>
      <c r="BY293" s="21"/>
      <c r="BZ293" s="21"/>
      <c r="CA293" s="21"/>
      <c r="CB293" s="21"/>
      <c r="CC293" s="21"/>
      <c r="CD293" s="21"/>
      <c r="CE293" s="21"/>
      <c r="CF293" s="21"/>
      <c r="CG293" s="21"/>
      <c r="CH293" s="21"/>
      <c r="CI293" s="21"/>
      <c r="CJ293" s="21"/>
      <c r="CK293" s="21"/>
      <c r="CL293" s="21"/>
      <c r="CM293" s="21"/>
      <c r="CN293" s="21"/>
      <c r="CO293" s="21"/>
      <c r="CP293" s="21"/>
      <c r="CQ293" s="21"/>
      <c r="CR293" s="21"/>
      <c r="CS293" s="21"/>
      <c r="CT293" s="21"/>
      <c r="CU293" s="21"/>
      <c r="CV293" s="21"/>
      <c r="CW293" s="21"/>
      <c r="CX293" s="21"/>
      <c r="CY293" s="21"/>
      <c r="CZ293" s="21"/>
      <c r="DA293" s="21"/>
      <c r="DB293" s="21"/>
      <c r="DC293" s="21"/>
      <c r="DD293" s="21"/>
      <c r="DE293" s="21"/>
      <c r="DF293" s="21"/>
      <c r="DG293" s="21"/>
      <c r="DH293" s="21"/>
      <c r="DI293" s="21"/>
      <c r="DJ293" s="21"/>
      <c r="DK293" s="21"/>
      <c r="DL293" s="21"/>
      <c r="DM293" s="21"/>
      <c r="DN293" s="21"/>
      <c r="DO293" s="21"/>
      <c r="DP293" s="21"/>
      <c r="DQ293" s="21"/>
      <c r="DR293" s="21"/>
      <c r="DS293" s="21"/>
      <c r="DT293" s="21"/>
      <c r="DU293" s="21"/>
      <c r="DV293" s="21"/>
      <c r="DW293" s="21"/>
      <c r="DX293" s="21"/>
      <c r="DY293" s="21"/>
      <c r="DZ293" s="21"/>
      <c r="EA293" s="21"/>
      <c r="EB293" s="21"/>
      <c r="EC293" s="21"/>
      <c r="ED293" s="21"/>
      <c r="EE293" s="21"/>
      <c r="EF293" s="21"/>
      <c r="EG293" s="21"/>
      <c r="EH293" s="21"/>
      <c r="EI293" s="21"/>
      <c r="EJ293" s="21"/>
      <c r="EK293" s="21"/>
      <c r="EL293" s="21"/>
      <c r="EM293" s="21"/>
      <c r="EN293" s="21"/>
      <c r="EO293" s="21"/>
      <c r="EP293" s="21"/>
      <c r="EQ293" s="21"/>
      <c r="ER293" s="21"/>
      <c r="ES293" s="21"/>
      <c r="ET293" s="21"/>
      <c r="EU293" s="21"/>
      <c r="EV293" s="21"/>
      <c r="EW293" s="21"/>
      <c r="EX293" s="21"/>
      <c r="EY293" s="21"/>
      <c r="EZ293" s="21"/>
      <c r="FA293" s="21"/>
      <c r="FB293" s="21"/>
      <c r="FC293" s="21"/>
      <c r="FD293" s="21"/>
      <c r="FE293" s="21"/>
      <c r="FF293" s="21"/>
      <c r="FG293" s="21"/>
      <c r="FH293" s="21"/>
      <c r="FI293" s="21"/>
      <c r="FJ293" s="21"/>
      <c r="FK293" s="21"/>
      <c r="FL293" s="21"/>
      <c r="FM293" s="21"/>
      <c r="FN293" s="21"/>
      <c r="FO293" s="21"/>
      <c r="FP293" s="21"/>
      <c r="FQ293" s="21"/>
      <c r="FR293" s="21"/>
      <c r="FS293" s="21"/>
      <c r="FT293" s="21"/>
      <c r="FU293" s="21"/>
      <c r="FV293" s="21"/>
      <c r="FW293" s="21"/>
      <c r="FX293" s="21"/>
      <c r="FY293" s="21"/>
      <c r="FZ293" s="21"/>
      <c r="GA293" s="21"/>
      <c r="GB293" s="21"/>
      <c r="GC293" s="21"/>
      <c r="GD293" s="21"/>
      <c r="GE293" s="21"/>
      <c r="GF293" s="21"/>
      <c r="GG293" s="21"/>
      <c r="GH293" s="21"/>
      <c r="GI293" s="21"/>
      <c r="GJ293" s="21"/>
      <c r="GK293" s="21"/>
      <c r="GL293" s="21"/>
      <c r="GM293" s="21"/>
      <c r="GN293" s="21"/>
      <c r="GO293" s="21"/>
      <c r="GP293" s="21"/>
      <c r="GQ293" s="21"/>
      <c r="GR293" s="21"/>
      <c r="GS293" s="21"/>
      <c r="GT293" s="21"/>
      <c r="GU293" s="21"/>
      <c r="GV293" s="21"/>
      <c r="GW293" s="21"/>
      <c r="GX293" s="21"/>
      <c r="GY293" s="21"/>
      <c r="GZ293" s="21"/>
      <c r="HA293" s="21"/>
      <c r="HB293" s="21"/>
      <c r="HC293" s="21"/>
      <c r="HD293" s="21"/>
      <c r="HE293" s="21"/>
      <c r="HF293" s="21"/>
      <c r="HG293" s="21"/>
      <c r="HH293" s="21"/>
      <c r="HI293" s="21"/>
      <c r="HJ293" s="21"/>
      <c r="HK293" s="21"/>
      <c r="HL293" s="21"/>
      <c r="HM293" s="21"/>
      <c r="HN293" s="21"/>
      <c r="HO293" s="21"/>
      <c r="HP293" s="21"/>
      <c r="HQ293" s="21"/>
      <c r="HR293" s="21"/>
      <c r="HS293" s="21"/>
      <c r="HT293" s="21"/>
      <c r="HU293" s="21"/>
      <c r="HV293" s="21"/>
      <c r="HW293" s="21"/>
      <c r="HX293" s="21"/>
      <c r="HY293" s="21"/>
      <c r="HZ293" s="21"/>
      <c r="IA293" s="21"/>
      <c r="IB293" s="21"/>
      <c r="IC293" s="21"/>
      <c r="ID293" s="21"/>
      <c r="IE293" s="21"/>
      <c r="IF293" s="21"/>
      <c r="IG293" s="21"/>
      <c r="IH293" s="21"/>
      <c r="II293" s="21"/>
      <c r="IJ293" s="21"/>
      <c r="IK293" s="21"/>
      <c r="IL293" s="21"/>
      <c r="IM293" s="21"/>
      <c r="IN293" s="21"/>
      <c r="IO293" s="21"/>
      <c r="IP293" s="21"/>
      <c r="IQ293" s="21"/>
    </row>
    <row r="294" customFormat="false" ht="57" hidden="false" customHeight="true" outlineLevel="0" collapsed="false">
      <c r="A294" s="16" t="s">
        <v>46</v>
      </c>
      <c r="B294" s="16"/>
      <c r="C294" s="16" t="s">
        <v>335</v>
      </c>
      <c r="D294" s="16" t="s">
        <v>339</v>
      </c>
      <c r="E294" s="16" t="s">
        <v>47</v>
      </c>
      <c r="F294" s="23" t="n">
        <f aca="false">G294+H294</f>
        <v>0</v>
      </c>
      <c r="G294" s="15"/>
      <c r="H294" s="15"/>
      <c r="I294" s="23" t="n">
        <f aca="false">J294+K294</f>
        <v>2400</v>
      </c>
      <c r="J294" s="23"/>
      <c r="K294" s="23" t="n">
        <v>2400</v>
      </c>
      <c r="L294" s="23" t="n">
        <f aca="false">M294+N294</f>
        <v>2400</v>
      </c>
      <c r="M294" s="23"/>
      <c r="N294" s="23" t="n">
        <v>2400</v>
      </c>
      <c r="O294" s="21"/>
      <c r="P294" s="21"/>
      <c r="Q294" s="21"/>
      <c r="R294" s="21"/>
      <c r="S294" s="21"/>
      <c r="T294" s="21"/>
      <c r="U294" s="21"/>
      <c r="V294" s="21"/>
      <c r="W294" s="21"/>
      <c r="X294" s="21"/>
      <c r="Y294" s="21"/>
      <c r="Z294" s="21"/>
      <c r="AA294" s="21"/>
      <c r="AB294" s="21"/>
      <c r="AC294" s="21"/>
      <c r="AD294" s="21"/>
      <c r="AE294" s="21"/>
      <c r="AF294" s="21"/>
      <c r="AG294" s="21"/>
      <c r="AH294" s="21"/>
      <c r="AI294" s="21"/>
      <c r="AJ294" s="21"/>
      <c r="AK294" s="21"/>
      <c r="AL294" s="21"/>
      <c r="AM294" s="21"/>
      <c r="AN294" s="21"/>
      <c r="AO294" s="21"/>
      <c r="AP294" s="21"/>
      <c r="AQ294" s="21"/>
      <c r="AR294" s="21"/>
      <c r="AS294" s="21"/>
      <c r="AT294" s="21"/>
      <c r="AU294" s="21"/>
      <c r="AV294" s="21"/>
      <c r="AW294" s="21"/>
      <c r="AX294" s="21"/>
      <c r="AY294" s="21"/>
      <c r="AZ294" s="21"/>
      <c r="BA294" s="21"/>
      <c r="BB294" s="21"/>
      <c r="BC294" s="21"/>
      <c r="BD294" s="21"/>
      <c r="BE294" s="21"/>
      <c r="BF294" s="21"/>
      <c r="BG294" s="21"/>
      <c r="BH294" s="21"/>
      <c r="BI294" s="21"/>
      <c r="BJ294" s="21"/>
      <c r="BK294" s="21"/>
      <c r="BL294" s="21"/>
      <c r="BM294" s="21"/>
      <c r="BN294" s="21"/>
      <c r="BO294" s="21"/>
      <c r="BP294" s="21"/>
      <c r="BQ294" s="21"/>
      <c r="BR294" s="21"/>
      <c r="BS294" s="21"/>
      <c r="BT294" s="21"/>
      <c r="BU294" s="21"/>
      <c r="BV294" s="21"/>
      <c r="BW294" s="21"/>
      <c r="BX294" s="21"/>
      <c r="BY294" s="21"/>
      <c r="BZ294" s="21"/>
      <c r="CA294" s="21"/>
      <c r="CB294" s="21"/>
      <c r="CC294" s="21"/>
      <c r="CD294" s="21"/>
      <c r="CE294" s="21"/>
      <c r="CF294" s="21"/>
      <c r="CG294" s="21"/>
      <c r="CH294" s="21"/>
      <c r="CI294" s="21"/>
      <c r="CJ294" s="21"/>
      <c r="CK294" s="21"/>
      <c r="CL294" s="21"/>
      <c r="CM294" s="21"/>
      <c r="CN294" s="21"/>
      <c r="CO294" s="21"/>
      <c r="CP294" s="21"/>
      <c r="CQ294" s="21"/>
      <c r="CR294" s="21"/>
      <c r="CS294" s="21"/>
      <c r="CT294" s="21"/>
      <c r="CU294" s="21"/>
      <c r="CV294" s="21"/>
      <c r="CW294" s="21"/>
      <c r="CX294" s="21"/>
      <c r="CY294" s="21"/>
      <c r="CZ294" s="21"/>
      <c r="DA294" s="21"/>
      <c r="DB294" s="21"/>
      <c r="DC294" s="21"/>
      <c r="DD294" s="21"/>
      <c r="DE294" s="21"/>
      <c r="DF294" s="21"/>
      <c r="DG294" s="21"/>
      <c r="DH294" s="21"/>
      <c r="DI294" s="21"/>
      <c r="DJ294" s="21"/>
      <c r="DK294" s="21"/>
      <c r="DL294" s="21"/>
      <c r="DM294" s="21"/>
      <c r="DN294" s="21"/>
      <c r="DO294" s="21"/>
      <c r="DP294" s="21"/>
      <c r="DQ294" s="21"/>
      <c r="DR294" s="21"/>
      <c r="DS294" s="21"/>
      <c r="DT294" s="21"/>
      <c r="DU294" s="21"/>
      <c r="DV294" s="21"/>
      <c r="DW294" s="21"/>
      <c r="DX294" s="21"/>
      <c r="DY294" s="21"/>
      <c r="DZ294" s="21"/>
      <c r="EA294" s="21"/>
      <c r="EB294" s="21"/>
      <c r="EC294" s="21"/>
      <c r="ED294" s="21"/>
      <c r="EE294" s="21"/>
      <c r="EF294" s="21"/>
      <c r="EG294" s="21"/>
      <c r="EH294" s="21"/>
      <c r="EI294" s="21"/>
      <c r="EJ294" s="21"/>
      <c r="EK294" s="21"/>
      <c r="EL294" s="21"/>
      <c r="EM294" s="21"/>
      <c r="EN294" s="21"/>
      <c r="EO294" s="21"/>
      <c r="EP294" s="21"/>
      <c r="EQ294" s="21"/>
      <c r="ER294" s="21"/>
      <c r="ES294" s="21"/>
      <c r="ET294" s="21"/>
      <c r="EU294" s="21"/>
      <c r="EV294" s="21"/>
      <c r="EW294" s="21"/>
      <c r="EX294" s="21"/>
      <c r="EY294" s="21"/>
      <c r="EZ294" s="21"/>
      <c r="FA294" s="21"/>
      <c r="FB294" s="21"/>
      <c r="FC294" s="21"/>
      <c r="FD294" s="21"/>
      <c r="FE294" s="21"/>
      <c r="FF294" s="21"/>
      <c r="FG294" s="21"/>
      <c r="FH294" s="21"/>
      <c r="FI294" s="21"/>
      <c r="FJ294" s="21"/>
      <c r="FK294" s="21"/>
      <c r="FL294" s="21"/>
      <c r="FM294" s="21"/>
      <c r="FN294" s="21"/>
      <c r="FO294" s="21"/>
      <c r="FP294" s="21"/>
      <c r="FQ294" s="21"/>
      <c r="FR294" s="21"/>
      <c r="FS294" s="21"/>
      <c r="FT294" s="21"/>
      <c r="FU294" s="21"/>
      <c r="FV294" s="21"/>
      <c r="FW294" s="21"/>
      <c r="FX294" s="21"/>
      <c r="FY294" s="21"/>
      <c r="FZ294" s="21"/>
      <c r="GA294" s="21"/>
      <c r="GB294" s="21"/>
      <c r="GC294" s="21"/>
      <c r="GD294" s="21"/>
      <c r="GE294" s="21"/>
      <c r="GF294" s="21"/>
      <c r="GG294" s="21"/>
      <c r="GH294" s="21"/>
      <c r="GI294" s="21"/>
      <c r="GJ294" s="21"/>
      <c r="GK294" s="21"/>
      <c r="GL294" s="21"/>
      <c r="GM294" s="21"/>
      <c r="GN294" s="21"/>
      <c r="GO294" s="21"/>
      <c r="GP294" s="21"/>
      <c r="GQ294" s="21"/>
      <c r="GR294" s="21"/>
      <c r="GS294" s="21"/>
      <c r="GT294" s="21"/>
      <c r="GU294" s="21"/>
      <c r="GV294" s="21"/>
      <c r="GW294" s="21"/>
      <c r="GX294" s="21"/>
      <c r="GY294" s="21"/>
      <c r="GZ294" s="21"/>
      <c r="HA294" s="21"/>
      <c r="HB294" s="21"/>
      <c r="HC294" s="21"/>
      <c r="HD294" s="21"/>
      <c r="HE294" s="21"/>
      <c r="HF294" s="21"/>
      <c r="HG294" s="21"/>
      <c r="HH294" s="21"/>
      <c r="HI294" s="21"/>
      <c r="HJ294" s="21"/>
      <c r="HK294" s="21"/>
      <c r="HL294" s="21"/>
      <c r="HM294" s="21"/>
      <c r="HN294" s="21"/>
      <c r="HO294" s="21"/>
      <c r="HP294" s="21"/>
      <c r="HQ294" s="21"/>
      <c r="HR294" s="21"/>
      <c r="HS294" s="21"/>
      <c r="HT294" s="21"/>
      <c r="HU294" s="21"/>
      <c r="HV294" s="21"/>
      <c r="HW294" s="21"/>
      <c r="HX294" s="21"/>
      <c r="HY294" s="21"/>
      <c r="HZ294" s="21"/>
      <c r="IA294" s="21"/>
      <c r="IB294" s="21"/>
      <c r="IC294" s="21"/>
      <c r="ID294" s="21"/>
      <c r="IE294" s="21"/>
      <c r="IF294" s="21"/>
      <c r="IG294" s="21"/>
      <c r="IH294" s="21"/>
      <c r="II294" s="21"/>
      <c r="IJ294" s="21"/>
      <c r="IK294" s="21"/>
      <c r="IL294" s="21"/>
      <c r="IM294" s="21"/>
      <c r="IN294" s="21"/>
      <c r="IO294" s="21"/>
      <c r="IP294" s="21"/>
      <c r="IQ294" s="21"/>
    </row>
    <row r="295" customFormat="false" ht="144.75" hidden="false" customHeight="true" outlineLevel="0" collapsed="false">
      <c r="A295" s="16" t="s">
        <v>338</v>
      </c>
      <c r="B295" s="14"/>
      <c r="C295" s="16" t="s">
        <v>335</v>
      </c>
      <c r="D295" s="16" t="s">
        <v>340</v>
      </c>
      <c r="E295" s="14"/>
      <c r="F295" s="23" t="n">
        <f aca="false">G295+H295</f>
        <v>0</v>
      </c>
      <c r="G295" s="23" t="n">
        <f aca="false">G296</f>
        <v>0</v>
      </c>
      <c r="H295" s="23" t="n">
        <f aca="false">H296</f>
        <v>0</v>
      </c>
      <c r="I295" s="23" t="n">
        <f aca="false">J295+K295</f>
        <v>266.7</v>
      </c>
      <c r="J295" s="23" t="n">
        <f aca="false">J296</f>
        <v>266.7</v>
      </c>
      <c r="K295" s="23"/>
      <c r="L295" s="23" t="n">
        <f aca="false">M295+N295</f>
        <v>266.7</v>
      </c>
      <c r="M295" s="23" t="n">
        <f aca="false">M296</f>
        <v>266.7</v>
      </c>
      <c r="N295" s="23" t="n">
        <f aca="false">N296</f>
        <v>0</v>
      </c>
      <c r="O295" s="21"/>
      <c r="P295" s="21"/>
      <c r="Q295" s="21"/>
      <c r="R295" s="21"/>
      <c r="S295" s="21"/>
      <c r="T295" s="21"/>
      <c r="U295" s="21"/>
      <c r="V295" s="21"/>
      <c r="W295" s="21"/>
      <c r="X295" s="21"/>
      <c r="Y295" s="21"/>
      <c r="Z295" s="21"/>
      <c r="AA295" s="21"/>
      <c r="AB295" s="21"/>
      <c r="AC295" s="21"/>
      <c r="AD295" s="21"/>
      <c r="AE295" s="21"/>
      <c r="AF295" s="21"/>
      <c r="AG295" s="21"/>
      <c r="AH295" s="21"/>
      <c r="AI295" s="21"/>
      <c r="AJ295" s="21"/>
      <c r="AK295" s="21"/>
      <c r="AL295" s="21"/>
      <c r="AM295" s="21"/>
      <c r="AN295" s="21"/>
      <c r="AO295" s="21"/>
      <c r="AP295" s="21"/>
      <c r="AQ295" s="21"/>
      <c r="AR295" s="21"/>
      <c r="AS295" s="21"/>
      <c r="AT295" s="21"/>
      <c r="AU295" s="21"/>
      <c r="AV295" s="21"/>
      <c r="AW295" s="21"/>
      <c r="AX295" s="21"/>
      <c r="AY295" s="21"/>
      <c r="AZ295" s="21"/>
      <c r="BA295" s="21"/>
      <c r="BB295" s="21"/>
      <c r="BC295" s="21"/>
      <c r="BD295" s="21"/>
      <c r="BE295" s="21"/>
      <c r="BF295" s="21"/>
      <c r="BG295" s="21"/>
      <c r="BH295" s="21"/>
      <c r="BI295" s="21"/>
      <c r="BJ295" s="21"/>
      <c r="BK295" s="21"/>
      <c r="BL295" s="21"/>
      <c r="BM295" s="21"/>
      <c r="BN295" s="21"/>
      <c r="BO295" s="21"/>
      <c r="BP295" s="21"/>
      <c r="BQ295" s="21"/>
      <c r="BR295" s="21"/>
      <c r="BS295" s="21"/>
      <c r="BT295" s="21"/>
      <c r="BU295" s="21"/>
      <c r="BV295" s="21"/>
      <c r="BW295" s="21"/>
      <c r="BX295" s="21"/>
      <c r="BY295" s="21"/>
      <c r="BZ295" s="21"/>
      <c r="CA295" s="21"/>
      <c r="CB295" s="21"/>
      <c r="CC295" s="21"/>
      <c r="CD295" s="21"/>
      <c r="CE295" s="21"/>
      <c r="CF295" s="21"/>
      <c r="CG295" s="21"/>
      <c r="CH295" s="21"/>
      <c r="CI295" s="21"/>
      <c r="CJ295" s="21"/>
      <c r="CK295" s="21"/>
      <c r="CL295" s="21"/>
      <c r="CM295" s="21"/>
      <c r="CN295" s="21"/>
      <c r="CO295" s="21"/>
      <c r="CP295" s="21"/>
      <c r="CQ295" s="21"/>
      <c r="CR295" s="21"/>
      <c r="CS295" s="21"/>
      <c r="CT295" s="21"/>
      <c r="CU295" s="21"/>
      <c r="CV295" s="21"/>
      <c r="CW295" s="21"/>
      <c r="CX295" s="21"/>
      <c r="CY295" s="21"/>
      <c r="CZ295" s="21"/>
      <c r="DA295" s="21"/>
      <c r="DB295" s="21"/>
      <c r="DC295" s="21"/>
      <c r="DD295" s="21"/>
      <c r="DE295" s="21"/>
      <c r="DF295" s="21"/>
      <c r="DG295" s="21"/>
      <c r="DH295" s="21"/>
      <c r="DI295" s="21"/>
      <c r="DJ295" s="21"/>
      <c r="DK295" s="21"/>
      <c r="DL295" s="21"/>
      <c r="DM295" s="21"/>
      <c r="DN295" s="21"/>
      <c r="DO295" s="21"/>
      <c r="DP295" s="21"/>
      <c r="DQ295" s="21"/>
      <c r="DR295" s="21"/>
      <c r="DS295" s="21"/>
      <c r="DT295" s="21"/>
      <c r="DU295" s="21"/>
      <c r="DV295" s="21"/>
      <c r="DW295" s="21"/>
      <c r="DX295" s="21"/>
      <c r="DY295" s="21"/>
      <c r="DZ295" s="21"/>
      <c r="EA295" s="21"/>
      <c r="EB295" s="21"/>
      <c r="EC295" s="21"/>
      <c r="ED295" s="21"/>
      <c r="EE295" s="21"/>
      <c r="EF295" s="21"/>
      <c r="EG295" s="21"/>
      <c r="EH295" s="21"/>
      <c r="EI295" s="21"/>
      <c r="EJ295" s="21"/>
      <c r="EK295" s="21"/>
      <c r="EL295" s="21"/>
      <c r="EM295" s="21"/>
      <c r="EN295" s="21"/>
      <c r="EO295" s="21"/>
      <c r="EP295" s="21"/>
      <c r="EQ295" s="21"/>
      <c r="ER295" s="21"/>
      <c r="ES295" s="21"/>
      <c r="ET295" s="21"/>
      <c r="EU295" s="21"/>
      <c r="EV295" s="21"/>
      <c r="EW295" s="21"/>
      <c r="EX295" s="21"/>
      <c r="EY295" s="21"/>
      <c r="EZ295" s="21"/>
      <c r="FA295" s="21"/>
      <c r="FB295" s="21"/>
      <c r="FC295" s="21"/>
      <c r="FD295" s="21"/>
      <c r="FE295" s="21"/>
      <c r="FF295" s="21"/>
      <c r="FG295" s="21"/>
      <c r="FH295" s="21"/>
      <c r="FI295" s="21"/>
      <c r="FJ295" s="21"/>
      <c r="FK295" s="21"/>
      <c r="FL295" s="21"/>
      <c r="FM295" s="21"/>
      <c r="FN295" s="21"/>
      <c r="FO295" s="21"/>
      <c r="FP295" s="21"/>
      <c r="FQ295" s="21"/>
      <c r="FR295" s="21"/>
      <c r="FS295" s="21"/>
      <c r="FT295" s="21"/>
      <c r="FU295" s="21"/>
      <c r="FV295" s="21"/>
      <c r="FW295" s="21"/>
      <c r="FX295" s="21"/>
      <c r="FY295" s="21"/>
      <c r="FZ295" s="21"/>
      <c r="GA295" s="21"/>
      <c r="GB295" s="21"/>
      <c r="GC295" s="21"/>
      <c r="GD295" s="21"/>
      <c r="GE295" s="21"/>
      <c r="GF295" s="21"/>
      <c r="GG295" s="21"/>
      <c r="GH295" s="21"/>
      <c r="GI295" s="21"/>
      <c r="GJ295" s="21"/>
      <c r="GK295" s="21"/>
      <c r="GL295" s="21"/>
      <c r="GM295" s="21"/>
      <c r="GN295" s="21"/>
      <c r="GO295" s="21"/>
      <c r="GP295" s="21"/>
      <c r="GQ295" s="21"/>
      <c r="GR295" s="21"/>
      <c r="GS295" s="21"/>
      <c r="GT295" s="21"/>
      <c r="GU295" s="21"/>
      <c r="GV295" s="21"/>
      <c r="GW295" s="21"/>
      <c r="GX295" s="21"/>
      <c r="GY295" s="21"/>
      <c r="GZ295" s="21"/>
      <c r="HA295" s="21"/>
      <c r="HB295" s="21"/>
      <c r="HC295" s="21"/>
      <c r="HD295" s="21"/>
      <c r="HE295" s="21"/>
      <c r="HF295" s="21"/>
      <c r="HG295" s="21"/>
      <c r="HH295" s="21"/>
      <c r="HI295" s="21"/>
      <c r="HJ295" s="21"/>
      <c r="HK295" s="21"/>
      <c r="HL295" s="21"/>
      <c r="HM295" s="21"/>
      <c r="HN295" s="21"/>
      <c r="HO295" s="21"/>
      <c r="HP295" s="21"/>
      <c r="HQ295" s="21"/>
      <c r="HR295" s="21"/>
      <c r="HS295" s="21"/>
      <c r="HT295" s="21"/>
      <c r="HU295" s="21"/>
      <c r="HV295" s="21"/>
      <c r="HW295" s="21"/>
      <c r="HX295" s="21"/>
      <c r="HY295" s="21"/>
      <c r="HZ295" s="21"/>
      <c r="IA295" s="21"/>
      <c r="IB295" s="21"/>
      <c r="IC295" s="21"/>
      <c r="ID295" s="21"/>
      <c r="IE295" s="21"/>
      <c r="IF295" s="21"/>
      <c r="IG295" s="21"/>
      <c r="IH295" s="21"/>
      <c r="II295" s="21"/>
      <c r="IJ295" s="21"/>
      <c r="IK295" s="21"/>
      <c r="IL295" s="21"/>
      <c r="IM295" s="21"/>
      <c r="IN295" s="21"/>
      <c r="IO295" s="21"/>
      <c r="IP295" s="21"/>
      <c r="IQ295" s="21"/>
    </row>
    <row r="296" customFormat="false" ht="53.25" hidden="false" customHeight="true" outlineLevel="0" collapsed="false">
      <c r="A296" s="16" t="s">
        <v>46</v>
      </c>
      <c r="B296" s="16"/>
      <c r="C296" s="16" t="s">
        <v>335</v>
      </c>
      <c r="D296" s="16" t="s">
        <v>340</v>
      </c>
      <c r="E296" s="16" t="s">
        <v>47</v>
      </c>
      <c r="F296" s="23" t="n">
        <f aca="false">G296+H296</f>
        <v>0</v>
      </c>
      <c r="G296" s="15"/>
      <c r="H296" s="15"/>
      <c r="I296" s="23" t="n">
        <f aca="false">J296+K296</f>
        <v>266.7</v>
      </c>
      <c r="J296" s="23" t="n">
        <v>266.7</v>
      </c>
      <c r="K296" s="23"/>
      <c r="L296" s="23" t="n">
        <f aca="false">M296+N296</f>
        <v>266.7</v>
      </c>
      <c r="M296" s="23" t="n">
        <v>266.7</v>
      </c>
      <c r="N296" s="15"/>
      <c r="O296" s="21"/>
      <c r="P296" s="21"/>
      <c r="Q296" s="21"/>
      <c r="R296" s="21"/>
      <c r="S296" s="21"/>
      <c r="T296" s="21"/>
      <c r="U296" s="21"/>
      <c r="V296" s="21"/>
      <c r="W296" s="21"/>
      <c r="X296" s="21"/>
      <c r="Y296" s="21"/>
      <c r="Z296" s="21"/>
      <c r="AA296" s="21"/>
      <c r="AB296" s="21"/>
      <c r="AC296" s="21"/>
      <c r="AD296" s="21"/>
      <c r="AE296" s="21"/>
      <c r="AF296" s="21"/>
      <c r="AG296" s="21"/>
      <c r="AH296" s="21"/>
      <c r="AI296" s="21"/>
      <c r="AJ296" s="21"/>
      <c r="AK296" s="21"/>
      <c r="AL296" s="21"/>
      <c r="AM296" s="21"/>
      <c r="AN296" s="21"/>
      <c r="AO296" s="21"/>
      <c r="AP296" s="21"/>
      <c r="AQ296" s="21"/>
      <c r="AR296" s="21"/>
      <c r="AS296" s="21"/>
      <c r="AT296" s="21"/>
      <c r="AU296" s="21"/>
      <c r="AV296" s="21"/>
      <c r="AW296" s="21"/>
      <c r="AX296" s="21"/>
      <c r="AY296" s="21"/>
      <c r="AZ296" s="21"/>
      <c r="BA296" s="21"/>
      <c r="BB296" s="21"/>
      <c r="BC296" s="21"/>
      <c r="BD296" s="21"/>
      <c r="BE296" s="21"/>
      <c r="BF296" s="21"/>
      <c r="BG296" s="21"/>
      <c r="BH296" s="21"/>
      <c r="BI296" s="21"/>
      <c r="BJ296" s="21"/>
      <c r="BK296" s="21"/>
      <c r="BL296" s="21"/>
      <c r="BM296" s="21"/>
      <c r="BN296" s="21"/>
      <c r="BO296" s="21"/>
      <c r="BP296" s="21"/>
      <c r="BQ296" s="21"/>
      <c r="BR296" s="21"/>
      <c r="BS296" s="21"/>
      <c r="BT296" s="21"/>
      <c r="BU296" s="21"/>
      <c r="BV296" s="21"/>
      <c r="BW296" s="21"/>
      <c r="BX296" s="21"/>
      <c r="BY296" s="21"/>
      <c r="BZ296" s="21"/>
      <c r="CA296" s="21"/>
      <c r="CB296" s="21"/>
      <c r="CC296" s="21"/>
      <c r="CD296" s="21"/>
      <c r="CE296" s="21"/>
      <c r="CF296" s="21"/>
      <c r="CG296" s="21"/>
      <c r="CH296" s="21"/>
      <c r="CI296" s="21"/>
      <c r="CJ296" s="21"/>
      <c r="CK296" s="21"/>
      <c r="CL296" s="21"/>
      <c r="CM296" s="21"/>
      <c r="CN296" s="21"/>
      <c r="CO296" s="21"/>
      <c r="CP296" s="21"/>
      <c r="CQ296" s="21"/>
      <c r="CR296" s="21"/>
      <c r="CS296" s="21"/>
      <c r="CT296" s="21"/>
      <c r="CU296" s="21"/>
      <c r="CV296" s="21"/>
      <c r="CW296" s="21"/>
      <c r="CX296" s="21"/>
      <c r="CY296" s="21"/>
      <c r="CZ296" s="21"/>
      <c r="DA296" s="21"/>
      <c r="DB296" s="21"/>
      <c r="DC296" s="21"/>
      <c r="DD296" s="21"/>
      <c r="DE296" s="21"/>
      <c r="DF296" s="21"/>
      <c r="DG296" s="21"/>
      <c r="DH296" s="21"/>
      <c r="DI296" s="21"/>
      <c r="DJ296" s="21"/>
      <c r="DK296" s="21"/>
      <c r="DL296" s="21"/>
      <c r="DM296" s="21"/>
      <c r="DN296" s="21"/>
      <c r="DO296" s="21"/>
      <c r="DP296" s="21"/>
      <c r="DQ296" s="21"/>
      <c r="DR296" s="21"/>
      <c r="DS296" s="21"/>
      <c r="DT296" s="21"/>
      <c r="DU296" s="21"/>
      <c r="DV296" s="21"/>
      <c r="DW296" s="21"/>
      <c r="DX296" s="21"/>
      <c r="DY296" s="21"/>
      <c r="DZ296" s="21"/>
      <c r="EA296" s="21"/>
      <c r="EB296" s="21"/>
      <c r="EC296" s="21"/>
      <c r="ED296" s="21"/>
      <c r="EE296" s="21"/>
      <c r="EF296" s="21"/>
      <c r="EG296" s="21"/>
      <c r="EH296" s="21"/>
      <c r="EI296" s="21"/>
      <c r="EJ296" s="21"/>
      <c r="EK296" s="21"/>
      <c r="EL296" s="21"/>
      <c r="EM296" s="21"/>
      <c r="EN296" s="21"/>
      <c r="EO296" s="21"/>
      <c r="EP296" s="21"/>
      <c r="EQ296" s="21"/>
      <c r="ER296" s="21"/>
      <c r="ES296" s="21"/>
      <c r="ET296" s="21"/>
      <c r="EU296" s="21"/>
      <c r="EV296" s="21"/>
      <c r="EW296" s="21"/>
      <c r="EX296" s="21"/>
      <c r="EY296" s="21"/>
      <c r="EZ296" s="21"/>
      <c r="FA296" s="21"/>
      <c r="FB296" s="21"/>
      <c r="FC296" s="21"/>
      <c r="FD296" s="21"/>
      <c r="FE296" s="21"/>
      <c r="FF296" s="21"/>
      <c r="FG296" s="21"/>
      <c r="FH296" s="21"/>
      <c r="FI296" s="21"/>
      <c r="FJ296" s="21"/>
      <c r="FK296" s="21"/>
      <c r="FL296" s="21"/>
      <c r="FM296" s="21"/>
      <c r="FN296" s="21"/>
      <c r="FO296" s="21"/>
      <c r="FP296" s="21"/>
      <c r="FQ296" s="21"/>
      <c r="FR296" s="21"/>
      <c r="FS296" s="21"/>
      <c r="FT296" s="21"/>
      <c r="FU296" s="21"/>
      <c r="FV296" s="21"/>
      <c r="FW296" s="21"/>
      <c r="FX296" s="21"/>
      <c r="FY296" s="21"/>
      <c r="FZ296" s="21"/>
      <c r="GA296" s="21"/>
      <c r="GB296" s="21"/>
      <c r="GC296" s="21"/>
      <c r="GD296" s="21"/>
      <c r="GE296" s="21"/>
      <c r="GF296" s="21"/>
      <c r="GG296" s="21"/>
      <c r="GH296" s="21"/>
      <c r="GI296" s="21"/>
      <c r="GJ296" s="21"/>
      <c r="GK296" s="21"/>
      <c r="GL296" s="21"/>
      <c r="GM296" s="21"/>
      <c r="GN296" s="21"/>
      <c r="GO296" s="21"/>
      <c r="GP296" s="21"/>
      <c r="GQ296" s="21"/>
      <c r="GR296" s="21"/>
      <c r="GS296" s="21"/>
      <c r="GT296" s="21"/>
      <c r="GU296" s="21"/>
      <c r="GV296" s="21"/>
      <c r="GW296" s="21"/>
      <c r="GX296" s="21"/>
      <c r="GY296" s="21"/>
      <c r="GZ296" s="21"/>
      <c r="HA296" s="21"/>
      <c r="HB296" s="21"/>
      <c r="HC296" s="21"/>
      <c r="HD296" s="21"/>
      <c r="HE296" s="21"/>
      <c r="HF296" s="21"/>
      <c r="HG296" s="21"/>
      <c r="HH296" s="21"/>
      <c r="HI296" s="21"/>
      <c r="HJ296" s="21"/>
      <c r="HK296" s="21"/>
      <c r="HL296" s="21"/>
      <c r="HM296" s="21"/>
      <c r="HN296" s="21"/>
      <c r="HO296" s="21"/>
      <c r="HP296" s="21"/>
      <c r="HQ296" s="21"/>
      <c r="HR296" s="21"/>
      <c r="HS296" s="21"/>
      <c r="HT296" s="21"/>
      <c r="HU296" s="21"/>
      <c r="HV296" s="21"/>
      <c r="HW296" s="21"/>
      <c r="HX296" s="21"/>
      <c r="HY296" s="21"/>
      <c r="HZ296" s="21"/>
      <c r="IA296" s="21"/>
      <c r="IB296" s="21"/>
      <c r="IC296" s="21"/>
      <c r="ID296" s="21"/>
      <c r="IE296" s="21"/>
      <c r="IF296" s="21"/>
      <c r="IG296" s="21"/>
      <c r="IH296" s="21"/>
      <c r="II296" s="21"/>
      <c r="IJ296" s="21"/>
      <c r="IK296" s="21"/>
      <c r="IL296" s="21"/>
      <c r="IM296" s="21"/>
      <c r="IN296" s="21"/>
      <c r="IO296" s="21"/>
      <c r="IP296" s="21"/>
      <c r="IQ296" s="21"/>
    </row>
    <row r="297" customFormat="false" ht="26.25" hidden="false" customHeight="true" outlineLevel="0" collapsed="false">
      <c r="A297" s="14" t="s">
        <v>341</v>
      </c>
      <c r="B297" s="14"/>
      <c r="C297" s="14" t="s">
        <v>342</v>
      </c>
      <c r="D297" s="14"/>
      <c r="E297" s="14"/>
      <c r="F297" s="15" t="n">
        <f aca="false">G297+H297</f>
        <v>11958.9</v>
      </c>
      <c r="G297" s="15" t="n">
        <f aca="false">G298+G308</f>
        <v>11958.9</v>
      </c>
      <c r="H297" s="15" t="n">
        <f aca="false">H298+H308</f>
        <v>0</v>
      </c>
      <c r="I297" s="15" t="n">
        <f aca="false">J297+K297</f>
        <v>256581.8</v>
      </c>
      <c r="J297" s="15" t="n">
        <f aca="false">J298+J308</f>
        <v>29900.2</v>
      </c>
      <c r="K297" s="15" t="n">
        <f aca="false">K298+K308</f>
        <v>226681.6</v>
      </c>
      <c r="L297" s="15" t="n">
        <f aca="false">M297+N297</f>
        <v>256581.8</v>
      </c>
      <c r="M297" s="15" t="n">
        <f aca="false">M298+M308</f>
        <v>29900.2</v>
      </c>
      <c r="N297" s="15" t="n">
        <f aca="false">N298+N308</f>
        <v>226681.6</v>
      </c>
      <c r="O297" s="21"/>
      <c r="P297" s="21"/>
      <c r="Q297" s="21"/>
      <c r="R297" s="21"/>
      <c r="S297" s="21"/>
      <c r="T297" s="21"/>
      <c r="U297" s="21"/>
      <c r="V297" s="21"/>
      <c r="W297" s="21"/>
      <c r="X297" s="21"/>
      <c r="Y297" s="21"/>
      <c r="Z297" s="21"/>
      <c r="AA297" s="21"/>
      <c r="AB297" s="21"/>
      <c r="AC297" s="21"/>
      <c r="AD297" s="21"/>
      <c r="AE297" s="21"/>
      <c r="AF297" s="21"/>
      <c r="AG297" s="21"/>
      <c r="AH297" s="21"/>
      <c r="AI297" s="21"/>
      <c r="AJ297" s="21"/>
      <c r="AK297" s="21"/>
      <c r="AL297" s="21"/>
      <c r="AM297" s="21"/>
      <c r="AN297" s="21"/>
      <c r="AO297" s="21"/>
      <c r="AP297" s="21"/>
      <c r="AQ297" s="21"/>
      <c r="AR297" s="21"/>
      <c r="AS297" s="21"/>
      <c r="AT297" s="21"/>
      <c r="AU297" s="21"/>
      <c r="AV297" s="21"/>
      <c r="AW297" s="21"/>
      <c r="AX297" s="21"/>
      <c r="AY297" s="21"/>
      <c r="AZ297" s="21"/>
      <c r="BA297" s="21"/>
      <c r="BB297" s="21"/>
      <c r="BC297" s="21"/>
      <c r="BD297" s="21"/>
      <c r="BE297" s="21"/>
      <c r="BF297" s="21"/>
      <c r="BG297" s="21"/>
      <c r="BH297" s="21"/>
      <c r="BI297" s="21"/>
      <c r="BJ297" s="21"/>
      <c r="BK297" s="21"/>
      <c r="BL297" s="21"/>
      <c r="BM297" s="21"/>
      <c r="BN297" s="21"/>
      <c r="BO297" s="21"/>
      <c r="BP297" s="21"/>
      <c r="BQ297" s="21"/>
      <c r="BR297" s="21"/>
      <c r="BS297" s="21"/>
      <c r="BT297" s="21"/>
      <c r="BU297" s="21"/>
      <c r="BV297" s="21"/>
      <c r="BW297" s="21"/>
      <c r="BX297" s="21"/>
      <c r="BY297" s="21"/>
      <c r="BZ297" s="21"/>
      <c r="CA297" s="21"/>
      <c r="CB297" s="21"/>
      <c r="CC297" s="21"/>
      <c r="CD297" s="21"/>
      <c r="CE297" s="21"/>
      <c r="CF297" s="21"/>
      <c r="CG297" s="21"/>
      <c r="CH297" s="21"/>
      <c r="CI297" s="21"/>
      <c r="CJ297" s="21"/>
      <c r="CK297" s="21"/>
      <c r="CL297" s="21"/>
      <c r="CM297" s="21"/>
      <c r="CN297" s="21"/>
      <c r="CO297" s="21"/>
      <c r="CP297" s="21"/>
      <c r="CQ297" s="21"/>
      <c r="CR297" s="21"/>
      <c r="CS297" s="21"/>
      <c r="CT297" s="21"/>
      <c r="CU297" s="21"/>
      <c r="CV297" s="21"/>
      <c r="CW297" s="21"/>
      <c r="CX297" s="21"/>
      <c r="CY297" s="21"/>
      <c r="CZ297" s="21"/>
      <c r="DA297" s="21"/>
      <c r="DB297" s="21"/>
      <c r="DC297" s="21"/>
      <c r="DD297" s="21"/>
      <c r="DE297" s="21"/>
      <c r="DF297" s="21"/>
      <c r="DG297" s="21"/>
      <c r="DH297" s="21"/>
      <c r="DI297" s="21"/>
      <c r="DJ297" s="21"/>
      <c r="DK297" s="21"/>
      <c r="DL297" s="21"/>
      <c r="DM297" s="21"/>
      <c r="DN297" s="21"/>
      <c r="DO297" s="21"/>
      <c r="DP297" s="21"/>
      <c r="DQ297" s="21"/>
      <c r="DR297" s="21"/>
      <c r="DS297" s="21"/>
      <c r="DT297" s="21"/>
      <c r="DU297" s="21"/>
      <c r="DV297" s="21"/>
      <c r="DW297" s="21"/>
      <c r="DX297" s="21"/>
      <c r="DY297" s="21"/>
      <c r="DZ297" s="21"/>
      <c r="EA297" s="21"/>
      <c r="EB297" s="21"/>
      <c r="EC297" s="21"/>
      <c r="ED297" s="21"/>
      <c r="EE297" s="21"/>
      <c r="EF297" s="21"/>
      <c r="EG297" s="21"/>
      <c r="EH297" s="21"/>
      <c r="EI297" s="21"/>
      <c r="EJ297" s="21"/>
      <c r="EK297" s="21"/>
      <c r="EL297" s="21"/>
      <c r="EM297" s="21"/>
      <c r="EN297" s="21"/>
      <c r="EO297" s="21"/>
      <c r="EP297" s="21"/>
      <c r="EQ297" s="21"/>
      <c r="ER297" s="21"/>
      <c r="ES297" s="21"/>
      <c r="ET297" s="21"/>
      <c r="EU297" s="21"/>
      <c r="EV297" s="21"/>
      <c r="EW297" s="21"/>
      <c r="EX297" s="21"/>
      <c r="EY297" s="21"/>
      <c r="EZ297" s="21"/>
      <c r="FA297" s="21"/>
      <c r="FB297" s="21"/>
      <c r="FC297" s="21"/>
      <c r="FD297" s="21"/>
      <c r="FE297" s="21"/>
      <c r="FF297" s="21"/>
      <c r="FG297" s="21"/>
      <c r="FH297" s="21"/>
      <c r="FI297" s="21"/>
      <c r="FJ297" s="21"/>
      <c r="FK297" s="21"/>
      <c r="FL297" s="21"/>
      <c r="FM297" s="21"/>
      <c r="FN297" s="21"/>
      <c r="FO297" s="21"/>
      <c r="FP297" s="21"/>
      <c r="FQ297" s="21"/>
      <c r="FR297" s="21"/>
      <c r="FS297" s="21"/>
      <c r="FT297" s="21"/>
      <c r="FU297" s="21"/>
      <c r="FV297" s="21"/>
      <c r="FW297" s="21"/>
      <c r="FX297" s="21"/>
      <c r="FY297" s="21"/>
      <c r="FZ297" s="21"/>
      <c r="GA297" s="21"/>
      <c r="GB297" s="21"/>
      <c r="GC297" s="21"/>
      <c r="GD297" s="21"/>
      <c r="GE297" s="21"/>
      <c r="GF297" s="21"/>
      <c r="GG297" s="21"/>
      <c r="GH297" s="21"/>
      <c r="GI297" s="21"/>
      <c r="GJ297" s="21"/>
      <c r="GK297" s="21"/>
      <c r="GL297" s="21"/>
      <c r="GM297" s="21"/>
      <c r="GN297" s="21"/>
      <c r="GO297" s="21"/>
      <c r="GP297" s="21"/>
      <c r="GQ297" s="21"/>
      <c r="GR297" s="21"/>
      <c r="GS297" s="21"/>
      <c r="GT297" s="21"/>
      <c r="GU297" s="21"/>
      <c r="GV297" s="21"/>
      <c r="GW297" s="21"/>
      <c r="GX297" s="21"/>
      <c r="GY297" s="21"/>
      <c r="GZ297" s="21"/>
      <c r="HA297" s="21"/>
      <c r="HB297" s="21"/>
      <c r="HC297" s="21"/>
      <c r="HD297" s="21"/>
      <c r="HE297" s="21"/>
      <c r="HF297" s="21"/>
      <c r="HG297" s="21"/>
      <c r="HH297" s="21"/>
      <c r="HI297" s="21"/>
      <c r="HJ297" s="21"/>
      <c r="HK297" s="21"/>
      <c r="HL297" s="21"/>
      <c r="HM297" s="21"/>
      <c r="HN297" s="21"/>
      <c r="HO297" s="21"/>
      <c r="HP297" s="21"/>
      <c r="HQ297" s="21"/>
      <c r="HR297" s="21"/>
      <c r="HS297" s="21"/>
      <c r="HT297" s="21"/>
      <c r="HU297" s="21"/>
      <c r="HV297" s="21"/>
      <c r="HW297" s="21"/>
      <c r="HX297" s="21"/>
      <c r="HY297" s="21"/>
      <c r="HZ297" s="21"/>
      <c r="IA297" s="21"/>
      <c r="IB297" s="21"/>
      <c r="IC297" s="21"/>
      <c r="ID297" s="21"/>
      <c r="IE297" s="21"/>
      <c r="IF297" s="21"/>
      <c r="IG297" s="21"/>
      <c r="IH297" s="21"/>
      <c r="II297" s="21"/>
      <c r="IJ297" s="21"/>
      <c r="IK297" s="21"/>
      <c r="IL297" s="21"/>
      <c r="IM297" s="21"/>
      <c r="IN297" s="21"/>
      <c r="IO297" s="21"/>
      <c r="IP297" s="21"/>
      <c r="IQ297" s="21"/>
    </row>
    <row r="298" customFormat="false" ht="27" hidden="false" customHeight="true" outlineLevel="0" collapsed="false">
      <c r="A298" s="14" t="s">
        <v>343</v>
      </c>
      <c r="B298" s="14"/>
      <c r="C298" s="14" t="s">
        <v>344</v>
      </c>
      <c r="D298" s="14"/>
      <c r="E298" s="14"/>
      <c r="F298" s="15" t="n">
        <f aca="false">G298+H298</f>
        <v>6740</v>
      </c>
      <c r="G298" s="15" t="n">
        <f aca="false">G299</f>
        <v>6740</v>
      </c>
      <c r="H298" s="15" t="n">
        <f aca="false">H299</f>
        <v>0</v>
      </c>
      <c r="I298" s="15" t="n">
        <f aca="false">J298+K298</f>
        <v>90094.4</v>
      </c>
      <c r="J298" s="15" t="n">
        <f aca="false">J299</f>
        <v>13251.4</v>
      </c>
      <c r="K298" s="15" t="n">
        <f aca="false">K299</f>
        <v>76843</v>
      </c>
      <c r="L298" s="15" t="n">
        <f aca="false">M298+N298</f>
        <v>90094.4</v>
      </c>
      <c r="M298" s="15" t="n">
        <f aca="false">M299</f>
        <v>13251.4</v>
      </c>
      <c r="N298" s="15" t="n">
        <f aca="false">N299</f>
        <v>76843</v>
      </c>
      <c r="O298" s="21"/>
      <c r="P298" s="21"/>
      <c r="Q298" s="21"/>
      <c r="R298" s="21"/>
      <c r="S298" s="21"/>
      <c r="T298" s="21"/>
      <c r="U298" s="21"/>
      <c r="V298" s="21"/>
      <c r="W298" s="21"/>
      <c r="X298" s="21"/>
      <c r="Y298" s="21"/>
      <c r="Z298" s="21"/>
      <c r="AA298" s="21"/>
      <c r="AB298" s="21"/>
      <c r="AC298" s="21"/>
      <c r="AD298" s="21"/>
      <c r="AE298" s="21"/>
      <c r="AF298" s="21"/>
      <c r="AG298" s="21"/>
      <c r="AH298" s="21"/>
      <c r="AI298" s="21"/>
      <c r="AJ298" s="21"/>
      <c r="AK298" s="21"/>
      <c r="AL298" s="21"/>
      <c r="AM298" s="21"/>
      <c r="AN298" s="21"/>
      <c r="AO298" s="21"/>
      <c r="AP298" s="21"/>
      <c r="AQ298" s="21"/>
      <c r="AR298" s="21"/>
      <c r="AS298" s="21"/>
      <c r="AT298" s="21"/>
      <c r="AU298" s="21"/>
      <c r="AV298" s="21"/>
      <c r="AW298" s="21"/>
      <c r="AX298" s="21"/>
      <c r="AY298" s="21"/>
      <c r="AZ298" s="21"/>
      <c r="BA298" s="21"/>
      <c r="BB298" s="21"/>
      <c r="BC298" s="21"/>
      <c r="BD298" s="21"/>
      <c r="BE298" s="21"/>
      <c r="BF298" s="21"/>
      <c r="BG298" s="21"/>
      <c r="BH298" s="21"/>
      <c r="BI298" s="21"/>
      <c r="BJ298" s="21"/>
      <c r="BK298" s="21"/>
      <c r="BL298" s="21"/>
      <c r="BM298" s="21"/>
      <c r="BN298" s="21"/>
      <c r="BO298" s="21"/>
      <c r="BP298" s="21"/>
      <c r="BQ298" s="21"/>
      <c r="BR298" s="21"/>
      <c r="BS298" s="21"/>
      <c r="BT298" s="21"/>
      <c r="BU298" s="21"/>
      <c r="BV298" s="21"/>
      <c r="BW298" s="21"/>
      <c r="BX298" s="21"/>
      <c r="BY298" s="21"/>
      <c r="BZ298" s="21"/>
      <c r="CA298" s="21"/>
      <c r="CB298" s="21"/>
      <c r="CC298" s="21"/>
      <c r="CD298" s="21"/>
      <c r="CE298" s="21"/>
      <c r="CF298" s="21"/>
      <c r="CG298" s="21"/>
      <c r="CH298" s="21"/>
      <c r="CI298" s="21"/>
      <c r="CJ298" s="21"/>
      <c r="CK298" s="21"/>
      <c r="CL298" s="21"/>
      <c r="CM298" s="21"/>
      <c r="CN298" s="21"/>
      <c r="CO298" s="21"/>
      <c r="CP298" s="21"/>
      <c r="CQ298" s="21"/>
      <c r="CR298" s="21"/>
      <c r="CS298" s="21"/>
      <c r="CT298" s="21"/>
      <c r="CU298" s="21"/>
      <c r="CV298" s="21"/>
      <c r="CW298" s="21"/>
      <c r="CX298" s="21"/>
      <c r="CY298" s="21"/>
      <c r="CZ298" s="21"/>
      <c r="DA298" s="21"/>
      <c r="DB298" s="21"/>
      <c r="DC298" s="21"/>
      <c r="DD298" s="21"/>
      <c r="DE298" s="21"/>
      <c r="DF298" s="21"/>
      <c r="DG298" s="21"/>
      <c r="DH298" s="21"/>
      <c r="DI298" s="21"/>
      <c r="DJ298" s="21"/>
      <c r="DK298" s="21"/>
      <c r="DL298" s="21"/>
      <c r="DM298" s="21"/>
      <c r="DN298" s="21"/>
      <c r="DO298" s="21"/>
      <c r="DP298" s="21"/>
      <c r="DQ298" s="21"/>
      <c r="DR298" s="21"/>
      <c r="DS298" s="21"/>
      <c r="DT298" s="21"/>
      <c r="DU298" s="21"/>
      <c r="DV298" s="21"/>
      <c r="DW298" s="21"/>
      <c r="DX298" s="21"/>
      <c r="DY298" s="21"/>
      <c r="DZ298" s="21"/>
      <c r="EA298" s="21"/>
      <c r="EB298" s="21"/>
      <c r="EC298" s="21"/>
      <c r="ED298" s="21"/>
      <c r="EE298" s="21"/>
      <c r="EF298" s="21"/>
      <c r="EG298" s="21"/>
      <c r="EH298" s="21"/>
      <c r="EI298" s="21"/>
      <c r="EJ298" s="21"/>
      <c r="EK298" s="21"/>
      <c r="EL298" s="21"/>
      <c r="EM298" s="21"/>
      <c r="EN298" s="21"/>
      <c r="EO298" s="21"/>
      <c r="EP298" s="21"/>
      <c r="EQ298" s="21"/>
      <c r="ER298" s="21"/>
      <c r="ES298" s="21"/>
      <c r="ET298" s="21"/>
      <c r="EU298" s="21"/>
      <c r="EV298" s="21"/>
      <c r="EW298" s="21"/>
      <c r="EX298" s="21"/>
      <c r="EY298" s="21"/>
      <c r="EZ298" s="21"/>
      <c r="FA298" s="21"/>
      <c r="FB298" s="21"/>
      <c r="FC298" s="21"/>
      <c r="FD298" s="21"/>
      <c r="FE298" s="21"/>
      <c r="FF298" s="21"/>
      <c r="FG298" s="21"/>
      <c r="FH298" s="21"/>
      <c r="FI298" s="21"/>
      <c r="FJ298" s="21"/>
      <c r="FK298" s="21"/>
      <c r="FL298" s="21"/>
      <c r="FM298" s="21"/>
      <c r="FN298" s="21"/>
      <c r="FO298" s="21"/>
      <c r="FP298" s="21"/>
      <c r="FQ298" s="21"/>
      <c r="FR298" s="21"/>
      <c r="FS298" s="21"/>
      <c r="FT298" s="21"/>
      <c r="FU298" s="21"/>
      <c r="FV298" s="21"/>
      <c r="FW298" s="21"/>
      <c r="FX298" s="21"/>
      <c r="FY298" s="21"/>
      <c r="FZ298" s="21"/>
      <c r="GA298" s="21"/>
      <c r="GB298" s="21"/>
      <c r="GC298" s="21"/>
      <c r="GD298" s="21"/>
      <c r="GE298" s="21"/>
      <c r="GF298" s="21"/>
      <c r="GG298" s="21"/>
      <c r="GH298" s="21"/>
      <c r="GI298" s="21"/>
      <c r="GJ298" s="21"/>
      <c r="GK298" s="21"/>
      <c r="GL298" s="21"/>
      <c r="GM298" s="21"/>
      <c r="GN298" s="21"/>
      <c r="GO298" s="21"/>
      <c r="GP298" s="21"/>
      <c r="GQ298" s="21"/>
      <c r="GR298" s="21"/>
      <c r="GS298" s="21"/>
      <c r="GT298" s="21"/>
      <c r="GU298" s="21"/>
      <c r="GV298" s="21"/>
      <c r="GW298" s="21"/>
      <c r="GX298" s="21"/>
      <c r="GY298" s="21"/>
      <c r="GZ298" s="21"/>
      <c r="HA298" s="21"/>
      <c r="HB298" s="21"/>
      <c r="HC298" s="21"/>
      <c r="HD298" s="21"/>
      <c r="HE298" s="21"/>
      <c r="HF298" s="21"/>
      <c r="HG298" s="21"/>
      <c r="HH298" s="21"/>
      <c r="HI298" s="21"/>
      <c r="HJ298" s="21"/>
      <c r="HK298" s="21"/>
      <c r="HL298" s="21"/>
      <c r="HM298" s="21"/>
      <c r="HN298" s="21"/>
      <c r="HO298" s="21"/>
      <c r="HP298" s="21"/>
      <c r="HQ298" s="21"/>
      <c r="HR298" s="21"/>
      <c r="HS298" s="21"/>
      <c r="HT298" s="21"/>
      <c r="HU298" s="21"/>
      <c r="HV298" s="21"/>
      <c r="HW298" s="21"/>
      <c r="HX298" s="21"/>
      <c r="HY298" s="21"/>
      <c r="HZ298" s="21"/>
      <c r="IA298" s="21"/>
      <c r="IB298" s="21"/>
      <c r="IC298" s="21"/>
      <c r="ID298" s="21"/>
      <c r="IE298" s="21"/>
      <c r="IF298" s="21"/>
      <c r="IG298" s="21"/>
      <c r="IH298" s="21"/>
      <c r="II298" s="21"/>
      <c r="IJ298" s="21"/>
      <c r="IK298" s="21"/>
      <c r="IL298" s="21"/>
      <c r="IM298" s="21"/>
      <c r="IN298" s="21"/>
      <c r="IO298" s="21"/>
      <c r="IP298" s="21"/>
      <c r="IQ298" s="21"/>
    </row>
    <row r="299" customFormat="false" ht="75.75" hidden="false" customHeight="true" outlineLevel="0" collapsed="false">
      <c r="A299" s="29" t="s">
        <v>345</v>
      </c>
      <c r="B299" s="14"/>
      <c r="C299" s="14" t="s">
        <v>344</v>
      </c>
      <c r="D299" s="14" t="s">
        <v>346</v>
      </c>
      <c r="E299" s="14"/>
      <c r="F299" s="15" t="n">
        <f aca="false">G299+H299</f>
        <v>6740</v>
      </c>
      <c r="G299" s="15" t="n">
        <f aca="false">G300</f>
        <v>6740</v>
      </c>
      <c r="H299" s="15" t="n">
        <f aca="false">H300</f>
        <v>0</v>
      </c>
      <c r="I299" s="15" t="n">
        <f aca="false">J299+K299</f>
        <v>90094.4</v>
      </c>
      <c r="J299" s="15" t="n">
        <f aca="false">J300</f>
        <v>13251.4</v>
      </c>
      <c r="K299" s="15" t="n">
        <f aca="false">K300</f>
        <v>76843</v>
      </c>
      <c r="L299" s="15" t="n">
        <f aca="false">M299+N299</f>
        <v>90094.4</v>
      </c>
      <c r="M299" s="15" t="n">
        <f aca="false">M300</f>
        <v>13251.4</v>
      </c>
      <c r="N299" s="15" t="n">
        <f aca="false">N300</f>
        <v>76843</v>
      </c>
      <c r="O299" s="21"/>
      <c r="P299" s="21"/>
      <c r="Q299" s="21"/>
      <c r="R299" s="21"/>
      <c r="S299" s="21"/>
      <c r="T299" s="21"/>
      <c r="U299" s="21"/>
      <c r="V299" s="21"/>
      <c r="W299" s="21"/>
      <c r="X299" s="21"/>
      <c r="Y299" s="21"/>
      <c r="Z299" s="21"/>
      <c r="AA299" s="21"/>
      <c r="AB299" s="21"/>
      <c r="AC299" s="21"/>
      <c r="AD299" s="21"/>
      <c r="AE299" s="21"/>
      <c r="AF299" s="21"/>
      <c r="AG299" s="21"/>
      <c r="AH299" s="21"/>
      <c r="AI299" s="21"/>
      <c r="AJ299" s="21"/>
      <c r="AK299" s="21"/>
      <c r="AL299" s="21"/>
      <c r="AM299" s="21"/>
      <c r="AN299" s="21"/>
      <c r="AO299" s="21"/>
      <c r="AP299" s="21"/>
      <c r="AQ299" s="21"/>
      <c r="AR299" s="21"/>
      <c r="AS299" s="21"/>
      <c r="AT299" s="21"/>
      <c r="AU299" s="21"/>
      <c r="AV299" s="21"/>
      <c r="AW299" s="21"/>
      <c r="AX299" s="21"/>
      <c r="AY299" s="21"/>
      <c r="AZ299" s="21"/>
      <c r="BA299" s="21"/>
      <c r="BB299" s="21"/>
      <c r="BC299" s="21"/>
      <c r="BD299" s="21"/>
      <c r="BE299" s="21"/>
      <c r="BF299" s="21"/>
      <c r="BG299" s="21"/>
      <c r="BH299" s="21"/>
      <c r="BI299" s="21"/>
      <c r="BJ299" s="21"/>
      <c r="BK299" s="21"/>
      <c r="BL299" s="21"/>
      <c r="BM299" s="21"/>
      <c r="BN299" s="21"/>
      <c r="BO299" s="21"/>
      <c r="BP299" s="21"/>
      <c r="BQ299" s="21"/>
      <c r="BR299" s="21"/>
      <c r="BS299" s="21"/>
      <c r="BT299" s="21"/>
      <c r="BU299" s="21"/>
      <c r="BV299" s="21"/>
      <c r="BW299" s="21"/>
      <c r="BX299" s="21"/>
      <c r="BY299" s="21"/>
      <c r="BZ299" s="21"/>
      <c r="CA299" s="21"/>
      <c r="CB299" s="21"/>
      <c r="CC299" s="21"/>
      <c r="CD299" s="21"/>
      <c r="CE299" s="21"/>
      <c r="CF299" s="21"/>
      <c r="CG299" s="21"/>
      <c r="CH299" s="21"/>
      <c r="CI299" s="21"/>
      <c r="CJ299" s="21"/>
      <c r="CK299" s="21"/>
      <c r="CL299" s="21"/>
      <c r="CM299" s="21"/>
      <c r="CN299" s="21"/>
      <c r="CO299" s="21"/>
      <c r="CP299" s="21"/>
      <c r="CQ299" s="21"/>
      <c r="CR299" s="21"/>
      <c r="CS299" s="21"/>
      <c r="CT299" s="21"/>
      <c r="CU299" s="21"/>
      <c r="CV299" s="21"/>
      <c r="CW299" s="21"/>
      <c r="CX299" s="21"/>
      <c r="CY299" s="21"/>
      <c r="CZ299" s="21"/>
      <c r="DA299" s="21"/>
      <c r="DB299" s="21"/>
      <c r="DC299" s="21"/>
      <c r="DD299" s="21"/>
      <c r="DE299" s="21"/>
      <c r="DF299" s="21"/>
      <c r="DG299" s="21"/>
      <c r="DH299" s="21"/>
      <c r="DI299" s="21"/>
      <c r="DJ299" s="21"/>
      <c r="DK299" s="21"/>
      <c r="DL299" s="21"/>
      <c r="DM299" s="21"/>
      <c r="DN299" s="21"/>
      <c r="DO299" s="21"/>
      <c r="DP299" s="21"/>
      <c r="DQ299" s="21"/>
      <c r="DR299" s="21"/>
      <c r="DS299" s="21"/>
      <c r="DT299" s="21"/>
      <c r="DU299" s="21"/>
      <c r="DV299" s="21"/>
      <c r="DW299" s="21"/>
      <c r="DX299" s="21"/>
      <c r="DY299" s="21"/>
      <c r="DZ299" s="21"/>
      <c r="EA299" s="21"/>
      <c r="EB299" s="21"/>
      <c r="EC299" s="21"/>
      <c r="ED299" s="21"/>
      <c r="EE299" s="21"/>
      <c r="EF299" s="21"/>
      <c r="EG299" s="21"/>
      <c r="EH299" s="21"/>
      <c r="EI299" s="21"/>
      <c r="EJ299" s="21"/>
      <c r="EK299" s="21"/>
      <c r="EL299" s="21"/>
      <c r="EM299" s="21"/>
      <c r="EN299" s="21"/>
      <c r="EO299" s="21"/>
      <c r="EP299" s="21"/>
      <c r="EQ299" s="21"/>
      <c r="ER299" s="21"/>
      <c r="ES299" s="21"/>
      <c r="ET299" s="21"/>
      <c r="EU299" s="21"/>
      <c r="EV299" s="21"/>
      <c r="EW299" s="21"/>
      <c r="EX299" s="21"/>
      <c r="EY299" s="21"/>
      <c r="EZ299" s="21"/>
      <c r="FA299" s="21"/>
      <c r="FB299" s="21"/>
      <c r="FC299" s="21"/>
      <c r="FD299" s="21"/>
      <c r="FE299" s="21"/>
      <c r="FF299" s="21"/>
      <c r="FG299" s="21"/>
      <c r="FH299" s="21"/>
      <c r="FI299" s="21"/>
      <c r="FJ299" s="21"/>
      <c r="FK299" s="21"/>
      <c r="FL299" s="21"/>
      <c r="FM299" s="21"/>
      <c r="FN299" s="21"/>
      <c r="FO299" s="21"/>
      <c r="FP299" s="21"/>
      <c r="FQ299" s="21"/>
      <c r="FR299" s="21"/>
      <c r="FS299" s="21"/>
      <c r="FT299" s="21"/>
      <c r="FU299" s="21"/>
      <c r="FV299" s="21"/>
      <c r="FW299" s="21"/>
      <c r="FX299" s="21"/>
      <c r="FY299" s="21"/>
      <c r="FZ299" s="21"/>
      <c r="GA299" s="21"/>
      <c r="GB299" s="21"/>
      <c r="GC299" s="21"/>
      <c r="GD299" s="21"/>
      <c r="GE299" s="21"/>
      <c r="GF299" s="21"/>
      <c r="GG299" s="21"/>
      <c r="GH299" s="21"/>
      <c r="GI299" s="21"/>
      <c r="GJ299" s="21"/>
      <c r="GK299" s="21"/>
      <c r="GL299" s="21"/>
      <c r="GM299" s="21"/>
      <c r="GN299" s="21"/>
      <c r="GO299" s="21"/>
      <c r="GP299" s="21"/>
      <c r="GQ299" s="21"/>
      <c r="GR299" s="21"/>
      <c r="GS299" s="21"/>
      <c r="GT299" s="21"/>
      <c r="GU299" s="21"/>
      <c r="GV299" s="21"/>
      <c r="GW299" s="21"/>
      <c r="GX299" s="21"/>
      <c r="GY299" s="21"/>
      <c r="GZ299" s="21"/>
      <c r="HA299" s="21"/>
      <c r="HB299" s="21"/>
      <c r="HC299" s="21"/>
      <c r="HD299" s="21"/>
      <c r="HE299" s="21"/>
      <c r="HF299" s="21"/>
      <c r="HG299" s="21"/>
      <c r="HH299" s="21"/>
      <c r="HI299" s="21"/>
      <c r="HJ299" s="21"/>
      <c r="HK299" s="21"/>
      <c r="HL299" s="21"/>
      <c r="HM299" s="21"/>
      <c r="HN299" s="21"/>
      <c r="HO299" s="21"/>
      <c r="HP299" s="21"/>
      <c r="HQ299" s="21"/>
      <c r="HR299" s="21"/>
      <c r="HS299" s="21"/>
      <c r="HT299" s="21"/>
      <c r="HU299" s="21"/>
      <c r="HV299" s="21"/>
      <c r="HW299" s="21"/>
      <c r="HX299" s="21"/>
      <c r="HY299" s="21"/>
      <c r="HZ299" s="21"/>
      <c r="IA299" s="21"/>
      <c r="IB299" s="21"/>
      <c r="IC299" s="21"/>
      <c r="ID299" s="21"/>
      <c r="IE299" s="21"/>
      <c r="IF299" s="21"/>
      <c r="IG299" s="21"/>
      <c r="IH299" s="21"/>
      <c r="II299" s="21"/>
      <c r="IJ299" s="21"/>
      <c r="IK299" s="21"/>
      <c r="IL299" s="21"/>
      <c r="IM299" s="21"/>
      <c r="IN299" s="21"/>
      <c r="IO299" s="21"/>
      <c r="IP299" s="21"/>
      <c r="IQ299" s="21"/>
    </row>
    <row r="300" customFormat="false" ht="40.5" hidden="false" customHeight="true" outlineLevel="0" collapsed="false">
      <c r="A300" s="29" t="s">
        <v>347</v>
      </c>
      <c r="B300" s="14"/>
      <c r="C300" s="14" t="s">
        <v>344</v>
      </c>
      <c r="D300" s="14" t="s">
        <v>348</v>
      </c>
      <c r="E300" s="14"/>
      <c r="F300" s="15" t="n">
        <f aca="false">G300+H300</f>
        <v>6740</v>
      </c>
      <c r="G300" s="15" t="n">
        <f aca="false">G301</f>
        <v>6740</v>
      </c>
      <c r="H300" s="15" t="n">
        <f aca="false">H301</f>
        <v>0</v>
      </c>
      <c r="I300" s="15" t="n">
        <f aca="false">J300+K300</f>
        <v>90094.4</v>
      </c>
      <c r="J300" s="15" t="n">
        <f aca="false">J301</f>
        <v>13251.4</v>
      </c>
      <c r="K300" s="15" t="n">
        <f aca="false">K301</f>
        <v>76843</v>
      </c>
      <c r="L300" s="15" t="n">
        <f aca="false">M300+N300</f>
        <v>90094.4</v>
      </c>
      <c r="M300" s="15" t="n">
        <f aca="false">M301</f>
        <v>13251.4</v>
      </c>
      <c r="N300" s="15" t="n">
        <f aca="false">N301</f>
        <v>76843</v>
      </c>
      <c r="O300" s="21"/>
      <c r="P300" s="21"/>
      <c r="Q300" s="21"/>
      <c r="R300" s="21"/>
      <c r="S300" s="21"/>
      <c r="T300" s="21"/>
      <c r="U300" s="21"/>
      <c r="V300" s="21"/>
      <c r="W300" s="21"/>
      <c r="X300" s="21"/>
      <c r="Y300" s="21"/>
      <c r="Z300" s="21"/>
      <c r="AA300" s="21"/>
      <c r="AB300" s="21"/>
      <c r="AC300" s="21"/>
      <c r="AD300" s="21"/>
      <c r="AE300" s="21"/>
      <c r="AF300" s="21"/>
      <c r="AG300" s="21"/>
      <c r="AH300" s="21"/>
      <c r="AI300" s="21"/>
      <c r="AJ300" s="21"/>
      <c r="AK300" s="21"/>
      <c r="AL300" s="21"/>
      <c r="AM300" s="21"/>
      <c r="AN300" s="21"/>
      <c r="AO300" s="21"/>
      <c r="AP300" s="21"/>
      <c r="AQ300" s="21"/>
      <c r="AR300" s="21"/>
      <c r="AS300" s="21"/>
      <c r="AT300" s="21"/>
      <c r="AU300" s="21"/>
      <c r="AV300" s="21"/>
      <c r="AW300" s="21"/>
      <c r="AX300" s="21"/>
      <c r="AY300" s="21"/>
      <c r="AZ300" s="21"/>
      <c r="BA300" s="21"/>
      <c r="BB300" s="21"/>
      <c r="BC300" s="21"/>
      <c r="BD300" s="21"/>
      <c r="BE300" s="21"/>
      <c r="BF300" s="21"/>
      <c r="BG300" s="21"/>
      <c r="BH300" s="21"/>
      <c r="BI300" s="21"/>
      <c r="BJ300" s="21"/>
      <c r="BK300" s="21"/>
      <c r="BL300" s="21"/>
      <c r="BM300" s="21"/>
      <c r="BN300" s="21"/>
      <c r="BO300" s="21"/>
      <c r="BP300" s="21"/>
      <c r="BQ300" s="21"/>
      <c r="BR300" s="21"/>
      <c r="BS300" s="21"/>
      <c r="BT300" s="21"/>
      <c r="BU300" s="21"/>
      <c r="BV300" s="21"/>
      <c r="BW300" s="21"/>
      <c r="BX300" s="21"/>
      <c r="BY300" s="21"/>
      <c r="BZ300" s="21"/>
      <c r="CA300" s="21"/>
      <c r="CB300" s="21"/>
      <c r="CC300" s="21"/>
      <c r="CD300" s="21"/>
      <c r="CE300" s="21"/>
      <c r="CF300" s="21"/>
      <c r="CG300" s="21"/>
      <c r="CH300" s="21"/>
      <c r="CI300" s="21"/>
      <c r="CJ300" s="21"/>
      <c r="CK300" s="21"/>
      <c r="CL300" s="21"/>
      <c r="CM300" s="21"/>
      <c r="CN300" s="21"/>
      <c r="CO300" s="21"/>
      <c r="CP300" s="21"/>
      <c r="CQ300" s="21"/>
      <c r="CR300" s="21"/>
      <c r="CS300" s="21"/>
      <c r="CT300" s="21"/>
      <c r="CU300" s="21"/>
      <c r="CV300" s="21"/>
      <c r="CW300" s="21"/>
      <c r="CX300" s="21"/>
      <c r="CY300" s="21"/>
      <c r="CZ300" s="21"/>
      <c r="DA300" s="21"/>
      <c r="DB300" s="21"/>
      <c r="DC300" s="21"/>
      <c r="DD300" s="21"/>
      <c r="DE300" s="21"/>
      <c r="DF300" s="21"/>
      <c r="DG300" s="21"/>
      <c r="DH300" s="21"/>
      <c r="DI300" s="21"/>
      <c r="DJ300" s="21"/>
      <c r="DK300" s="21"/>
      <c r="DL300" s="21"/>
      <c r="DM300" s="21"/>
      <c r="DN300" s="21"/>
      <c r="DO300" s="21"/>
      <c r="DP300" s="21"/>
      <c r="DQ300" s="21"/>
      <c r="DR300" s="21"/>
      <c r="DS300" s="21"/>
      <c r="DT300" s="21"/>
      <c r="DU300" s="21"/>
      <c r="DV300" s="21"/>
      <c r="DW300" s="21"/>
      <c r="DX300" s="21"/>
      <c r="DY300" s="21"/>
      <c r="DZ300" s="21"/>
      <c r="EA300" s="21"/>
      <c r="EB300" s="21"/>
      <c r="EC300" s="21"/>
      <c r="ED300" s="21"/>
      <c r="EE300" s="21"/>
      <c r="EF300" s="21"/>
      <c r="EG300" s="21"/>
      <c r="EH300" s="21"/>
      <c r="EI300" s="21"/>
      <c r="EJ300" s="21"/>
      <c r="EK300" s="21"/>
      <c r="EL300" s="21"/>
      <c r="EM300" s="21"/>
      <c r="EN300" s="21"/>
      <c r="EO300" s="21"/>
      <c r="EP300" s="21"/>
      <c r="EQ300" s="21"/>
      <c r="ER300" s="21"/>
      <c r="ES300" s="21"/>
      <c r="ET300" s="21"/>
      <c r="EU300" s="21"/>
      <c r="EV300" s="21"/>
      <c r="EW300" s="21"/>
      <c r="EX300" s="21"/>
      <c r="EY300" s="21"/>
      <c r="EZ300" s="21"/>
      <c r="FA300" s="21"/>
      <c r="FB300" s="21"/>
      <c r="FC300" s="21"/>
      <c r="FD300" s="21"/>
      <c r="FE300" s="21"/>
      <c r="FF300" s="21"/>
      <c r="FG300" s="21"/>
      <c r="FH300" s="21"/>
      <c r="FI300" s="21"/>
      <c r="FJ300" s="21"/>
      <c r="FK300" s="21"/>
      <c r="FL300" s="21"/>
      <c r="FM300" s="21"/>
      <c r="FN300" s="21"/>
      <c r="FO300" s="21"/>
      <c r="FP300" s="21"/>
      <c r="FQ300" s="21"/>
      <c r="FR300" s="21"/>
      <c r="FS300" s="21"/>
      <c r="FT300" s="21"/>
      <c r="FU300" s="21"/>
      <c r="FV300" s="21"/>
      <c r="FW300" s="21"/>
      <c r="FX300" s="21"/>
      <c r="FY300" s="21"/>
      <c r="FZ300" s="21"/>
      <c r="GA300" s="21"/>
      <c r="GB300" s="21"/>
      <c r="GC300" s="21"/>
      <c r="GD300" s="21"/>
      <c r="GE300" s="21"/>
      <c r="GF300" s="21"/>
      <c r="GG300" s="21"/>
      <c r="GH300" s="21"/>
      <c r="GI300" s="21"/>
      <c r="GJ300" s="21"/>
      <c r="GK300" s="21"/>
      <c r="GL300" s="21"/>
      <c r="GM300" s="21"/>
      <c r="GN300" s="21"/>
      <c r="GO300" s="21"/>
      <c r="GP300" s="21"/>
      <c r="GQ300" s="21"/>
      <c r="GR300" s="21"/>
      <c r="GS300" s="21"/>
      <c r="GT300" s="21"/>
      <c r="GU300" s="21"/>
      <c r="GV300" s="21"/>
      <c r="GW300" s="21"/>
      <c r="GX300" s="21"/>
      <c r="GY300" s="21"/>
      <c r="GZ300" s="21"/>
      <c r="HA300" s="21"/>
      <c r="HB300" s="21"/>
      <c r="HC300" s="21"/>
      <c r="HD300" s="21"/>
      <c r="HE300" s="21"/>
      <c r="HF300" s="21"/>
      <c r="HG300" s="21"/>
      <c r="HH300" s="21"/>
      <c r="HI300" s="21"/>
      <c r="HJ300" s="21"/>
      <c r="HK300" s="21"/>
      <c r="HL300" s="21"/>
      <c r="HM300" s="21"/>
      <c r="HN300" s="21"/>
      <c r="HO300" s="21"/>
      <c r="HP300" s="21"/>
      <c r="HQ300" s="21"/>
      <c r="HR300" s="21"/>
      <c r="HS300" s="21"/>
      <c r="HT300" s="21"/>
      <c r="HU300" s="21"/>
      <c r="HV300" s="21"/>
      <c r="HW300" s="21"/>
      <c r="HX300" s="21"/>
      <c r="HY300" s="21"/>
      <c r="HZ300" s="21"/>
      <c r="IA300" s="21"/>
      <c r="IB300" s="21"/>
      <c r="IC300" s="21"/>
      <c r="ID300" s="21"/>
      <c r="IE300" s="21"/>
      <c r="IF300" s="21"/>
      <c r="IG300" s="21"/>
      <c r="IH300" s="21"/>
      <c r="II300" s="21"/>
      <c r="IJ300" s="21"/>
      <c r="IK300" s="21"/>
      <c r="IL300" s="21"/>
      <c r="IM300" s="21"/>
      <c r="IN300" s="21"/>
      <c r="IO300" s="21"/>
      <c r="IP300" s="21"/>
      <c r="IQ300" s="21"/>
    </row>
    <row r="301" customFormat="false" ht="82.5" hidden="false" customHeight="true" outlineLevel="0" collapsed="false">
      <c r="A301" s="29" t="s">
        <v>349</v>
      </c>
      <c r="B301" s="14"/>
      <c r="C301" s="14" t="s">
        <v>344</v>
      </c>
      <c r="D301" s="14" t="s">
        <v>350</v>
      </c>
      <c r="E301" s="14"/>
      <c r="F301" s="15" t="n">
        <f aca="false">SUM(G301:H301)</f>
        <v>6740</v>
      </c>
      <c r="G301" s="15" t="n">
        <f aca="false">G302+G304+G306</f>
        <v>6740</v>
      </c>
      <c r="H301" s="15" t="n">
        <f aca="false">H302+H304+H306</f>
        <v>0</v>
      </c>
      <c r="I301" s="15" t="n">
        <f aca="false">J301+K301</f>
        <v>90094.4</v>
      </c>
      <c r="J301" s="15" t="n">
        <f aca="false">J302+J304+J306</f>
        <v>13251.4</v>
      </c>
      <c r="K301" s="15" t="n">
        <f aca="false">K302+K304+K306</f>
        <v>76843</v>
      </c>
      <c r="L301" s="15" t="n">
        <f aca="false">M301+N301</f>
        <v>90094.4</v>
      </c>
      <c r="M301" s="15" t="n">
        <f aca="false">M302+M304+M306</f>
        <v>13251.4</v>
      </c>
      <c r="N301" s="15" t="n">
        <f aca="false">N302+N304+N306</f>
        <v>76843</v>
      </c>
      <c r="O301" s="21"/>
      <c r="P301" s="21"/>
      <c r="Q301" s="21"/>
      <c r="R301" s="21"/>
      <c r="S301" s="21"/>
      <c r="T301" s="21"/>
      <c r="U301" s="21"/>
      <c r="V301" s="21"/>
      <c r="W301" s="21"/>
      <c r="X301" s="21"/>
      <c r="Y301" s="21"/>
      <c r="Z301" s="21"/>
      <c r="AA301" s="21"/>
      <c r="AB301" s="21"/>
      <c r="AC301" s="21"/>
      <c r="AD301" s="21"/>
      <c r="AE301" s="21"/>
      <c r="AF301" s="21"/>
      <c r="AG301" s="21"/>
      <c r="AH301" s="21"/>
      <c r="AI301" s="21"/>
      <c r="AJ301" s="21"/>
      <c r="AK301" s="21"/>
      <c r="AL301" s="21"/>
      <c r="AM301" s="21"/>
      <c r="AN301" s="21"/>
      <c r="AO301" s="21"/>
      <c r="AP301" s="21"/>
      <c r="AQ301" s="21"/>
      <c r="AR301" s="21"/>
      <c r="AS301" s="21"/>
      <c r="AT301" s="21"/>
      <c r="AU301" s="21"/>
      <c r="AV301" s="21"/>
      <c r="AW301" s="21"/>
      <c r="AX301" s="21"/>
      <c r="AY301" s="21"/>
      <c r="AZ301" s="21"/>
      <c r="BA301" s="21"/>
      <c r="BB301" s="21"/>
      <c r="BC301" s="21"/>
      <c r="BD301" s="21"/>
      <c r="BE301" s="21"/>
      <c r="BF301" s="21"/>
      <c r="BG301" s="21"/>
      <c r="BH301" s="21"/>
      <c r="BI301" s="21"/>
      <c r="BJ301" s="21"/>
      <c r="BK301" s="21"/>
      <c r="BL301" s="21"/>
      <c r="BM301" s="21"/>
      <c r="BN301" s="21"/>
      <c r="BO301" s="21"/>
      <c r="BP301" s="21"/>
      <c r="BQ301" s="21"/>
      <c r="BR301" s="21"/>
      <c r="BS301" s="21"/>
      <c r="BT301" s="21"/>
      <c r="BU301" s="21"/>
      <c r="BV301" s="21"/>
      <c r="BW301" s="21"/>
      <c r="BX301" s="21"/>
      <c r="BY301" s="21"/>
      <c r="BZ301" s="21"/>
      <c r="CA301" s="21"/>
      <c r="CB301" s="21"/>
      <c r="CC301" s="21"/>
      <c r="CD301" s="21"/>
      <c r="CE301" s="21"/>
      <c r="CF301" s="21"/>
      <c r="CG301" s="21"/>
      <c r="CH301" s="21"/>
      <c r="CI301" s="21"/>
      <c r="CJ301" s="21"/>
      <c r="CK301" s="21"/>
      <c r="CL301" s="21"/>
      <c r="CM301" s="21"/>
      <c r="CN301" s="21"/>
      <c r="CO301" s="21"/>
      <c r="CP301" s="21"/>
      <c r="CQ301" s="21"/>
      <c r="CR301" s="21"/>
      <c r="CS301" s="21"/>
      <c r="CT301" s="21"/>
      <c r="CU301" s="21"/>
      <c r="CV301" s="21"/>
      <c r="CW301" s="21"/>
      <c r="CX301" s="21"/>
      <c r="CY301" s="21"/>
      <c r="CZ301" s="21"/>
      <c r="DA301" s="21"/>
      <c r="DB301" s="21"/>
      <c r="DC301" s="21"/>
      <c r="DD301" s="21"/>
      <c r="DE301" s="21"/>
      <c r="DF301" s="21"/>
      <c r="DG301" s="21"/>
      <c r="DH301" s="21"/>
      <c r="DI301" s="21"/>
      <c r="DJ301" s="21"/>
      <c r="DK301" s="21"/>
      <c r="DL301" s="21"/>
      <c r="DM301" s="21"/>
      <c r="DN301" s="21"/>
      <c r="DO301" s="21"/>
      <c r="DP301" s="21"/>
      <c r="DQ301" s="21"/>
      <c r="DR301" s="21"/>
      <c r="DS301" s="21"/>
      <c r="DT301" s="21"/>
      <c r="DU301" s="21"/>
      <c r="DV301" s="21"/>
      <c r="DW301" s="21"/>
      <c r="DX301" s="21"/>
      <c r="DY301" s="21"/>
      <c r="DZ301" s="21"/>
      <c r="EA301" s="21"/>
      <c r="EB301" s="21"/>
      <c r="EC301" s="21"/>
      <c r="ED301" s="21"/>
      <c r="EE301" s="21"/>
      <c r="EF301" s="21"/>
      <c r="EG301" s="21"/>
      <c r="EH301" s="21"/>
      <c r="EI301" s="21"/>
      <c r="EJ301" s="21"/>
      <c r="EK301" s="21"/>
      <c r="EL301" s="21"/>
      <c r="EM301" s="21"/>
      <c r="EN301" s="21"/>
      <c r="EO301" s="21"/>
      <c r="EP301" s="21"/>
      <c r="EQ301" s="21"/>
      <c r="ER301" s="21"/>
      <c r="ES301" s="21"/>
      <c r="ET301" s="21"/>
      <c r="EU301" s="21"/>
      <c r="EV301" s="21"/>
      <c r="EW301" s="21"/>
      <c r="EX301" s="21"/>
      <c r="EY301" s="21"/>
      <c r="EZ301" s="21"/>
      <c r="FA301" s="21"/>
      <c r="FB301" s="21"/>
      <c r="FC301" s="21"/>
      <c r="FD301" s="21"/>
      <c r="FE301" s="21"/>
      <c r="FF301" s="21"/>
      <c r="FG301" s="21"/>
      <c r="FH301" s="21"/>
      <c r="FI301" s="21"/>
      <c r="FJ301" s="21"/>
      <c r="FK301" s="21"/>
      <c r="FL301" s="21"/>
      <c r="FM301" s="21"/>
      <c r="FN301" s="21"/>
      <c r="FO301" s="21"/>
      <c r="FP301" s="21"/>
      <c r="FQ301" s="21"/>
      <c r="FR301" s="21"/>
      <c r="FS301" s="21"/>
      <c r="FT301" s="21"/>
      <c r="FU301" s="21"/>
      <c r="FV301" s="21"/>
      <c r="FW301" s="21"/>
      <c r="FX301" s="21"/>
      <c r="FY301" s="21"/>
      <c r="FZ301" s="21"/>
      <c r="GA301" s="21"/>
      <c r="GB301" s="21"/>
      <c r="GC301" s="21"/>
      <c r="GD301" s="21"/>
      <c r="GE301" s="21"/>
      <c r="GF301" s="21"/>
      <c r="GG301" s="21"/>
      <c r="GH301" s="21"/>
      <c r="GI301" s="21"/>
      <c r="GJ301" s="21"/>
      <c r="GK301" s="21"/>
      <c r="GL301" s="21"/>
      <c r="GM301" s="21"/>
      <c r="GN301" s="21"/>
      <c r="GO301" s="21"/>
      <c r="GP301" s="21"/>
      <c r="GQ301" s="21"/>
      <c r="GR301" s="21"/>
      <c r="GS301" s="21"/>
      <c r="GT301" s="21"/>
      <c r="GU301" s="21"/>
      <c r="GV301" s="21"/>
      <c r="GW301" s="21"/>
      <c r="GX301" s="21"/>
      <c r="GY301" s="21"/>
      <c r="GZ301" s="21"/>
      <c r="HA301" s="21"/>
      <c r="HB301" s="21"/>
      <c r="HC301" s="21"/>
      <c r="HD301" s="21"/>
      <c r="HE301" s="21"/>
      <c r="HF301" s="21"/>
      <c r="HG301" s="21"/>
      <c r="HH301" s="21"/>
      <c r="HI301" s="21"/>
      <c r="HJ301" s="21"/>
      <c r="HK301" s="21"/>
      <c r="HL301" s="21"/>
      <c r="HM301" s="21"/>
      <c r="HN301" s="21"/>
      <c r="HO301" s="21"/>
      <c r="HP301" s="21"/>
      <c r="HQ301" s="21"/>
      <c r="HR301" s="21"/>
      <c r="HS301" s="21"/>
      <c r="HT301" s="21"/>
      <c r="HU301" s="21"/>
      <c r="HV301" s="21"/>
      <c r="HW301" s="21"/>
      <c r="HX301" s="21"/>
      <c r="HY301" s="21"/>
      <c r="HZ301" s="21"/>
      <c r="IA301" s="21"/>
      <c r="IB301" s="21"/>
      <c r="IC301" s="21"/>
      <c r="ID301" s="21"/>
      <c r="IE301" s="21"/>
      <c r="IF301" s="21"/>
      <c r="IG301" s="21"/>
      <c r="IH301" s="21"/>
      <c r="II301" s="21"/>
      <c r="IJ301" s="21"/>
      <c r="IK301" s="21"/>
      <c r="IL301" s="21"/>
      <c r="IM301" s="21"/>
      <c r="IN301" s="21"/>
      <c r="IO301" s="21"/>
      <c r="IP301" s="21"/>
      <c r="IQ301" s="21"/>
    </row>
    <row r="302" customFormat="false" ht="24.75" hidden="false" customHeight="true" outlineLevel="0" collapsed="false">
      <c r="A302" s="16" t="s">
        <v>250</v>
      </c>
      <c r="B302" s="14"/>
      <c r="C302" s="16" t="s">
        <v>344</v>
      </c>
      <c r="D302" s="16" t="s">
        <v>351</v>
      </c>
      <c r="E302" s="14"/>
      <c r="F302" s="23" t="n">
        <f aca="false">G302+H302</f>
        <v>6740</v>
      </c>
      <c r="G302" s="23" t="n">
        <f aca="false">G303</f>
        <v>6740</v>
      </c>
      <c r="H302" s="23" t="n">
        <f aca="false">H303</f>
        <v>0</v>
      </c>
      <c r="I302" s="23" t="n">
        <f aca="false">J302+K302</f>
        <v>4713.4</v>
      </c>
      <c r="J302" s="23" t="n">
        <f aca="false">J303</f>
        <v>4713.4</v>
      </c>
      <c r="K302" s="23" t="n">
        <f aca="false">K303</f>
        <v>0</v>
      </c>
      <c r="L302" s="23" t="n">
        <f aca="false">M302+N302</f>
        <v>4713.4</v>
      </c>
      <c r="M302" s="23" t="n">
        <f aca="false">M303</f>
        <v>4713.4</v>
      </c>
      <c r="N302" s="23" t="n">
        <f aca="false">N303</f>
        <v>0</v>
      </c>
      <c r="O302" s="21"/>
      <c r="P302" s="21"/>
      <c r="Q302" s="21"/>
      <c r="R302" s="21"/>
      <c r="S302" s="21"/>
      <c r="T302" s="21"/>
      <c r="U302" s="21"/>
      <c r="V302" s="21"/>
      <c r="W302" s="21"/>
      <c r="X302" s="21"/>
      <c r="Y302" s="21"/>
      <c r="Z302" s="21"/>
      <c r="AA302" s="21"/>
      <c r="AB302" s="21"/>
      <c r="AC302" s="21"/>
      <c r="AD302" s="21"/>
      <c r="AE302" s="21"/>
      <c r="AF302" s="21"/>
      <c r="AG302" s="21"/>
      <c r="AH302" s="21"/>
      <c r="AI302" s="21"/>
      <c r="AJ302" s="21"/>
      <c r="AK302" s="21"/>
      <c r="AL302" s="21"/>
      <c r="AM302" s="21"/>
      <c r="AN302" s="21"/>
      <c r="AO302" s="21"/>
      <c r="AP302" s="21"/>
      <c r="AQ302" s="21"/>
      <c r="AR302" s="21"/>
      <c r="AS302" s="21"/>
      <c r="AT302" s="21"/>
      <c r="AU302" s="21"/>
      <c r="AV302" s="21"/>
      <c r="AW302" s="21"/>
      <c r="AX302" s="21"/>
      <c r="AY302" s="21"/>
      <c r="AZ302" s="21"/>
      <c r="BA302" s="21"/>
      <c r="BB302" s="21"/>
      <c r="BC302" s="21"/>
      <c r="BD302" s="21"/>
      <c r="BE302" s="21"/>
      <c r="BF302" s="21"/>
      <c r="BG302" s="21"/>
      <c r="BH302" s="21"/>
      <c r="BI302" s="21"/>
      <c r="BJ302" s="21"/>
      <c r="BK302" s="21"/>
      <c r="BL302" s="21"/>
      <c r="BM302" s="21"/>
      <c r="BN302" s="21"/>
      <c r="BO302" s="21"/>
      <c r="BP302" s="21"/>
      <c r="BQ302" s="21"/>
      <c r="BR302" s="21"/>
      <c r="BS302" s="21"/>
      <c r="BT302" s="21"/>
      <c r="BU302" s="21"/>
      <c r="BV302" s="21"/>
      <c r="BW302" s="21"/>
      <c r="BX302" s="21"/>
      <c r="BY302" s="21"/>
      <c r="BZ302" s="21"/>
      <c r="CA302" s="21"/>
      <c r="CB302" s="21"/>
      <c r="CC302" s="21"/>
      <c r="CD302" s="21"/>
      <c r="CE302" s="21"/>
      <c r="CF302" s="21"/>
      <c r="CG302" s="21"/>
      <c r="CH302" s="21"/>
      <c r="CI302" s="21"/>
      <c r="CJ302" s="21"/>
      <c r="CK302" s="21"/>
      <c r="CL302" s="21"/>
      <c r="CM302" s="21"/>
      <c r="CN302" s="21"/>
      <c r="CO302" s="21"/>
      <c r="CP302" s="21"/>
      <c r="CQ302" s="21"/>
      <c r="CR302" s="21"/>
      <c r="CS302" s="21"/>
      <c r="CT302" s="21"/>
      <c r="CU302" s="21"/>
      <c r="CV302" s="21"/>
      <c r="CW302" s="21"/>
      <c r="CX302" s="21"/>
      <c r="CY302" s="21"/>
      <c r="CZ302" s="21"/>
      <c r="DA302" s="21"/>
      <c r="DB302" s="21"/>
      <c r="DC302" s="21"/>
      <c r="DD302" s="21"/>
      <c r="DE302" s="21"/>
      <c r="DF302" s="21"/>
      <c r="DG302" s="21"/>
      <c r="DH302" s="21"/>
      <c r="DI302" s="21"/>
      <c r="DJ302" s="21"/>
      <c r="DK302" s="21"/>
      <c r="DL302" s="21"/>
      <c r="DM302" s="21"/>
      <c r="DN302" s="21"/>
      <c r="DO302" s="21"/>
      <c r="DP302" s="21"/>
      <c r="DQ302" s="21"/>
      <c r="DR302" s="21"/>
      <c r="DS302" s="21"/>
      <c r="DT302" s="21"/>
      <c r="DU302" s="21"/>
      <c r="DV302" s="21"/>
      <c r="DW302" s="21"/>
      <c r="DX302" s="21"/>
      <c r="DY302" s="21"/>
      <c r="DZ302" s="21"/>
      <c r="EA302" s="21"/>
      <c r="EB302" s="21"/>
      <c r="EC302" s="21"/>
      <c r="ED302" s="21"/>
      <c r="EE302" s="21"/>
      <c r="EF302" s="21"/>
      <c r="EG302" s="21"/>
      <c r="EH302" s="21"/>
      <c r="EI302" s="21"/>
      <c r="EJ302" s="21"/>
      <c r="EK302" s="21"/>
      <c r="EL302" s="21"/>
      <c r="EM302" s="21"/>
      <c r="EN302" s="21"/>
      <c r="EO302" s="21"/>
      <c r="EP302" s="21"/>
      <c r="EQ302" s="21"/>
      <c r="ER302" s="21"/>
      <c r="ES302" s="21"/>
      <c r="ET302" s="21"/>
      <c r="EU302" s="21"/>
      <c r="EV302" s="21"/>
      <c r="EW302" s="21"/>
      <c r="EX302" s="21"/>
      <c r="EY302" s="21"/>
      <c r="EZ302" s="21"/>
      <c r="FA302" s="21"/>
      <c r="FB302" s="21"/>
      <c r="FC302" s="21"/>
      <c r="FD302" s="21"/>
      <c r="FE302" s="21"/>
      <c r="FF302" s="21"/>
      <c r="FG302" s="21"/>
      <c r="FH302" s="21"/>
      <c r="FI302" s="21"/>
      <c r="FJ302" s="21"/>
      <c r="FK302" s="21"/>
      <c r="FL302" s="21"/>
      <c r="FM302" s="21"/>
      <c r="FN302" s="21"/>
      <c r="FO302" s="21"/>
      <c r="FP302" s="21"/>
      <c r="FQ302" s="21"/>
      <c r="FR302" s="21"/>
      <c r="FS302" s="21"/>
      <c r="FT302" s="21"/>
      <c r="FU302" s="21"/>
      <c r="FV302" s="21"/>
      <c r="FW302" s="21"/>
      <c r="FX302" s="21"/>
      <c r="FY302" s="21"/>
      <c r="FZ302" s="21"/>
      <c r="GA302" s="21"/>
      <c r="GB302" s="21"/>
      <c r="GC302" s="21"/>
      <c r="GD302" s="21"/>
      <c r="GE302" s="21"/>
      <c r="GF302" s="21"/>
      <c r="GG302" s="21"/>
      <c r="GH302" s="21"/>
      <c r="GI302" s="21"/>
      <c r="GJ302" s="21"/>
      <c r="GK302" s="21"/>
      <c r="GL302" s="21"/>
      <c r="GM302" s="21"/>
      <c r="GN302" s="21"/>
      <c r="GO302" s="21"/>
      <c r="GP302" s="21"/>
      <c r="GQ302" s="21"/>
      <c r="GR302" s="21"/>
      <c r="GS302" s="21"/>
      <c r="GT302" s="21"/>
      <c r="GU302" s="21"/>
      <c r="GV302" s="21"/>
      <c r="GW302" s="21"/>
      <c r="GX302" s="21"/>
      <c r="GY302" s="21"/>
      <c r="GZ302" s="21"/>
      <c r="HA302" s="21"/>
      <c r="HB302" s="21"/>
      <c r="HC302" s="21"/>
      <c r="HD302" s="21"/>
      <c r="HE302" s="21"/>
      <c r="HF302" s="21"/>
      <c r="HG302" s="21"/>
      <c r="HH302" s="21"/>
      <c r="HI302" s="21"/>
      <c r="HJ302" s="21"/>
      <c r="HK302" s="21"/>
      <c r="HL302" s="21"/>
      <c r="HM302" s="21"/>
      <c r="HN302" s="21"/>
      <c r="HO302" s="21"/>
      <c r="HP302" s="21"/>
      <c r="HQ302" s="21"/>
      <c r="HR302" s="21"/>
      <c r="HS302" s="21"/>
      <c r="HT302" s="21"/>
      <c r="HU302" s="21"/>
      <c r="HV302" s="21"/>
      <c r="HW302" s="21"/>
      <c r="HX302" s="21"/>
      <c r="HY302" s="21"/>
      <c r="HZ302" s="21"/>
      <c r="IA302" s="21"/>
      <c r="IB302" s="21"/>
      <c r="IC302" s="21"/>
      <c r="ID302" s="21"/>
      <c r="IE302" s="21"/>
      <c r="IF302" s="21"/>
      <c r="IG302" s="21"/>
      <c r="IH302" s="21"/>
      <c r="II302" s="21"/>
      <c r="IJ302" s="21"/>
      <c r="IK302" s="21"/>
      <c r="IL302" s="21"/>
      <c r="IM302" s="21"/>
      <c r="IN302" s="21"/>
      <c r="IO302" s="21"/>
      <c r="IP302" s="21"/>
      <c r="IQ302" s="21"/>
    </row>
    <row r="303" customFormat="false" ht="54.75" hidden="false" customHeight="true" outlineLevel="0" collapsed="false">
      <c r="A303" s="16" t="s">
        <v>46</v>
      </c>
      <c r="B303" s="14"/>
      <c r="C303" s="16" t="s">
        <v>344</v>
      </c>
      <c r="D303" s="16" t="s">
        <v>351</v>
      </c>
      <c r="E303" s="16" t="s">
        <v>47</v>
      </c>
      <c r="F303" s="23" t="n">
        <f aca="false">G303+H303</f>
        <v>6740</v>
      </c>
      <c r="G303" s="23" t="n">
        <v>6740</v>
      </c>
      <c r="H303" s="23"/>
      <c r="I303" s="23" t="n">
        <f aca="false">J303+K303</f>
        <v>4713.4</v>
      </c>
      <c r="J303" s="24" t="n">
        <v>4713.4</v>
      </c>
      <c r="K303" s="23"/>
      <c r="L303" s="23" t="n">
        <f aca="false">M303+N303</f>
        <v>4713.4</v>
      </c>
      <c r="M303" s="24" t="n">
        <v>4713.4</v>
      </c>
      <c r="N303" s="23"/>
      <c r="O303" s="21"/>
      <c r="P303" s="21"/>
      <c r="Q303" s="21"/>
      <c r="R303" s="21"/>
      <c r="S303" s="21"/>
      <c r="T303" s="21"/>
      <c r="U303" s="21"/>
      <c r="V303" s="21"/>
      <c r="W303" s="21"/>
      <c r="X303" s="21"/>
      <c r="Y303" s="21"/>
      <c r="Z303" s="21"/>
      <c r="AA303" s="21"/>
      <c r="AB303" s="21"/>
      <c r="AC303" s="21"/>
      <c r="AD303" s="21"/>
      <c r="AE303" s="21"/>
      <c r="AF303" s="21"/>
      <c r="AG303" s="21"/>
      <c r="AH303" s="21"/>
      <c r="AI303" s="21"/>
      <c r="AJ303" s="21"/>
      <c r="AK303" s="21"/>
      <c r="AL303" s="21"/>
      <c r="AM303" s="21"/>
      <c r="AN303" s="21"/>
      <c r="AO303" s="21"/>
      <c r="AP303" s="21"/>
      <c r="AQ303" s="21"/>
      <c r="AR303" s="21"/>
      <c r="AS303" s="21"/>
      <c r="AT303" s="21"/>
      <c r="AU303" s="21"/>
      <c r="AV303" s="21"/>
      <c r="AW303" s="21"/>
      <c r="AX303" s="21"/>
      <c r="AY303" s="21"/>
      <c r="AZ303" s="21"/>
      <c r="BA303" s="21"/>
      <c r="BB303" s="21"/>
      <c r="BC303" s="21"/>
      <c r="BD303" s="21"/>
      <c r="BE303" s="21"/>
      <c r="BF303" s="21"/>
      <c r="BG303" s="21"/>
      <c r="BH303" s="21"/>
      <c r="BI303" s="21"/>
      <c r="BJ303" s="21"/>
      <c r="BK303" s="21"/>
      <c r="BL303" s="21"/>
      <c r="BM303" s="21"/>
      <c r="BN303" s="21"/>
      <c r="BO303" s="21"/>
      <c r="BP303" s="21"/>
      <c r="BQ303" s="21"/>
      <c r="BR303" s="21"/>
      <c r="BS303" s="21"/>
      <c r="BT303" s="21"/>
      <c r="BU303" s="21"/>
      <c r="BV303" s="21"/>
      <c r="BW303" s="21"/>
      <c r="BX303" s="21"/>
      <c r="BY303" s="21"/>
      <c r="BZ303" s="21"/>
      <c r="CA303" s="21"/>
      <c r="CB303" s="21"/>
      <c r="CC303" s="21"/>
      <c r="CD303" s="21"/>
      <c r="CE303" s="21"/>
      <c r="CF303" s="21"/>
      <c r="CG303" s="21"/>
      <c r="CH303" s="21"/>
      <c r="CI303" s="21"/>
      <c r="CJ303" s="21"/>
      <c r="CK303" s="21"/>
      <c r="CL303" s="21"/>
      <c r="CM303" s="21"/>
      <c r="CN303" s="21"/>
      <c r="CO303" s="21"/>
      <c r="CP303" s="21"/>
      <c r="CQ303" s="21"/>
      <c r="CR303" s="21"/>
      <c r="CS303" s="21"/>
      <c r="CT303" s="21"/>
      <c r="CU303" s="21"/>
      <c r="CV303" s="21"/>
      <c r="CW303" s="21"/>
      <c r="CX303" s="21"/>
      <c r="CY303" s="21"/>
      <c r="CZ303" s="21"/>
      <c r="DA303" s="21"/>
      <c r="DB303" s="21"/>
      <c r="DC303" s="21"/>
      <c r="DD303" s="21"/>
      <c r="DE303" s="21"/>
      <c r="DF303" s="21"/>
      <c r="DG303" s="21"/>
      <c r="DH303" s="21"/>
      <c r="DI303" s="21"/>
      <c r="DJ303" s="21"/>
      <c r="DK303" s="21"/>
      <c r="DL303" s="21"/>
      <c r="DM303" s="21"/>
      <c r="DN303" s="21"/>
      <c r="DO303" s="21"/>
      <c r="DP303" s="21"/>
      <c r="DQ303" s="21"/>
      <c r="DR303" s="21"/>
      <c r="DS303" s="21"/>
      <c r="DT303" s="21"/>
      <c r="DU303" s="21"/>
      <c r="DV303" s="21"/>
      <c r="DW303" s="21"/>
      <c r="DX303" s="21"/>
      <c r="DY303" s="21"/>
      <c r="DZ303" s="21"/>
      <c r="EA303" s="21"/>
      <c r="EB303" s="21"/>
      <c r="EC303" s="21"/>
      <c r="ED303" s="21"/>
      <c r="EE303" s="21"/>
      <c r="EF303" s="21"/>
      <c r="EG303" s="21"/>
      <c r="EH303" s="21"/>
      <c r="EI303" s="21"/>
      <c r="EJ303" s="21"/>
      <c r="EK303" s="21"/>
      <c r="EL303" s="21"/>
      <c r="EM303" s="21"/>
      <c r="EN303" s="21"/>
      <c r="EO303" s="21"/>
      <c r="EP303" s="21"/>
      <c r="EQ303" s="21"/>
      <c r="ER303" s="21"/>
      <c r="ES303" s="21"/>
      <c r="ET303" s="21"/>
      <c r="EU303" s="21"/>
      <c r="EV303" s="21"/>
      <c r="EW303" s="21"/>
      <c r="EX303" s="21"/>
      <c r="EY303" s="21"/>
      <c r="EZ303" s="21"/>
      <c r="FA303" s="21"/>
      <c r="FB303" s="21"/>
      <c r="FC303" s="21"/>
      <c r="FD303" s="21"/>
      <c r="FE303" s="21"/>
      <c r="FF303" s="21"/>
      <c r="FG303" s="21"/>
      <c r="FH303" s="21"/>
      <c r="FI303" s="21"/>
      <c r="FJ303" s="21"/>
      <c r="FK303" s="21"/>
      <c r="FL303" s="21"/>
      <c r="FM303" s="21"/>
      <c r="FN303" s="21"/>
      <c r="FO303" s="21"/>
      <c r="FP303" s="21"/>
      <c r="FQ303" s="21"/>
      <c r="FR303" s="21"/>
      <c r="FS303" s="21"/>
      <c r="FT303" s="21"/>
      <c r="FU303" s="21"/>
      <c r="FV303" s="21"/>
      <c r="FW303" s="21"/>
      <c r="FX303" s="21"/>
      <c r="FY303" s="21"/>
      <c r="FZ303" s="21"/>
      <c r="GA303" s="21"/>
      <c r="GB303" s="21"/>
      <c r="GC303" s="21"/>
      <c r="GD303" s="21"/>
      <c r="GE303" s="21"/>
      <c r="GF303" s="21"/>
      <c r="GG303" s="21"/>
      <c r="GH303" s="21"/>
      <c r="GI303" s="21"/>
      <c r="GJ303" s="21"/>
      <c r="GK303" s="21"/>
      <c r="GL303" s="21"/>
      <c r="GM303" s="21"/>
      <c r="GN303" s="21"/>
      <c r="GO303" s="21"/>
      <c r="GP303" s="21"/>
      <c r="GQ303" s="21"/>
      <c r="GR303" s="21"/>
      <c r="GS303" s="21"/>
      <c r="GT303" s="21"/>
      <c r="GU303" s="21"/>
      <c r="GV303" s="21"/>
      <c r="GW303" s="21"/>
      <c r="GX303" s="21"/>
      <c r="GY303" s="21"/>
      <c r="GZ303" s="21"/>
      <c r="HA303" s="21"/>
      <c r="HB303" s="21"/>
      <c r="HC303" s="21"/>
      <c r="HD303" s="21"/>
      <c r="HE303" s="21"/>
      <c r="HF303" s="21"/>
      <c r="HG303" s="21"/>
      <c r="HH303" s="21"/>
      <c r="HI303" s="21"/>
      <c r="HJ303" s="21"/>
      <c r="HK303" s="21"/>
      <c r="HL303" s="21"/>
      <c r="HM303" s="21"/>
      <c r="HN303" s="21"/>
      <c r="HO303" s="21"/>
      <c r="HP303" s="21"/>
      <c r="HQ303" s="21"/>
      <c r="HR303" s="21"/>
      <c r="HS303" s="21"/>
      <c r="HT303" s="21"/>
      <c r="HU303" s="21"/>
      <c r="HV303" s="21"/>
      <c r="HW303" s="21"/>
      <c r="HX303" s="21"/>
      <c r="HY303" s="21"/>
      <c r="HZ303" s="21"/>
      <c r="IA303" s="21"/>
      <c r="IB303" s="21"/>
      <c r="IC303" s="21"/>
      <c r="ID303" s="21"/>
      <c r="IE303" s="21"/>
      <c r="IF303" s="21"/>
      <c r="IG303" s="21"/>
      <c r="IH303" s="21"/>
      <c r="II303" s="21"/>
      <c r="IJ303" s="21"/>
      <c r="IK303" s="21"/>
      <c r="IL303" s="21"/>
      <c r="IM303" s="21"/>
      <c r="IN303" s="21"/>
      <c r="IO303" s="21"/>
      <c r="IP303" s="21"/>
      <c r="IQ303" s="21"/>
    </row>
    <row r="304" customFormat="false" ht="104.25" hidden="false" customHeight="true" outlineLevel="0" collapsed="false">
      <c r="A304" s="16" t="s">
        <v>352</v>
      </c>
      <c r="B304" s="16"/>
      <c r="C304" s="16" t="s">
        <v>344</v>
      </c>
      <c r="D304" s="16" t="s">
        <v>353</v>
      </c>
      <c r="E304" s="16"/>
      <c r="F304" s="23" t="n">
        <f aca="false">G304+H304</f>
        <v>0</v>
      </c>
      <c r="G304" s="23" t="n">
        <f aca="false">G305</f>
        <v>0</v>
      </c>
      <c r="H304" s="23" t="n">
        <f aca="false">H305</f>
        <v>0</v>
      </c>
      <c r="I304" s="23" t="n">
        <f aca="false">J304+K304</f>
        <v>76843</v>
      </c>
      <c r="J304" s="23" t="n">
        <f aca="false">J305</f>
        <v>0</v>
      </c>
      <c r="K304" s="23" t="n">
        <f aca="false">K305</f>
        <v>76843</v>
      </c>
      <c r="L304" s="23" t="n">
        <f aca="false">M304+N304</f>
        <v>76843</v>
      </c>
      <c r="M304" s="23" t="n">
        <f aca="false">M305</f>
        <v>0</v>
      </c>
      <c r="N304" s="23" t="n">
        <f aca="false">N305</f>
        <v>76843</v>
      </c>
      <c r="O304" s="21"/>
      <c r="P304" s="21"/>
      <c r="Q304" s="21"/>
      <c r="R304" s="21"/>
      <c r="S304" s="21"/>
      <c r="T304" s="21"/>
      <c r="U304" s="21"/>
      <c r="V304" s="21"/>
      <c r="W304" s="21"/>
      <c r="X304" s="21"/>
      <c r="Y304" s="21"/>
      <c r="Z304" s="21"/>
      <c r="AA304" s="21"/>
      <c r="AB304" s="21"/>
      <c r="AC304" s="21"/>
      <c r="AD304" s="21"/>
      <c r="AE304" s="21"/>
      <c r="AF304" s="21"/>
      <c r="AG304" s="21"/>
      <c r="AH304" s="21"/>
      <c r="AI304" s="21"/>
      <c r="AJ304" s="21"/>
      <c r="AK304" s="21"/>
      <c r="AL304" s="21"/>
      <c r="AM304" s="21"/>
      <c r="AN304" s="21"/>
      <c r="AO304" s="21"/>
      <c r="AP304" s="21"/>
      <c r="AQ304" s="21"/>
      <c r="AR304" s="21"/>
      <c r="AS304" s="21"/>
      <c r="AT304" s="21"/>
      <c r="AU304" s="21"/>
      <c r="AV304" s="21"/>
      <c r="AW304" s="21"/>
      <c r="AX304" s="21"/>
      <c r="AY304" s="21"/>
      <c r="AZ304" s="21"/>
      <c r="BA304" s="21"/>
      <c r="BB304" s="21"/>
      <c r="BC304" s="21"/>
      <c r="BD304" s="21"/>
      <c r="BE304" s="21"/>
      <c r="BF304" s="21"/>
      <c r="BG304" s="21"/>
      <c r="BH304" s="21"/>
      <c r="BI304" s="21"/>
      <c r="BJ304" s="21"/>
      <c r="BK304" s="21"/>
      <c r="BL304" s="21"/>
      <c r="BM304" s="21"/>
      <c r="BN304" s="21"/>
      <c r="BO304" s="21"/>
      <c r="BP304" s="21"/>
      <c r="BQ304" s="21"/>
      <c r="BR304" s="21"/>
      <c r="BS304" s="21"/>
      <c r="BT304" s="21"/>
      <c r="BU304" s="21"/>
      <c r="BV304" s="21"/>
      <c r="BW304" s="21"/>
      <c r="BX304" s="21"/>
      <c r="BY304" s="21"/>
      <c r="BZ304" s="21"/>
      <c r="CA304" s="21"/>
      <c r="CB304" s="21"/>
      <c r="CC304" s="21"/>
      <c r="CD304" s="21"/>
      <c r="CE304" s="21"/>
      <c r="CF304" s="21"/>
      <c r="CG304" s="21"/>
      <c r="CH304" s="21"/>
      <c r="CI304" s="21"/>
      <c r="CJ304" s="21"/>
      <c r="CK304" s="21"/>
      <c r="CL304" s="21"/>
      <c r="CM304" s="21"/>
      <c r="CN304" s="21"/>
      <c r="CO304" s="21"/>
      <c r="CP304" s="21"/>
      <c r="CQ304" s="21"/>
      <c r="CR304" s="21"/>
      <c r="CS304" s="21"/>
      <c r="CT304" s="21"/>
      <c r="CU304" s="21"/>
      <c r="CV304" s="21"/>
      <c r="CW304" s="21"/>
      <c r="CX304" s="21"/>
      <c r="CY304" s="21"/>
      <c r="CZ304" s="21"/>
      <c r="DA304" s="21"/>
      <c r="DB304" s="21"/>
      <c r="DC304" s="21"/>
      <c r="DD304" s="21"/>
      <c r="DE304" s="21"/>
      <c r="DF304" s="21"/>
      <c r="DG304" s="21"/>
      <c r="DH304" s="21"/>
      <c r="DI304" s="21"/>
      <c r="DJ304" s="21"/>
      <c r="DK304" s="21"/>
      <c r="DL304" s="21"/>
      <c r="DM304" s="21"/>
      <c r="DN304" s="21"/>
      <c r="DO304" s="21"/>
      <c r="DP304" s="21"/>
      <c r="DQ304" s="21"/>
      <c r="DR304" s="21"/>
      <c r="DS304" s="21"/>
      <c r="DT304" s="21"/>
      <c r="DU304" s="21"/>
      <c r="DV304" s="21"/>
      <c r="DW304" s="21"/>
      <c r="DX304" s="21"/>
      <c r="DY304" s="21"/>
      <c r="DZ304" s="21"/>
      <c r="EA304" s="21"/>
      <c r="EB304" s="21"/>
      <c r="EC304" s="21"/>
      <c r="ED304" s="21"/>
      <c r="EE304" s="21"/>
      <c r="EF304" s="21"/>
      <c r="EG304" s="21"/>
      <c r="EH304" s="21"/>
      <c r="EI304" s="21"/>
      <c r="EJ304" s="21"/>
      <c r="EK304" s="21"/>
      <c r="EL304" s="21"/>
      <c r="EM304" s="21"/>
      <c r="EN304" s="21"/>
      <c r="EO304" s="21"/>
      <c r="EP304" s="21"/>
      <c r="EQ304" s="21"/>
      <c r="ER304" s="21"/>
      <c r="ES304" s="21"/>
      <c r="ET304" s="21"/>
      <c r="EU304" s="21"/>
      <c r="EV304" s="21"/>
      <c r="EW304" s="21"/>
      <c r="EX304" s="21"/>
      <c r="EY304" s="21"/>
      <c r="EZ304" s="21"/>
      <c r="FA304" s="21"/>
      <c r="FB304" s="21"/>
      <c r="FC304" s="21"/>
      <c r="FD304" s="21"/>
      <c r="FE304" s="21"/>
      <c r="FF304" s="21"/>
      <c r="FG304" s="21"/>
      <c r="FH304" s="21"/>
      <c r="FI304" s="21"/>
      <c r="FJ304" s="21"/>
      <c r="FK304" s="21"/>
      <c r="FL304" s="21"/>
      <c r="FM304" s="21"/>
      <c r="FN304" s="21"/>
      <c r="FO304" s="21"/>
      <c r="FP304" s="21"/>
      <c r="FQ304" s="21"/>
      <c r="FR304" s="21"/>
      <c r="FS304" s="21"/>
      <c r="FT304" s="21"/>
      <c r="FU304" s="21"/>
      <c r="FV304" s="21"/>
      <c r="FW304" s="21"/>
      <c r="FX304" s="21"/>
      <c r="FY304" s="21"/>
      <c r="FZ304" s="21"/>
      <c r="GA304" s="21"/>
      <c r="GB304" s="21"/>
      <c r="GC304" s="21"/>
      <c r="GD304" s="21"/>
      <c r="GE304" s="21"/>
      <c r="GF304" s="21"/>
      <c r="GG304" s="21"/>
      <c r="GH304" s="21"/>
      <c r="GI304" s="21"/>
      <c r="GJ304" s="21"/>
      <c r="GK304" s="21"/>
      <c r="GL304" s="21"/>
      <c r="GM304" s="21"/>
      <c r="GN304" s="21"/>
      <c r="GO304" s="21"/>
      <c r="GP304" s="21"/>
      <c r="GQ304" s="21"/>
      <c r="GR304" s="21"/>
      <c r="GS304" s="21"/>
      <c r="GT304" s="21"/>
      <c r="GU304" s="21"/>
      <c r="GV304" s="21"/>
      <c r="GW304" s="21"/>
      <c r="GX304" s="21"/>
      <c r="GY304" s="21"/>
      <c r="GZ304" s="21"/>
      <c r="HA304" s="21"/>
      <c r="HB304" s="21"/>
      <c r="HC304" s="21"/>
      <c r="HD304" s="21"/>
      <c r="HE304" s="21"/>
      <c r="HF304" s="21"/>
      <c r="HG304" s="21"/>
      <c r="HH304" s="21"/>
      <c r="HI304" s="21"/>
      <c r="HJ304" s="21"/>
      <c r="HK304" s="21"/>
      <c r="HL304" s="21"/>
      <c r="HM304" s="21"/>
      <c r="HN304" s="21"/>
      <c r="HO304" s="21"/>
      <c r="HP304" s="21"/>
      <c r="HQ304" s="21"/>
      <c r="HR304" s="21"/>
      <c r="HS304" s="21"/>
      <c r="HT304" s="21"/>
      <c r="HU304" s="21"/>
      <c r="HV304" s="21"/>
      <c r="HW304" s="21"/>
      <c r="HX304" s="21"/>
      <c r="HY304" s="21"/>
      <c r="HZ304" s="21"/>
      <c r="IA304" s="21"/>
      <c r="IB304" s="21"/>
      <c r="IC304" s="21"/>
      <c r="ID304" s="21"/>
      <c r="IE304" s="21"/>
      <c r="IF304" s="21"/>
      <c r="IG304" s="21"/>
      <c r="IH304" s="21"/>
      <c r="II304" s="21"/>
      <c r="IJ304" s="21"/>
      <c r="IK304" s="21"/>
      <c r="IL304" s="21"/>
      <c r="IM304" s="21"/>
      <c r="IN304" s="21"/>
      <c r="IO304" s="21"/>
      <c r="IP304" s="21"/>
      <c r="IQ304" s="21"/>
    </row>
    <row r="305" customFormat="false" ht="57" hidden="false" customHeight="true" outlineLevel="0" collapsed="false">
      <c r="A305" s="16" t="s">
        <v>46</v>
      </c>
      <c r="B305" s="16"/>
      <c r="C305" s="16" t="s">
        <v>344</v>
      </c>
      <c r="D305" s="16" t="s">
        <v>353</v>
      </c>
      <c r="E305" s="16" t="s">
        <v>47</v>
      </c>
      <c r="F305" s="23" t="n">
        <f aca="false">G305+H305</f>
        <v>0</v>
      </c>
      <c r="G305" s="23"/>
      <c r="H305" s="23"/>
      <c r="I305" s="23" t="n">
        <f aca="false">J305+K305</f>
        <v>76843</v>
      </c>
      <c r="J305" s="23"/>
      <c r="K305" s="24" t="n">
        <v>76843</v>
      </c>
      <c r="L305" s="23" t="n">
        <f aca="false">M305+N305</f>
        <v>76843</v>
      </c>
      <c r="M305" s="23"/>
      <c r="N305" s="24" t="n">
        <v>76843</v>
      </c>
      <c r="O305" s="21"/>
      <c r="P305" s="21"/>
      <c r="Q305" s="21"/>
      <c r="R305" s="21"/>
      <c r="S305" s="21"/>
      <c r="T305" s="21"/>
      <c r="U305" s="21"/>
      <c r="V305" s="21"/>
      <c r="W305" s="21"/>
      <c r="X305" s="21"/>
      <c r="Y305" s="21"/>
      <c r="Z305" s="21"/>
      <c r="AA305" s="21"/>
      <c r="AB305" s="21"/>
      <c r="AC305" s="21"/>
      <c r="AD305" s="21"/>
      <c r="AE305" s="21"/>
      <c r="AF305" s="21"/>
      <c r="AG305" s="21"/>
      <c r="AH305" s="21"/>
      <c r="AI305" s="21"/>
      <c r="AJ305" s="21"/>
      <c r="AK305" s="21"/>
      <c r="AL305" s="21"/>
      <c r="AM305" s="21"/>
      <c r="AN305" s="21"/>
      <c r="AO305" s="21"/>
      <c r="AP305" s="21"/>
      <c r="AQ305" s="21"/>
      <c r="AR305" s="21"/>
      <c r="AS305" s="21"/>
      <c r="AT305" s="21"/>
      <c r="AU305" s="21"/>
      <c r="AV305" s="21"/>
      <c r="AW305" s="21"/>
      <c r="AX305" s="21"/>
      <c r="AY305" s="21"/>
      <c r="AZ305" s="21"/>
      <c r="BA305" s="21"/>
      <c r="BB305" s="21"/>
      <c r="BC305" s="21"/>
      <c r="BD305" s="21"/>
      <c r="BE305" s="21"/>
      <c r="BF305" s="21"/>
      <c r="BG305" s="21"/>
      <c r="BH305" s="21"/>
      <c r="BI305" s="21"/>
      <c r="BJ305" s="21"/>
      <c r="BK305" s="21"/>
      <c r="BL305" s="21"/>
      <c r="BM305" s="21"/>
      <c r="BN305" s="21"/>
      <c r="BO305" s="21"/>
      <c r="BP305" s="21"/>
      <c r="BQ305" s="21"/>
      <c r="BR305" s="21"/>
      <c r="BS305" s="21"/>
      <c r="BT305" s="21"/>
      <c r="BU305" s="21"/>
      <c r="BV305" s="21"/>
      <c r="BW305" s="21"/>
      <c r="BX305" s="21"/>
      <c r="BY305" s="21"/>
      <c r="BZ305" s="21"/>
      <c r="CA305" s="21"/>
      <c r="CB305" s="21"/>
      <c r="CC305" s="21"/>
      <c r="CD305" s="21"/>
      <c r="CE305" s="21"/>
      <c r="CF305" s="21"/>
      <c r="CG305" s="21"/>
      <c r="CH305" s="21"/>
      <c r="CI305" s="21"/>
      <c r="CJ305" s="21"/>
      <c r="CK305" s="21"/>
      <c r="CL305" s="21"/>
      <c r="CM305" s="21"/>
      <c r="CN305" s="21"/>
      <c r="CO305" s="21"/>
      <c r="CP305" s="21"/>
      <c r="CQ305" s="21"/>
      <c r="CR305" s="21"/>
      <c r="CS305" s="21"/>
      <c r="CT305" s="21"/>
      <c r="CU305" s="21"/>
      <c r="CV305" s="21"/>
      <c r="CW305" s="21"/>
      <c r="CX305" s="21"/>
      <c r="CY305" s="21"/>
      <c r="CZ305" s="21"/>
      <c r="DA305" s="21"/>
      <c r="DB305" s="21"/>
      <c r="DC305" s="21"/>
      <c r="DD305" s="21"/>
      <c r="DE305" s="21"/>
      <c r="DF305" s="21"/>
      <c r="DG305" s="21"/>
      <c r="DH305" s="21"/>
      <c r="DI305" s="21"/>
      <c r="DJ305" s="21"/>
      <c r="DK305" s="21"/>
      <c r="DL305" s="21"/>
      <c r="DM305" s="21"/>
      <c r="DN305" s="21"/>
      <c r="DO305" s="21"/>
      <c r="DP305" s="21"/>
      <c r="DQ305" s="21"/>
      <c r="DR305" s="21"/>
      <c r="DS305" s="21"/>
      <c r="DT305" s="21"/>
      <c r="DU305" s="21"/>
      <c r="DV305" s="21"/>
      <c r="DW305" s="21"/>
      <c r="DX305" s="21"/>
      <c r="DY305" s="21"/>
      <c r="DZ305" s="21"/>
      <c r="EA305" s="21"/>
      <c r="EB305" s="21"/>
      <c r="EC305" s="21"/>
      <c r="ED305" s="21"/>
      <c r="EE305" s="21"/>
      <c r="EF305" s="21"/>
      <c r="EG305" s="21"/>
      <c r="EH305" s="21"/>
      <c r="EI305" s="21"/>
      <c r="EJ305" s="21"/>
      <c r="EK305" s="21"/>
      <c r="EL305" s="21"/>
      <c r="EM305" s="21"/>
      <c r="EN305" s="21"/>
      <c r="EO305" s="21"/>
      <c r="EP305" s="21"/>
      <c r="EQ305" s="21"/>
      <c r="ER305" s="21"/>
      <c r="ES305" s="21"/>
      <c r="ET305" s="21"/>
      <c r="EU305" s="21"/>
      <c r="EV305" s="21"/>
      <c r="EW305" s="21"/>
      <c r="EX305" s="21"/>
      <c r="EY305" s="21"/>
      <c r="EZ305" s="21"/>
      <c r="FA305" s="21"/>
      <c r="FB305" s="21"/>
      <c r="FC305" s="21"/>
      <c r="FD305" s="21"/>
      <c r="FE305" s="21"/>
      <c r="FF305" s="21"/>
      <c r="FG305" s="21"/>
      <c r="FH305" s="21"/>
      <c r="FI305" s="21"/>
      <c r="FJ305" s="21"/>
      <c r="FK305" s="21"/>
      <c r="FL305" s="21"/>
      <c r="FM305" s="21"/>
      <c r="FN305" s="21"/>
      <c r="FO305" s="21"/>
      <c r="FP305" s="21"/>
      <c r="FQ305" s="21"/>
      <c r="FR305" s="21"/>
      <c r="FS305" s="21"/>
      <c r="FT305" s="21"/>
      <c r="FU305" s="21"/>
      <c r="FV305" s="21"/>
      <c r="FW305" s="21"/>
      <c r="FX305" s="21"/>
      <c r="FY305" s="21"/>
      <c r="FZ305" s="21"/>
      <c r="GA305" s="21"/>
      <c r="GB305" s="21"/>
      <c r="GC305" s="21"/>
      <c r="GD305" s="21"/>
      <c r="GE305" s="21"/>
      <c r="GF305" s="21"/>
      <c r="GG305" s="21"/>
      <c r="GH305" s="21"/>
      <c r="GI305" s="21"/>
      <c r="GJ305" s="21"/>
      <c r="GK305" s="21"/>
      <c r="GL305" s="21"/>
      <c r="GM305" s="21"/>
      <c r="GN305" s="21"/>
      <c r="GO305" s="21"/>
      <c r="GP305" s="21"/>
      <c r="GQ305" s="21"/>
      <c r="GR305" s="21"/>
      <c r="GS305" s="21"/>
      <c r="GT305" s="21"/>
      <c r="GU305" s="21"/>
      <c r="GV305" s="21"/>
      <c r="GW305" s="21"/>
      <c r="GX305" s="21"/>
      <c r="GY305" s="21"/>
      <c r="GZ305" s="21"/>
      <c r="HA305" s="21"/>
      <c r="HB305" s="21"/>
      <c r="HC305" s="21"/>
      <c r="HD305" s="21"/>
      <c r="HE305" s="21"/>
      <c r="HF305" s="21"/>
      <c r="HG305" s="21"/>
      <c r="HH305" s="21"/>
      <c r="HI305" s="21"/>
      <c r="HJ305" s="21"/>
      <c r="HK305" s="21"/>
      <c r="HL305" s="21"/>
      <c r="HM305" s="21"/>
      <c r="HN305" s="21"/>
      <c r="HO305" s="21"/>
      <c r="HP305" s="21"/>
      <c r="HQ305" s="21"/>
      <c r="HR305" s="21"/>
      <c r="HS305" s="21"/>
      <c r="HT305" s="21"/>
      <c r="HU305" s="21"/>
      <c r="HV305" s="21"/>
      <c r="HW305" s="21"/>
      <c r="HX305" s="21"/>
      <c r="HY305" s="21"/>
      <c r="HZ305" s="21"/>
      <c r="IA305" s="21"/>
      <c r="IB305" s="21"/>
      <c r="IC305" s="21"/>
      <c r="ID305" s="21"/>
      <c r="IE305" s="21"/>
      <c r="IF305" s="21"/>
      <c r="IG305" s="21"/>
      <c r="IH305" s="21"/>
      <c r="II305" s="21"/>
      <c r="IJ305" s="21"/>
      <c r="IK305" s="21"/>
      <c r="IL305" s="21"/>
      <c r="IM305" s="21"/>
      <c r="IN305" s="21"/>
      <c r="IO305" s="21"/>
      <c r="IP305" s="21"/>
      <c r="IQ305" s="21"/>
    </row>
    <row r="306" customFormat="false" ht="103.5" hidden="false" customHeight="true" outlineLevel="0" collapsed="false">
      <c r="A306" s="16" t="s">
        <v>352</v>
      </c>
      <c r="B306" s="16"/>
      <c r="C306" s="16" t="s">
        <v>344</v>
      </c>
      <c r="D306" s="16" t="s">
        <v>354</v>
      </c>
      <c r="E306" s="16"/>
      <c r="F306" s="23" t="n">
        <f aca="false">G306+H306</f>
        <v>0</v>
      </c>
      <c r="G306" s="23" t="n">
        <f aca="false">G307</f>
        <v>0</v>
      </c>
      <c r="H306" s="23" t="n">
        <f aca="false">H307</f>
        <v>0</v>
      </c>
      <c r="I306" s="23" t="n">
        <f aca="false">J306+K306</f>
        <v>8538</v>
      </c>
      <c r="J306" s="23" t="n">
        <f aca="false">J307</f>
        <v>8538</v>
      </c>
      <c r="K306" s="23" t="n">
        <f aca="false">K307</f>
        <v>0</v>
      </c>
      <c r="L306" s="23" t="n">
        <f aca="false">M306+N306</f>
        <v>8538</v>
      </c>
      <c r="M306" s="23" t="n">
        <f aca="false">M307</f>
        <v>8538</v>
      </c>
      <c r="N306" s="23" t="n">
        <f aca="false">N307</f>
        <v>0</v>
      </c>
      <c r="O306" s="21"/>
      <c r="P306" s="21"/>
      <c r="Q306" s="21"/>
      <c r="R306" s="21"/>
      <c r="S306" s="21"/>
      <c r="T306" s="21"/>
      <c r="U306" s="21"/>
      <c r="V306" s="21"/>
      <c r="W306" s="21"/>
      <c r="X306" s="21"/>
      <c r="Y306" s="21"/>
      <c r="Z306" s="21"/>
      <c r="AA306" s="21"/>
      <c r="AB306" s="21"/>
      <c r="AC306" s="21"/>
      <c r="AD306" s="21"/>
      <c r="AE306" s="21"/>
      <c r="AF306" s="21"/>
      <c r="AG306" s="21"/>
      <c r="AH306" s="21"/>
      <c r="AI306" s="21"/>
      <c r="AJ306" s="21"/>
      <c r="AK306" s="21"/>
      <c r="AL306" s="21"/>
      <c r="AM306" s="21"/>
      <c r="AN306" s="21"/>
      <c r="AO306" s="21"/>
      <c r="AP306" s="21"/>
      <c r="AQ306" s="21"/>
      <c r="AR306" s="21"/>
      <c r="AS306" s="21"/>
      <c r="AT306" s="21"/>
      <c r="AU306" s="21"/>
      <c r="AV306" s="21"/>
      <c r="AW306" s="21"/>
      <c r="AX306" s="21"/>
      <c r="AY306" s="21"/>
      <c r="AZ306" s="21"/>
      <c r="BA306" s="21"/>
      <c r="BB306" s="21"/>
      <c r="BC306" s="21"/>
      <c r="BD306" s="21"/>
      <c r="BE306" s="21"/>
      <c r="BF306" s="21"/>
      <c r="BG306" s="21"/>
      <c r="BH306" s="21"/>
      <c r="BI306" s="21"/>
      <c r="BJ306" s="21"/>
      <c r="BK306" s="21"/>
      <c r="BL306" s="21"/>
      <c r="BM306" s="21"/>
      <c r="BN306" s="21"/>
      <c r="BO306" s="21"/>
      <c r="BP306" s="21"/>
      <c r="BQ306" s="21"/>
      <c r="BR306" s="21"/>
      <c r="BS306" s="21"/>
      <c r="BT306" s="21"/>
      <c r="BU306" s="21"/>
      <c r="BV306" s="21"/>
      <c r="BW306" s="21"/>
      <c r="BX306" s="21"/>
      <c r="BY306" s="21"/>
      <c r="BZ306" s="21"/>
      <c r="CA306" s="21"/>
      <c r="CB306" s="21"/>
      <c r="CC306" s="21"/>
      <c r="CD306" s="21"/>
      <c r="CE306" s="21"/>
      <c r="CF306" s="21"/>
      <c r="CG306" s="21"/>
      <c r="CH306" s="21"/>
      <c r="CI306" s="21"/>
      <c r="CJ306" s="21"/>
      <c r="CK306" s="21"/>
      <c r="CL306" s="21"/>
      <c r="CM306" s="21"/>
      <c r="CN306" s="21"/>
      <c r="CO306" s="21"/>
      <c r="CP306" s="21"/>
      <c r="CQ306" s="21"/>
      <c r="CR306" s="21"/>
      <c r="CS306" s="21"/>
      <c r="CT306" s="21"/>
      <c r="CU306" s="21"/>
      <c r="CV306" s="21"/>
      <c r="CW306" s="21"/>
      <c r="CX306" s="21"/>
      <c r="CY306" s="21"/>
      <c r="CZ306" s="21"/>
      <c r="DA306" s="21"/>
      <c r="DB306" s="21"/>
      <c r="DC306" s="21"/>
      <c r="DD306" s="21"/>
      <c r="DE306" s="21"/>
      <c r="DF306" s="21"/>
      <c r="DG306" s="21"/>
      <c r="DH306" s="21"/>
      <c r="DI306" s="21"/>
      <c r="DJ306" s="21"/>
      <c r="DK306" s="21"/>
      <c r="DL306" s="21"/>
      <c r="DM306" s="21"/>
      <c r="DN306" s="21"/>
      <c r="DO306" s="21"/>
      <c r="DP306" s="21"/>
      <c r="DQ306" s="21"/>
      <c r="DR306" s="21"/>
      <c r="DS306" s="21"/>
      <c r="DT306" s="21"/>
      <c r="DU306" s="21"/>
      <c r="DV306" s="21"/>
      <c r="DW306" s="21"/>
      <c r="DX306" s="21"/>
      <c r="DY306" s="21"/>
      <c r="DZ306" s="21"/>
      <c r="EA306" s="21"/>
      <c r="EB306" s="21"/>
      <c r="EC306" s="21"/>
      <c r="ED306" s="21"/>
      <c r="EE306" s="21"/>
      <c r="EF306" s="21"/>
      <c r="EG306" s="21"/>
      <c r="EH306" s="21"/>
      <c r="EI306" s="21"/>
      <c r="EJ306" s="21"/>
      <c r="EK306" s="21"/>
      <c r="EL306" s="21"/>
      <c r="EM306" s="21"/>
      <c r="EN306" s="21"/>
      <c r="EO306" s="21"/>
      <c r="EP306" s="21"/>
      <c r="EQ306" s="21"/>
      <c r="ER306" s="21"/>
      <c r="ES306" s="21"/>
      <c r="ET306" s="21"/>
      <c r="EU306" s="21"/>
      <c r="EV306" s="21"/>
      <c r="EW306" s="21"/>
      <c r="EX306" s="21"/>
      <c r="EY306" s="21"/>
      <c r="EZ306" s="21"/>
      <c r="FA306" s="21"/>
      <c r="FB306" s="21"/>
      <c r="FC306" s="21"/>
      <c r="FD306" s="21"/>
      <c r="FE306" s="21"/>
      <c r="FF306" s="21"/>
      <c r="FG306" s="21"/>
      <c r="FH306" s="21"/>
      <c r="FI306" s="21"/>
      <c r="FJ306" s="21"/>
      <c r="FK306" s="21"/>
      <c r="FL306" s="21"/>
      <c r="FM306" s="21"/>
      <c r="FN306" s="21"/>
      <c r="FO306" s="21"/>
      <c r="FP306" s="21"/>
      <c r="FQ306" s="21"/>
      <c r="FR306" s="21"/>
      <c r="FS306" s="21"/>
      <c r="FT306" s="21"/>
      <c r="FU306" s="21"/>
      <c r="FV306" s="21"/>
      <c r="FW306" s="21"/>
      <c r="FX306" s="21"/>
      <c r="FY306" s="21"/>
      <c r="FZ306" s="21"/>
      <c r="GA306" s="21"/>
      <c r="GB306" s="21"/>
      <c r="GC306" s="21"/>
      <c r="GD306" s="21"/>
      <c r="GE306" s="21"/>
      <c r="GF306" s="21"/>
      <c r="GG306" s="21"/>
      <c r="GH306" s="21"/>
      <c r="GI306" s="21"/>
      <c r="GJ306" s="21"/>
      <c r="GK306" s="21"/>
      <c r="GL306" s="21"/>
      <c r="GM306" s="21"/>
      <c r="GN306" s="21"/>
      <c r="GO306" s="21"/>
      <c r="GP306" s="21"/>
      <c r="GQ306" s="21"/>
      <c r="GR306" s="21"/>
      <c r="GS306" s="21"/>
      <c r="GT306" s="21"/>
      <c r="GU306" s="21"/>
      <c r="GV306" s="21"/>
      <c r="GW306" s="21"/>
      <c r="GX306" s="21"/>
      <c r="GY306" s="21"/>
      <c r="GZ306" s="21"/>
      <c r="HA306" s="21"/>
      <c r="HB306" s="21"/>
      <c r="HC306" s="21"/>
      <c r="HD306" s="21"/>
      <c r="HE306" s="21"/>
      <c r="HF306" s="21"/>
      <c r="HG306" s="21"/>
      <c r="HH306" s="21"/>
      <c r="HI306" s="21"/>
      <c r="HJ306" s="21"/>
      <c r="HK306" s="21"/>
      <c r="HL306" s="21"/>
      <c r="HM306" s="21"/>
      <c r="HN306" s="21"/>
      <c r="HO306" s="21"/>
      <c r="HP306" s="21"/>
      <c r="HQ306" s="21"/>
      <c r="HR306" s="21"/>
      <c r="HS306" s="21"/>
      <c r="HT306" s="21"/>
      <c r="HU306" s="21"/>
      <c r="HV306" s="21"/>
      <c r="HW306" s="21"/>
      <c r="HX306" s="21"/>
      <c r="HY306" s="21"/>
      <c r="HZ306" s="21"/>
      <c r="IA306" s="21"/>
      <c r="IB306" s="21"/>
      <c r="IC306" s="21"/>
      <c r="ID306" s="21"/>
      <c r="IE306" s="21"/>
      <c r="IF306" s="21"/>
      <c r="IG306" s="21"/>
      <c r="IH306" s="21"/>
      <c r="II306" s="21"/>
      <c r="IJ306" s="21"/>
      <c r="IK306" s="21"/>
      <c r="IL306" s="21"/>
      <c r="IM306" s="21"/>
      <c r="IN306" s="21"/>
      <c r="IO306" s="21"/>
      <c r="IP306" s="21"/>
      <c r="IQ306" s="21"/>
    </row>
    <row r="307" customFormat="false" ht="54" hidden="false" customHeight="true" outlineLevel="0" collapsed="false">
      <c r="A307" s="16" t="s">
        <v>46</v>
      </c>
      <c r="B307" s="16"/>
      <c r="C307" s="16" t="s">
        <v>344</v>
      </c>
      <c r="D307" s="16" t="s">
        <v>354</v>
      </c>
      <c r="E307" s="16" t="s">
        <v>47</v>
      </c>
      <c r="F307" s="23" t="n">
        <f aca="false">G307+H307</f>
        <v>0</v>
      </c>
      <c r="G307" s="23"/>
      <c r="H307" s="23"/>
      <c r="I307" s="23" t="n">
        <f aca="false">J307+K307</f>
        <v>8538</v>
      </c>
      <c r="J307" s="24" t="n">
        <v>8538</v>
      </c>
      <c r="K307" s="23"/>
      <c r="L307" s="23" t="n">
        <f aca="false">M307+N307</f>
        <v>8538</v>
      </c>
      <c r="M307" s="24" t="n">
        <v>8538</v>
      </c>
      <c r="N307" s="23"/>
      <c r="O307" s="21"/>
      <c r="P307" s="21"/>
      <c r="Q307" s="21"/>
      <c r="R307" s="21"/>
      <c r="S307" s="21"/>
      <c r="T307" s="21"/>
      <c r="U307" s="21"/>
      <c r="V307" s="21"/>
      <c r="W307" s="21"/>
      <c r="X307" s="21"/>
      <c r="Y307" s="21"/>
      <c r="Z307" s="21"/>
      <c r="AA307" s="21"/>
      <c r="AB307" s="21"/>
      <c r="AC307" s="21"/>
      <c r="AD307" s="21"/>
      <c r="AE307" s="21"/>
      <c r="AF307" s="21"/>
      <c r="AG307" s="21"/>
      <c r="AH307" s="21"/>
      <c r="AI307" s="21"/>
      <c r="AJ307" s="21"/>
      <c r="AK307" s="21"/>
      <c r="AL307" s="21"/>
      <c r="AM307" s="21"/>
      <c r="AN307" s="21"/>
      <c r="AO307" s="21"/>
      <c r="AP307" s="21"/>
      <c r="AQ307" s="21"/>
      <c r="AR307" s="21"/>
      <c r="AS307" s="21"/>
      <c r="AT307" s="21"/>
      <c r="AU307" s="21"/>
      <c r="AV307" s="21"/>
      <c r="AW307" s="21"/>
      <c r="AX307" s="21"/>
      <c r="AY307" s="21"/>
      <c r="AZ307" s="21"/>
      <c r="BA307" s="21"/>
      <c r="BB307" s="21"/>
      <c r="BC307" s="21"/>
      <c r="BD307" s="21"/>
      <c r="BE307" s="21"/>
      <c r="BF307" s="21"/>
      <c r="BG307" s="21"/>
      <c r="BH307" s="21"/>
      <c r="BI307" s="21"/>
      <c r="BJ307" s="21"/>
      <c r="BK307" s="21"/>
      <c r="BL307" s="21"/>
      <c r="BM307" s="21"/>
      <c r="BN307" s="21"/>
      <c r="BO307" s="21"/>
      <c r="BP307" s="21"/>
      <c r="BQ307" s="21"/>
      <c r="BR307" s="21"/>
      <c r="BS307" s="21"/>
      <c r="BT307" s="21"/>
      <c r="BU307" s="21"/>
      <c r="BV307" s="21"/>
      <c r="BW307" s="21"/>
      <c r="BX307" s="21"/>
      <c r="BY307" s="21"/>
      <c r="BZ307" s="21"/>
      <c r="CA307" s="21"/>
      <c r="CB307" s="21"/>
      <c r="CC307" s="21"/>
      <c r="CD307" s="21"/>
      <c r="CE307" s="21"/>
      <c r="CF307" s="21"/>
      <c r="CG307" s="21"/>
      <c r="CH307" s="21"/>
      <c r="CI307" s="21"/>
      <c r="CJ307" s="21"/>
      <c r="CK307" s="21"/>
      <c r="CL307" s="21"/>
      <c r="CM307" s="21"/>
      <c r="CN307" s="21"/>
      <c r="CO307" s="21"/>
      <c r="CP307" s="21"/>
      <c r="CQ307" s="21"/>
      <c r="CR307" s="21"/>
      <c r="CS307" s="21"/>
      <c r="CT307" s="21"/>
      <c r="CU307" s="21"/>
      <c r="CV307" s="21"/>
      <c r="CW307" s="21"/>
      <c r="CX307" s="21"/>
      <c r="CY307" s="21"/>
      <c r="CZ307" s="21"/>
      <c r="DA307" s="21"/>
      <c r="DB307" s="21"/>
      <c r="DC307" s="21"/>
      <c r="DD307" s="21"/>
      <c r="DE307" s="21"/>
      <c r="DF307" s="21"/>
      <c r="DG307" s="21"/>
      <c r="DH307" s="21"/>
      <c r="DI307" s="21"/>
      <c r="DJ307" s="21"/>
      <c r="DK307" s="21"/>
      <c r="DL307" s="21"/>
      <c r="DM307" s="21"/>
      <c r="DN307" s="21"/>
      <c r="DO307" s="21"/>
      <c r="DP307" s="21"/>
      <c r="DQ307" s="21"/>
      <c r="DR307" s="21"/>
      <c r="DS307" s="21"/>
      <c r="DT307" s="21"/>
      <c r="DU307" s="21"/>
      <c r="DV307" s="21"/>
      <c r="DW307" s="21"/>
      <c r="DX307" s="21"/>
      <c r="DY307" s="21"/>
      <c r="DZ307" s="21"/>
      <c r="EA307" s="21"/>
      <c r="EB307" s="21"/>
      <c r="EC307" s="21"/>
      <c r="ED307" s="21"/>
      <c r="EE307" s="21"/>
      <c r="EF307" s="21"/>
      <c r="EG307" s="21"/>
      <c r="EH307" s="21"/>
      <c r="EI307" s="21"/>
      <c r="EJ307" s="21"/>
      <c r="EK307" s="21"/>
      <c r="EL307" s="21"/>
      <c r="EM307" s="21"/>
      <c r="EN307" s="21"/>
      <c r="EO307" s="21"/>
      <c r="EP307" s="21"/>
      <c r="EQ307" s="21"/>
      <c r="ER307" s="21"/>
      <c r="ES307" s="21"/>
      <c r="ET307" s="21"/>
      <c r="EU307" s="21"/>
      <c r="EV307" s="21"/>
      <c r="EW307" s="21"/>
      <c r="EX307" s="21"/>
      <c r="EY307" s="21"/>
      <c r="EZ307" s="21"/>
      <c r="FA307" s="21"/>
      <c r="FB307" s="21"/>
      <c r="FC307" s="21"/>
      <c r="FD307" s="21"/>
      <c r="FE307" s="21"/>
      <c r="FF307" s="21"/>
      <c r="FG307" s="21"/>
      <c r="FH307" s="21"/>
      <c r="FI307" s="21"/>
      <c r="FJ307" s="21"/>
      <c r="FK307" s="21"/>
      <c r="FL307" s="21"/>
      <c r="FM307" s="21"/>
      <c r="FN307" s="21"/>
      <c r="FO307" s="21"/>
      <c r="FP307" s="21"/>
      <c r="FQ307" s="21"/>
      <c r="FR307" s="21"/>
      <c r="FS307" s="21"/>
      <c r="FT307" s="21"/>
      <c r="FU307" s="21"/>
      <c r="FV307" s="21"/>
      <c r="FW307" s="21"/>
      <c r="FX307" s="21"/>
      <c r="FY307" s="21"/>
      <c r="FZ307" s="21"/>
      <c r="GA307" s="21"/>
      <c r="GB307" s="21"/>
      <c r="GC307" s="21"/>
      <c r="GD307" s="21"/>
      <c r="GE307" s="21"/>
      <c r="GF307" s="21"/>
      <c r="GG307" s="21"/>
      <c r="GH307" s="21"/>
      <c r="GI307" s="21"/>
      <c r="GJ307" s="21"/>
      <c r="GK307" s="21"/>
      <c r="GL307" s="21"/>
      <c r="GM307" s="21"/>
      <c r="GN307" s="21"/>
      <c r="GO307" s="21"/>
      <c r="GP307" s="21"/>
      <c r="GQ307" s="21"/>
      <c r="GR307" s="21"/>
      <c r="GS307" s="21"/>
      <c r="GT307" s="21"/>
      <c r="GU307" s="21"/>
      <c r="GV307" s="21"/>
      <c r="GW307" s="21"/>
      <c r="GX307" s="21"/>
      <c r="GY307" s="21"/>
      <c r="GZ307" s="21"/>
      <c r="HA307" s="21"/>
      <c r="HB307" s="21"/>
      <c r="HC307" s="21"/>
      <c r="HD307" s="21"/>
      <c r="HE307" s="21"/>
      <c r="HF307" s="21"/>
      <c r="HG307" s="21"/>
      <c r="HH307" s="21"/>
      <c r="HI307" s="21"/>
      <c r="HJ307" s="21"/>
      <c r="HK307" s="21"/>
      <c r="HL307" s="21"/>
      <c r="HM307" s="21"/>
      <c r="HN307" s="21"/>
      <c r="HO307" s="21"/>
      <c r="HP307" s="21"/>
      <c r="HQ307" s="21"/>
      <c r="HR307" s="21"/>
      <c r="HS307" s="21"/>
      <c r="HT307" s="21"/>
      <c r="HU307" s="21"/>
      <c r="HV307" s="21"/>
      <c r="HW307" s="21"/>
      <c r="HX307" s="21"/>
      <c r="HY307" s="21"/>
      <c r="HZ307" s="21"/>
      <c r="IA307" s="21"/>
      <c r="IB307" s="21"/>
      <c r="IC307" s="21"/>
      <c r="ID307" s="21"/>
      <c r="IE307" s="21"/>
      <c r="IF307" s="21"/>
      <c r="IG307" s="21"/>
      <c r="IH307" s="21"/>
      <c r="II307" s="21"/>
      <c r="IJ307" s="21"/>
      <c r="IK307" s="21"/>
      <c r="IL307" s="21"/>
      <c r="IM307" s="21"/>
      <c r="IN307" s="21"/>
      <c r="IO307" s="21"/>
      <c r="IP307" s="21"/>
      <c r="IQ307" s="21"/>
    </row>
    <row r="308" customFormat="false" ht="42.75" hidden="false" customHeight="true" outlineLevel="0" collapsed="false">
      <c r="A308" s="29" t="s">
        <v>355</v>
      </c>
      <c r="B308" s="29"/>
      <c r="C308" s="14" t="s">
        <v>356</v>
      </c>
      <c r="D308" s="16"/>
      <c r="E308" s="16"/>
      <c r="F308" s="15" t="n">
        <f aca="false">G308+H308</f>
        <v>5218.9</v>
      </c>
      <c r="G308" s="15" t="n">
        <f aca="false">G309</f>
        <v>5218.9</v>
      </c>
      <c r="H308" s="15" t="n">
        <f aca="false">H309</f>
        <v>0</v>
      </c>
      <c r="I308" s="15" t="n">
        <f aca="false">J308+K308</f>
        <v>166487.4</v>
      </c>
      <c r="J308" s="15" t="n">
        <f aca="false">J309</f>
        <v>16648.8</v>
      </c>
      <c r="K308" s="15" t="n">
        <f aca="false">K309</f>
        <v>149838.6</v>
      </c>
      <c r="L308" s="15" t="n">
        <f aca="false">M308+N308</f>
        <v>166487.4</v>
      </c>
      <c r="M308" s="15" t="n">
        <f aca="false">M309</f>
        <v>16648.8</v>
      </c>
      <c r="N308" s="15" t="n">
        <f aca="false">N309</f>
        <v>149838.6</v>
      </c>
    </row>
    <row r="309" customFormat="false" ht="73.5" hidden="false" customHeight="true" outlineLevel="0" collapsed="false">
      <c r="A309" s="29" t="s">
        <v>345</v>
      </c>
      <c r="B309" s="29"/>
      <c r="C309" s="14" t="s">
        <v>356</v>
      </c>
      <c r="D309" s="14" t="s">
        <v>346</v>
      </c>
      <c r="E309" s="16"/>
      <c r="F309" s="15" t="n">
        <f aca="false">G309+H309</f>
        <v>5218.9</v>
      </c>
      <c r="G309" s="15" t="n">
        <f aca="false">G310</f>
        <v>5218.9</v>
      </c>
      <c r="H309" s="15" t="n">
        <f aca="false">H310</f>
        <v>0</v>
      </c>
      <c r="I309" s="15" t="n">
        <f aca="false">J309+K309</f>
        <v>166487.4</v>
      </c>
      <c r="J309" s="15" t="n">
        <f aca="false">J310</f>
        <v>16648.8</v>
      </c>
      <c r="K309" s="15" t="n">
        <f aca="false">K310</f>
        <v>149838.6</v>
      </c>
      <c r="L309" s="15" t="n">
        <f aca="false">M309+N309</f>
        <v>166487.4</v>
      </c>
      <c r="M309" s="15" t="n">
        <f aca="false">M310</f>
        <v>16648.8</v>
      </c>
      <c r="N309" s="15" t="n">
        <f aca="false">N310</f>
        <v>149838.6</v>
      </c>
    </row>
    <row r="310" customFormat="false" ht="42.75" hidden="false" customHeight="true" outlineLevel="0" collapsed="false">
      <c r="A310" s="13" t="s">
        <v>357</v>
      </c>
      <c r="B310" s="29"/>
      <c r="C310" s="14" t="s">
        <v>356</v>
      </c>
      <c r="D310" s="14" t="s">
        <v>358</v>
      </c>
      <c r="E310" s="16"/>
      <c r="F310" s="15" t="n">
        <f aca="false">G310+H310</f>
        <v>5218.9</v>
      </c>
      <c r="G310" s="15" t="n">
        <f aca="false">G311</f>
        <v>5218.9</v>
      </c>
      <c r="H310" s="15" t="n">
        <f aca="false">H311</f>
        <v>0</v>
      </c>
      <c r="I310" s="15" t="n">
        <f aca="false">J310+K310</f>
        <v>166487.4</v>
      </c>
      <c r="J310" s="15" t="n">
        <f aca="false">J311</f>
        <v>16648.8</v>
      </c>
      <c r="K310" s="15" t="n">
        <f aca="false">K311</f>
        <v>149838.6</v>
      </c>
      <c r="L310" s="15" t="n">
        <f aca="false">M310+N310</f>
        <v>166487.4</v>
      </c>
      <c r="M310" s="15" t="n">
        <f aca="false">M311</f>
        <v>16648.8</v>
      </c>
      <c r="N310" s="15" t="n">
        <f aca="false">N311</f>
        <v>149838.6</v>
      </c>
    </row>
    <row r="311" customFormat="false" ht="60" hidden="false" customHeight="true" outlineLevel="0" collapsed="false">
      <c r="A311" s="17" t="s">
        <v>359</v>
      </c>
      <c r="B311" s="35"/>
      <c r="C311" s="17" t="s">
        <v>356</v>
      </c>
      <c r="D311" s="17" t="s">
        <v>360</v>
      </c>
      <c r="E311" s="17"/>
      <c r="F311" s="15" t="n">
        <f aca="false">G311+H311</f>
        <v>5218.9</v>
      </c>
      <c r="G311" s="15" t="n">
        <f aca="false">G312</f>
        <v>5218.9</v>
      </c>
      <c r="H311" s="15" t="n">
        <f aca="false">H312</f>
        <v>0</v>
      </c>
      <c r="I311" s="15" t="n">
        <f aca="false">J311+K311</f>
        <v>166487.4</v>
      </c>
      <c r="J311" s="15" t="n">
        <f aca="false">J312</f>
        <v>16648.8</v>
      </c>
      <c r="K311" s="15" t="n">
        <f aca="false">K312</f>
        <v>149838.6</v>
      </c>
      <c r="L311" s="15" t="n">
        <f aca="false">M311+N311</f>
        <v>166487.4</v>
      </c>
      <c r="M311" s="15" t="n">
        <f aca="false">M312</f>
        <v>16648.8</v>
      </c>
      <c r="N311" s="15" t="n">
        <f aca="false">N312</f>
        <v>149838.6</v>
      </c>
    </row>
    <row r="312" customFormat="false" ht="60" hidden="false" customHeight="true" outlineLevel="0" collapsed="false">
      <c r="A312" s="18" t="s">
        <v>361</v>
      </c>
      <c r="B312" s="36"/>
      <c r="C312" s="18" t="s">
        <v>356</v>
      </c>
      <c r="D312" s="18" t="s">
        <v>362</v>
      </c>
      <c r="E312" s="18"/>
      <c r="F312" s="23" t="n">
        <f aca="false">G312+H312</f>
        <v>5218.9</v>
      </c>
      <c r="G312" s="23" t="n">
        <f aca="false">G313</f>
        <v>5218.9</v>
      </c>
      <c r="H312" s="23" t="n">
        <f aca="false">H313</f>
        <v>0</v>
      </c>
      <c r="I312" s="23" t="n">
        <f aca="false">J312+K312</f>
        <v>166487.4</v>
      </c>
      <c r="J312" s="23" t="n">
        <f aca="false">J313</f>
        <v>16648.8</v>
      </c>
      <c r="K312" s="23" t="n">
        <f aca="false">K313</f>
        <v>149838.6</v>
      </c>
      <c r="L312" s="23" t="n">
        <f aca="false">M312+N312</f>
        <v>166487.4</v>
      </c>
      <c r="M312" s="23" t="n">
        <f aca="false">M313</f>
        <v>16648.8</v>
      </c>
      <c r="N312" s="23" t="n">
        <f aca="false">N313</f>
        <v>149838.6</v>
      </c>
    </row>
    <row r="313" customFormat="false" ht="60" hidden="false" customHeight="true" outlineLevel="0" collapsed="false">
      <c r="A313" s="18" t="s">
        <v>46</v>
      </c>
      <c r="B313" s="36"/>
      <c r="C313" s="18" t="s">
        <v>356</v>
      </c>
      <c r="D313" s="18" t="s">
        <v>362</v>
      </c>
      <c r="E313" s="18" t="s">
        <v>47</v>
      </c>
      <c r="F313" s="23" t="n">
        <f aca="false">G313+H313</f>
        <v>5218.9</v>
      </c>
      <c r="G313" s="23" t="n">
        <v>5218.9</v>
      </c>
      <c r="H313" s="23"/>
      <c r="I313" s="23" t="n">
        <f aca="false">J313+K313</f>
        <v>166487.4</v>
      </c>
      <c r="J313" s="24" t="n">
        <v>16648.8</v>
      </c>
      <c r="K313" s="24" t="n">
        <v>149838.6</v>
      </c>
      <c r="L313" s="23" t="n">
        <f aca="false">M313+N313</f>
        <v>166487.4</v>
      </c>
      <c r="M313" s="24" t="n">
        <v>16648.8</v>
      </c>
      <c r="N313" s="24" t="n">
        <v>149838.6</v>
      </c>
    </row>
    <row r="314" customFormat="false" ht="24.75" hidden="false" customHeight="true" outlineLevel="0" collapsed="false">
      <c r="A314" s="37" t="s">
        <v>363</v>
      </c>
      <c r="B314" s="14"/>
      <c r="C314" s="14" t="s">
        <v>364</v>
      </c>
      <c r="D314" s="14"/>
      <c r="E314" s="16"/>
      <c r="F314" s="15" t="n">
        <f aca="false">G314+H314</f>
        <v>7729.5</v>
      </c>
      <c r="G314" s="15" t="n">
        <f aca="false">G315+G321</f>
        <v>7729.5</v>
      </c>
      <c r="H314" s="15" t="n">
        <f aca="false">H315+H321</f>
        <v>0</v>
      </c>
      <c r="I314" s="15" t="n">
        <f aca="false">J314+K314</f>
        <v>31746.2</v>
      </c>
      <c r="J314" s="15" t="n">
        <f aca="false">J315+J321</f>
        <v>3174.7</v>
      </c>
      <c r="K314" s="15" t="n">
        <f aca="false">K315+K321</f>
        <v>28571.5</v>
      </c>
      <c r="L314" s="15" t="n">
        <f aca="false">M314+N314</f>
        <v>31746.2</v>
      </c>
      <c r="M314" s="15" t="n">
        <f aca="false">M315+M321</f>
        <v>3174.7</v>
      </c>
      <c r="N314" s="15" t="n">
        <f aca="false">N315+N321</f>
        <v>28571.5</v>
      </c>
      <c r="O314" s="21"/>
      <c r="P314" s="21"/>
      <c r="Q314" s="21"/>
      <c r="R314" s="21"/>
      <c r="S314" s="21"/>
      <c r="T314" s="21"/>
      <c r="U314" s="21"/>
      <c r="V314" s="21"/>
      <c r="W314" s="21"/>
      <c r="X314" s="21"/>
      <c r="Y314" s="21"/>
      <c r="Z314" s="21"/>
      <c r="AA314" s="21"/>
      <c r="AB314" s="21"/>
      <c r="AC314" s="21"/>
      <c r="AD314" s="21"/>
      <c r="AE314" s="21"/>
      <c r="AF314" s="21"/>
      <c r="AG314" s="21"/>
      <c r="AH314" s="21"/>
      <c r="AI314" s="21"/>
      <c r="AJ314" s="21"/>
      <c r="AK314" s="21"/>
      <c r="AL314" s="21"/>
      <c r="AM314" s="21"/>
      <c r="AN314" s="21"/>
      <c r="AO314" s="21"/>
      <c r="AP314" s="21"/>
      <c r="AQ314" s="21"/>
      <c r="AR314" s="21"/>
      <c r="AS314" s="21"/>
      <c r="AT314" s="21"/>
      <c r="AU314" s="21"/>
      <c r="AV314" s="21"/>
      <c r="AW314" s="21"/>
      <c r="AX314" s="21"/>
      <c r="AY314" s="21"/>
      <c r="AZ314" s="21"/>
      <c r="BA314" s="21"/>
      <c r="BB314" s="21"/>
      <c r="BC314" s="21"/>
      <c r="BD314" s="21"/>
      <c r="BE314" s="21"/>
      <c r="BF314" s="21"/>
      <c r="BG314" s="21"/>
      <c r="BH314" s="21"/>
      <c r="BI314" s="21"/>
      <c r="BJ314" s="21"/>
      <c r="BK314" s="21"/>
      <c r="BL314" s="21"/>
      <c r="BM314" s="21"/>
      <c r="BN314" s="21"/>
      <c r="BO314" s="21"/>
      <c r="BP314" s="21"/>
      <c r="BQ314" s="21"/>
      <c r="BR314" s="21"/>
      <c r="BS314" s="21"/>
      <c r="BT314" s="21"/>
      <c r="BU314" s="21"/>
      <c r="BV314" s="21"/>
      <c r="BW314" s="21"/>
      <c r="BX314" s="21"/>
      <c r="BY314" s="21"/>
      <c r="BZ314" s="21"/>
      <c r="CA314" s="21"/>
      <c r="CB314" s="21"/>
      <c r="CC314" s="21"/>
      <c r="CD314" s="21"/>
      <c r="CE314" s="21"/>
      <c r="CF314" s="21"/>
      <c r="CG314" s="21"/>
      <c r="CH314" s="21"/>
      <c r="CI314" s="21"/>
      <c r="CJ314" s="21"/>
      <c r="CK314" s="21"/>
      <c r="CL314" s="21"/>
      <c r="CM314" s="21"/>
      <c r="CN314" s="21"/>
      <c r="CO314" s="21"/>
      <c r="CP314" s="21"/>
      <c r="CQ314" s="21"/>
      <c r="CR314" s="21"/>
      <c r="CS314" s="21"/>
      <c r="CT314" s="21"/>
      <c r="CU314" s="21"/>
      <c r="CV314" s="21"/>
      <c r="CW314" s="21"/>
      <c r="CX314" s="21"/>
      <c r="CY314" s="21"/>
      <c r="CZ314" s="21"/>
      <c r="DA314" s="21"/>
      <c r="DB314" s="21"/>
      <c r="DC314" s="21"/>
      <c r="DD314" s="21"/>
      <c r="DE314" s="21"/>
      <c r="DF314" s="21"/>
      <c r="DG314" s="21"/>
      <c r="DH314" s="21"/>
      <c r="DI314" s="21"/>
      <c r="DJ314" s="21"/>
      <c r="DK314" s="21"/>
      <c r="DL314" s="21"/>
      <c r="DM314" s="21"/>
      <c r="DN314" s="21"/>
      <c r="DO314" s="21"/>
      <c r="DP314" s="21"/>
      <c r="DQ314" s="21"/>
      <c r="DR314" s="21"/>
      <c r="DS314" s="21"/>
      <c r="DT314" s="21"/>
      <c r="DU314" s="21"/>
      <c r="DV314" s="21"/>
      <c r="DW314" s="21"/>
      <c r="DX314" s="21"/>
      <c r="DY314" s="21"/>
      <c r="DZ314" s="21"/>
      <c r="EA314" s="21"/>
      <c r="EB314" s="21"/>
      <c r="EC314" s="21"/>
      <c r="ED314" s="21"/>
      <c r="EE314" s="21"/>
      <c r="EF314" s="21"/>
      <c r="EG314" s="21"/>
      <c r="EH314" s="21"/>
      <c r="EI314" s="21"/>
      <c r="EJ314" s="21"/>
      <c r="EK314" s="21"/>
      <c r="EL314" s="21"/>
      <c r="EM314" s="21"/>
      <c r="EN314" s="21"/>
      <c r="EO314" s="21"/>
      <c r="EP314" s="21"/>
      <c r="EQ314" s="21"/>
      <c r="ER314" s="21"/>
      <c r="ES314" s="21"/>
      <c r="ET314" s="21"/>
      <c r="EU314" s="21"/>
      <c r="EV314" s="21"/>
      <c r="EW314" s="21"/>
      <c r="EX314" s="21"/>
      <c r="EY314" s="21"/>
      <c r="EZ314" s="21"/>
      <c r="FA314" s="21"/>
      <c r="FB314" s="21"/>
      <c r="FC314" s="21"/>
      <c r="FD314" s="21"/>
      <c r="FE314" s="21"/>
      <c r="FF314" s="21"/>
      <c r="FG314" s="21"/>
      <c r="FH314" s="21"/>
      <c r="FI314" s="21"/>
      <c r="FJ314" s="21"/>
      <c r="FK314" s="21"/>
      <c r="FL314" s="21"/>
      <c r="FM314" s="21"/>
      <c r="FN314" s="21"/>
      <c r="FO314" s="21"/>
      <c r="FP314" s="21"/>
      <c r="FQ314" s="21"/>
      <c r="FR314" s="21"/>
      <c r="FS314" s="21"/>
      <c r="FT314" s="21"/>
      <c r="FU314" s="21"/>
      <c r="FV314" s="21"/>
      <c r="FW314" s="21"/>
      <c r="FX314" s="21"/>
      <c r="FY314" s="21"/>
      <c r="FZ314" s="21"/>
      <c r="GA314" s="21"/>
      <c r="GB314" s="21"/>
      <c r="GC314" s="21"/>
      <c r="GD314" s="21"/>
      <c r="GE314" s="21"/>
      <c r="GF314" s="21"/>
      <c r="GG314" s="21"/>
      <c r="GH314" s="21"/>
      <c r="GI314" s="21"/>
      <c r="GJ314" s="21"/>
      <c r="GK314" s="21"/>
      <c r="GL314" s="21"/>
      <c r="GM314" s="21"/>
      <c r="GN314" s="21"/>
      <c r="GO314" s="21"/>
      <c r="GP314" s="21"/>
      <c r="GQ314" s="21"/>
      <c r="GR314" s="21"/>
      <c r="GS314" s="21"/>
      <c r="GT314" s="21"/>
      <c r="GU314" s="21"/>
      <c r="GV314" s="21"/>
      <c r="GW314" s="21"/>
      <c r="GX314" s="21"/>
      <c r="GY314" s="21"/>
      <c r="GZ314" s="21"/>
      <c r="HA314" s="21"/>
      <c r="HB314" s="21"/>
      <c r="HC314" s="21"/>
      <c r="HD314" s="21"/>
      <c r="HE314" s="21"/>
      <c r="HF314" s="21"/>
      <c r="HG314" s="21"/>
      <c r="HH314" s="21"/>
      <c r="HI314" s="21"/>
      <c r="HJ314" s="21"/>
      <c r="HK314" s="21"/>
      <c r="HL314" s="21"/>
      <c r="HM314" s="21"/>
      <c r="HN314" s="21"/>
      <c r="HO314" s="21"/>
      <c r="HP314" s="21"/>
      <c r="HQ314" s="21"/>
      <c r="HR314" s="21"/>
      <c r="HS314" s="21"/>
      <c r="HT314" s="21"/>
      <c r="HU314" s="21"/>
      <c r="HV314" s="21"/>
      <c r="HW314" s="21"/>
      <c r="HX314" s="21"/>
      <c r="HY314" s="21"/>
      <c r="HZ314" s="21"/>
      <c r="IA314" s="21"/>
      <c r="IB314" s="21"/>
      <c r="IC314" s="21"/>
      <c r="ID314" s="21"/>
      <c r="IE314" s="21"/>
      <c r="IF314" s="21"/>
      <c r="IG314" s="21"/>
      <c r="IH314" s="21"/>
      <c r="II314" s="21"/>
      <c r="IJ314" s="21"/>
      <c r="IK314" s="21"/>
      <c r="IL314" s="21"/>
      <c r="IM314" s="21"/>
      <c r="IN314" s="21"/>
      <c r="IO314" s="21"/>
      <c r="IP314" s="21"/>
      <c r="IQ314" s="21"/>
    </row>
    <row r="315" customFormat="false" ht="26.25" hidden="false" customHeight="true" outlineLevel="0" collapsed="false">
      <c r="A315" s="37" t="s">
        <v>365</v>
      </c>
      <c r="B315" s="14"/>
      <c r="C315" s="14" t="s">
        <v>366</v>
      </c>
      <c r="D315" s="14"/>
      <c r="E315" s="16"/>
      <c r="F315" s="15" t="n">
        <f aca="false">G315+H315</f>
        <v>0</v>
      </c>
      <c r="G315" s="15" t="n">
        <f aca="false">G316</f>
        <v>0</v>
      </c>
      <c r="H315" s="15" t="n">
        <f aca="false">H316</f>
        <v>0</v>
      </c>
      <c r="I315" s="15" t="n">
        <f aca="false">J315+K315</f>
        <v>31746.2</v>
      </c>
      <c r="J315" s="15" t="n">
        <f aca="false">J316</f>
        <v>3174.7</v>
      </c>
      <c r="K315" s="15" t="n">
        <f aca="false">K316</f>
        <v>28571.5</v>
      </c>
      <c r="L315" s="15" t="n">
        <f aca="false">M315+N315</f>
        <v>31746.2</v>
      </c>
      <c r="M315" s="15" t="n">
        <f aca="false">M316</f>
        <v>3174.7</v>
      </c>
      <c r="N315" s="15" t="n">
        <f aca="false">N316</f>
        <v>28571.5</v>
      </c>
      <c r="O315" s="21"/>
      <c r="P315" s="21"/>
      <c r="Q315" s="21"/>
      <c r="R315" s="21"/>
      <c r="S315" s="21"/>
      <c r="T315" s="21"/>
      <c r="U315" s="21"/>
      <c r="V315" s="21"/>
      <c r="W315" s="21"/>
      <c r="X315" s="21"/>
      <c r="Y315" s="21"/>
      <c r="Z315" s="21"/>
      <c r="AA315" s="21"/>
      <c r="AB315" s="21"/>
      <c r="AC315" s="21"/>
      <c r="AD315" s="21"/>
      <c r="AE315" s="21"/>
      <c r="AF315" s="21"/>
      <c r="AG315" s="21"/>
      <c r="AH315" s="21"/>
      <c r="AI315" s="21"/>
      <c r="AJ315" s="21"/>
      <c r="AK315" s="21"/>
      <c r="AL315" s="21"/>
      <c r="AM315" s="21"/>
      <c r="AN315" s="21"/>
      <c r="AO315" s="21"/>
      <c r="AP315" s="21"/>
      <c r="AQ315" s="21"/>
      <c r="AR315" s="21"/>
      <c r="AS315" s="21"/>
      <c r="AT315" s="21"/>
      <c r="AU315" s="21"/>
      <c r="AV315" s="21"/>
      <c r="AW315" s="21"/>
      <c r="AX315" s="21"/>
      <c r="AY315" s="21"/>
      <c r="AZ315" s="21"/>
      <c r="BA315" s="21"/>
      <c r="BB315" s="21"/>
      <c r="BC315" s="21"/>
      <c r="BD315" s="21"/>
      <c r="BE315" s="21"/>
      <c r="BF315" s="21"/>
      <c r="BG315" s="21"/>
      <c r="BH315" s="21"/>
      <c r="BI315" s="21"/>
      <c r="BJ315" s="21"/>
      <c r="BK315" s="21"/>
      <c r="BL315" s="21"/>
      <c r="BM315" s="21"/>
      <c r="BN315" s="21"/>
      <c r="BO315" s="21"/>
      <c r="BP315" s="21"/>
      <c r="BQ315" s="21"/>
      <c r="BR315" s="21"/>
      <c r="BS315" s="21"/>
      <c r="BT315" s="21"/>
      <c r="BU315" s="21"/>
      <c r="BV315" s="21"/>
      <c r="BW315" s="21"/>
      <c r="BX315" s="21"/>
      <c r="BY315" s="21"/>
      <c r="BZ315" s="21"/>
      <c r="CA315" s="21"/>
      <c r="CB315" s="21"/>
      <c r="CC315" s="21"/>
      <c r="CD315" s="21"/>
      <c r="CE315" s="21"/>
      <c r="CF315" s="21"/>
      <c r="CG315" s="21"/>
      <c r="CH315" s="21"/>
      <c r="CI315" s="21"/>
      <c r="CJ315" s="21"/>
      <c r="CK315" s="21"/>
      <c r="CL315" s="21"/>
      <c r="CM315" s="21"/>
      <c r="CN315" s="21"/>
      <c r="CO315" s="21"/>
      <c r="CP315" s="21"/>
      <c r="CQ315" s="21"/>
      <c r="CR315" s="21"/>
      <c r="CS315" s="21"/>
      <c r="CT315" s="21"/>
      <c r="CU315" s="21"/>
      <c r="CV315" s="21"/>
      <c r="CW315" s="21"/>
      <c r="CX315" s="21"/>
      <c r="CY315" s="21"/>
      <c r="CZ315" s="21"/>
      <c r="DA315" s="21"/>
      <c r="DB315" s="21"/>
      <c r="DC315" s="21"/>
      <c r="DD315" s="21"/>
      <c r="DE315" s="21"/>
      <c r="DF315" s="21"/>
      <c r="DG315" s="21"/>
      <c r="DH315" s="21"/>
      <c r="DI315" s="21"/>
      <c r="DJ315" s="21"/>
      <c r="DK315" s="21"/>
      <c r="DL315" s="21"/>
      <c r="DM315" s="21"/>
      <c r="DN315" s="21"/>
      <c r="DO315" s="21"/>
      <c r="DP315" s="21"/>
      <c r="DQ315" s="21"/>
      <c r="DR315" s="21"/>
      <c r="DS315" s="21"/>
      <c r="DT315" s="21"/>
      <c r="DU315" s="21"/>
      <c r="DV315" s="21"/>
      <c r="DW315" s="21"/>
      <c r="DX315" s="21"/>
      <c r="DY315" s="21"/>
      <c r="DZ315" s="21"/>
      <c r="EA315" s="21"/>
      <c r="EB315" s="21"/>
      <c r="EC315" s="21"/>
      <c r="ED315" s="21"/>
      <c r="EE315" s="21"/>
      <c r="EF315" s="21"/>
      <c r="EG315" s="21"/>
      <c r="EH315" s="21"/>
      <c r="EI315" s="21"/>
      <c r="EJ315" s="21"/>
      <c r="EK315" s="21"/>
      <c r="EL315" s="21"/>
      <c r="EM315" s="21"/>
      <c r="EN315" s="21"/>
      <c r="EO315" s="21"/>
      <c r="EP315" s="21"/>
      <c r="EQ315" s="21"/>
      <c r="ER315" s="21"/>
      <c r="ES315" s="21"/>
      <c r="ET315" s="21"/>
      <c r="EU315" s="21"/>
      <c r="EV315" s="21"/>
      <c r="EW315" s="21"/>
      <c r="EX315" s="21"/>
      <c r="EY315" s="21"/>
      <c r="EZ315" s="21"/>
      <c r="FA315" s="21"/>
      <c r="FB315" s="21"/>
      <c r="FC315" s="21"/>
      <c r="FD315" s="21"/>
      <c r="FE315" s="21"/>
      <c r="FF315" s="21"/>
      <c r="FG315" s="21"/>
      <c r="FH315" s="21"/>
      <c r="FI315" s="21"/>
      <c r="FJ315" s="21"/>
      <c r="FK315" s="21"/>
      <c r="FL315" s="21"/>
      <c r="FM315" s="21"/>
      <c r="FN315" s="21"/>
      <c r="FO315" s="21"/>
      <c r="FP315" s="21"/>
      <c r="FQ315" s="21"/>
      <c r="FR315" s="21"/>
      <c r="FS315" s="21"/>
      <c r="FT315" s="21"/>
      <c r="FU315" s="21"/>
      <c r="FV315" s="21"/>
      <c r="FW315" s="21"/>
      <c r="FX315" s="21"/>
      <c r="FY315" s="21"/>
      <c r="FZ315" s="21"/>
      <c r="GA315" s="21"/>
      <c r="GB315" s="21"/>
      <c r="GC315" s="21"/>
      <c r="GD315" s="21"/>
      <c r="GE315" s="21"/>
      <c r="GF315" s="21"/>
      <c r="GG315" s="21"/>
      <c r="GH315" s="21"/>
      <c r="GI315" s="21"/>
      <c r="GJ315" s="21"/>
      <c r="GK315" s="21"/>
      <c r="GL315" s="21"/>
      <c r="GM315" s="21"/>
      <c r="GN315" s="21"/>
      <c r="GO315" s="21"/>
      <c r="GP315" s="21"/>
      <c r="GQ315" s="21"/>
      <c r="GR315" s="21"/>
      <c r="GS315" s="21"/>
      <c r="GT315" s="21"/>
      <c r="GU315" s="21"/>
      <c r="GV315" s="21"/>
      <c r="GW315" s="21"/>
      <c r="GX315" s="21"/>
      <c r="GY315" s="21"/>
      <c r="GZ315" s="21"/>
      <c r="HA315" s="21"/>
      <c r="HB315" s="21"/>
      <c r="HC315" s="21"/>
      <c r="HD315" s="21"/>
      <c r="HE315" s="21"/>
      <c r="HF315" s="21"/>
      <c r="HG315" s="21"/>
      <c r="HH315" s="21"/>
      <c r="HI315" s="21"/>
      <c r="HJ315" s="21"/>
      <c r="HK315" s="21"/>
      <c r="HL315" s="21"/>
      <c r="HM315" s="21"/>
      <c r="HN315" s="21"/>
      <c r="HO315" s="21"/>
      <c r="HP315" s="21"/>
      <c r="HQ315" s="21"/>
      <c r="HR315" s="21"/>
      <c r="HS315" s="21"/>
      <c r="HT315" s="21"/>
      <c r="HU315" s="21"/>
      <c r="HV315" s="21"/>
      <c r="HW315" s="21"/>
      <c r="HX315" s="21"/>
      <c r="HY315" s="21"/>
      <c r="HZ315" s="21"/>
      <c r="IA315" s="21"/>
      <c r="IB315" s="21"/>
      <c r="IC315" s="21"/>
      <c r="ID315" s="21"/>
      <c r="IE315" s="21"/>
      <c r="IF315" s="21"/>
      <c r="IG315" s="21"/>
      <c r="IH315" s="21"/>
      <c r="II315" s="21"/>
      <c r="IJ315" s="21"/>
      <c r="IK315" s="21"/>
      <c r="IL315" s="21"/>
      <c r="IM315" s="21"/>
      <c r="IN315" s="21"/>
      <c r="IO315" s="21"/>
      <c r="IP315" s="21"/>
      <c r="IQ315" s="21"/>
    </row>
    <row r="316" customFormat="false" ht="75.75" hidden="false" customHeight="true" outlineLevel="0" collapsed="false">
      <c r="A316" s="13" t="s">
        <v>367</v>
      </c>
      <c r="B316" s="14"/>
      <c r="C316" s="14" t="s">
        <v>366</v>
      </c>
      <c r="D316" s="14" t="s">
        <v>368</v>
      </c>
      <c r="E316" s="16"/>
      <c r="F316" s="15" t="n">
        <f aca="false">G316+H316</f>
        <v>0</v>
      </c>
      <c r="G316" s="15" t="n">
        <f aca="false">G317</f>
        <v>0</v>
      </c>
      <c r="H316" s="15" t="n">
        <f aca="false">H317</f>
        <v>0</v>
      </c>
      <c r="I316" s="15" t="n">
        <f aca="false">J316+K316</f>
        <v>31746.2</v>
      </c>
      <c r="J316" s="15" t="n">
        <f aca="false">J317</f>
        <v>3174.7</v>
      </c>
      <c r="K316" s="15" t="n">
        <f aca="false">K317</f>
        <v>28571.5</v>
      </c>
      <c r="L316" s="15" t="n">
        <f aca="false">M316+N316</f>
        <v>31746.2</v>
      </c>
      <c r="M316" s="15" t="n">
        <f aca="false">M317</f>
        <v>3174.7</v>
      </c>
      <c r="N316" s="15" t="n">
        <f aca="false">N317</f>
        <v>28571.5</v>
      </c>
      <c r="O316" s="21"/>
      <c r="P316" s="21"/>
      <c r="Q316" s="21"/>
      <c r="R316" s="21"/>
      <c r="S316" s="21"/>
      <c r="T316" s="21"/>
      <c r="U316" s="21"/>
      <c r="V316" s="21"/>
      <c r="W316" s="21"/>
      <c r="X316" s="21"/>
      <c r="Y316" s="21"/>
      <c r="Z316" s="21"/>
      <c r="AA316" s="21"/>
      <c r="AB316" s="21"/>
      <c r="AC316" s="21"/>
      <c r="AD316" s="21"/>
      <c r="AE316" s="21"/>
      <c r="AF316" s="21"/>
      <c r="AG316" s="21"/>
      <c r="AH316" s="21"/>
      <c r="AI316" s="21"/>
      <c r="AJ316" s="21"/>
      <c r="AK316" s="21"/>
      <c r="AL316" s="21"/>
      <c r="AM316" s="21"/>
      <c r="AN316" s="21"/>
      <c r="AO316" s="21"/>
      <c r="AP316" s="21"/>
      <c r="AQ316" s="21"/>
      <c r="AR316" s="21"/>
      <c r="AS316" s="21"/>
      <c r="AT316" s="21"/>
      <c r="AU316" s="21"/>
      <c r="AV316" s="21"/>
      <c r="AW316" s="21"/>
      <c r="AX316" s="21"/>
      <c r="AY316" s="21"/>
      <c r="AZ316" s="21"/>
      <c r="BA316" s="21"/>
      <c r="BB316" s="21"/>
      <c r="BC316" s="21"/>
      <c r="BD316" s="21"/>
      <c r="BE316" s="21"/>
      <c r="BF316" s="21"/>
      <c r="BG316" s="21"/>
      <c r="BH316" s="21"/>
      <c r="BI316" s="21"/>
      <c r="BJ316" s="21"/>
      <c r="BK316" s="21"/>
      <c r="BL316" s="21"/>
      <c r="BM316" s="21"/>
      <c r="BN316" s="21"/>
      <c r="BO316" s="21"/>
      <c r="BP316" s="21"/>
      <c r="BQ316" s="21"/>
      <c r="BR316" s="21"/>
      <c r="BS316" s="21"/>
      <c r="BT316" s="21"/>
      <c r="BU316" s="21"/>
      <c r="BV316" s="21"/>
      <c r="BW316" s="21"/>
      <c r="BX316" s="21"/>
      <c r="BY316" s="21"/>
      <c r="BZ316" s="21"/>
      <c r="CA316" s="21"/>
      <c r="CB316" s="21"/>
      <c r="CC316" s="21"/>
      <c r="CD316" s="21"/>
      <c r="CE316" s="21"/>
      <c r="CF316" s="21"/>
      <c r="CG316" s="21"/>
      <c r="CH316" s="21"/>
      <c r="CI316" s="21"/>
      <c r="CJ316" s="21"/>
      <c r="CK316" s="21"/>
      <c r="CL316" s="21"/>
      <c r="CM316" s="21"/>
      <c r="CN316" s="21"/>
      <c r="CO316" s="21"/>
      <c r="CP316" s="21"/>
      <c r="CQ316" s="21"/>
      <c r="CR316" s="21"/>
      <c r="CS316" s="21"/>
      <c r="CT316" s="21"/>
      <c r="CU316" s="21"/>
      <c r="CV316" s="21"/>
      <c r="CW316" s="21"/>
      <c r="CX316" s="21"/>
      <c r="CY316" s="21"/>
      <c r="CZ316" s="21"/>
      <c r="DA316" s="21"/>
      <c r="DB316" s="21"/>
      <c r="DC316" s="21"/>
      <c r="DD316" s="21"/>
      <c r="DE316" s="21"/>
      <c r="DF316" s="21"/>
      <c r="DG316" s="21"/>
      <c r="DH316" s="21"/>
      <c r="DI316" s="21"/>
      <c r="DJ316" s="21"/>
      <c r="DK316" s="21"/>
      <c r="DL316" s="21"/>
      <c r="DM316" s="21"/>
      <c r="DN316" s="21"/>
      <c r="DO316" s="21"/>
      <c r="DP316" s="21"/>
      <c r="DQ316" s="21"/>
      <c r="DR316" s="21"/>
      <c r="DS316" s="21"/>
      <c r="DT316" s="21"/>
      <c r="DU316" s="21"/>
      <c r="DV316" s="21"/>
      <c r="DW316" s="21"/>
      <c r="DX316" s="21"/>
      <c r="DY316" s="21"/>
      <c r="DZ316" s="21"/>
      <c r="EA316" s="21"/>
      <c r="EB316" s="21"/>
      <c r="EC316" s="21"/>
      <c r="ED316" s="21"/>
      <c r="EE316" s="21"/>
      <c r="EF316" s="21"/>
      <c r="EG316" s="21"/>
      <c r="EH316" s="21"/>
      <c r="EI316" s="21"/>
      <c r="EJ316" s="21"/>
      <c r="EK316" s="21"/>
      <c r="EL316" s="21"/>
      <c r="EM316" s="21"/>
      <c r="EN316" s="21"/>
      <c r="EO316" s="21"/>
      <c r="EP316" s="21"/>
      <c r="EQ316" s="21"/>
      <c r="ER316" s="21"/>
      <c r="ES316" s="21"/>
      <c r="ET316" s="21"/>
      <c r="EU316" s="21"/>
      <c r="EV316" s="21"/>
      <c r="EW316" s="21"/>
      <c r="EX316" s="21"/>
      <c r="EY316" s="21"/>
      <c r="EZ316" s="21"/>
      <c r="FA316" s="21"/>
      <c r="FB316" s="21"/>
      <c r="FC316" s="21"/>
      <c r="FD316" s="21"/>
      <c r="FE316" s="21"/>
      <c r="FF316" s="21"/>
      <c r="FG316" s="21"/>
      <c r="FH316" s="21"/>
      <c r="FI316" s="21"/>
      <c r="FJ316" s="21"/>
      <c r="FK316" s="21"/>
      <c r="FL316" s="21"/>
      <c r="FM316" s="21"/>
      <c r="FN316" s="21"/>
      <c r="FO316" s="21"/>
      <c r="FP316" s="21"/>
      <c r="FQ316" s="21"/>
      <c r="FR316" s="21"/>
      <c r="FS316" s="21"/>
      <c r="FT316" s="21"/>
      <c r="FU316" s="21"/>
      <c r="FV316" s="21"/>
      <c r="FW316" s="21"/>
      <c r="FX316" s="21"/>
      <c r="FY316" s="21"/>
      <c r="FZ316" s="21"/>
      <c r="GA316" s="21"/>
      <c r="GB316" s="21"/>
      <c r="GC316" s="21"/>
      <c r="GD316" s="21"/>
      <c r="GE316" s="21"/>
      <c r="GF316" s="21"/>
      <c r="GG316" s="21"/>
      <c r="GH316" s="21"/>
      <c r="GI316" s="21"/>
      <c r="GJ316" s="21"/>
      <c r="GK316" s="21"/>
      <c r="GL316" s="21"/>
      <c r="GM316" s="21"/>
      <c r="GN316" s="21"/>
      <c r="GO316" s="21"/>
      <c r="GP316" s="21"/>
      <c r="GQ316" s="21"/>
      <c r="GR316" s="21"/>
      <c r="GS316" s="21"/>
      <c r="GT316" s="21"/>
      <c r="GU316" s="21"/>
      <c r="GV316" s="21"/>
      <c r="GW316" s="21"/>
      <c r="GX316" s="21"/>
      <c r="GY316" s="21"/>
      <c r="GZ316" s="21"/>
      <c r="HA316" s="21"/>
      <c r="HB316" s="21"/>
      <c r="HC316" s="21"/>
      <c r="HD316" s="21"/>
      <c r="HE316" s="21"/>
      <c r="HF316" s="21"/>
      <c r="HG316" s="21"/>
      <c r="HH316" s="21"/>
      <c r="HI316" s="21"/>
      <c r="HJ316" s="21"/>
      <c r="HK316" s="21"/>
      <c r="HL316" s="21"/>
      <c r="HM316" s="21"/>
      <c r="HN316" s="21"/>
      <c r="HO316" s="21"/>
      <c r="HP316" s="21"/>
      <c r="HQ316" s="21"/>
      <c r="HR316" s="21"/>
      <c r="HS316" s="21"/>
      <c r="HT316" s="21"/>
      <c r="HU316" s="21"/>
      <c r="HV316" s="21"/>
      <c r="HW316" s="21"/>
      <c r="HX316" s="21"/>
      <c r="HY316" s="21"/>
      <c r="HZ316" s="21"/>
      <c r="IA316" s="21"/>
      <c r="IB316" s="21"/>
      <c r="IC316" s="21"/>
      <c r="ID316" s="21"/>
      <c r="IE316" s="21"/>
      <c r="IF316" s="21"/>
      <c r="IG316" s="21"/>
      <c r="IH316" s="21"/>
      <c r="II316" s="21"/>
      <c r="IJ316" s="21"/>
      <c r="IK316" s="21"/>
      <c r="IL316" s="21"/>
      <c r="IM316" s="21"/>
      <c r="IN316" s="21"/>
      <c r="IO316" s="21"/>
      <c r="IP316" s="21"/>
      <c r="IQ316" s="21"/>
    </row>
    <row r="317" customFormat="false" ht="54.75" hidden="false" customHeight="true" outlineLevel="0" collapsed="false">
      <c r="A317" s="13" t="s">
        <v>369</v>
      </c>
      <c r="B317" s="17"/>
      <c r="C317" s="17" t="s">
        <v>366</v>
      </c>
      <c r="D317" s="17" t="s">
        <v>370</v>
      </c>
      <c r="E317" s="18"/>
      <c r="F317" s="15" t="n">
        <f aca="false">G317</f>
        <v>0</v>
      </c>
      <c r="G317" s="15" t="n">
        <f aca="false">G318</f>
        <v>0</v>
      </c>
      <c r="H317" s="15" t="n">
        <f aca="false">H318</f>
        <v>0</v>
      </c>
      <c r="I317" s="15" t="n">
        <f aca="false">J317+K317</f>
        <v>31746.2</v>
      </c>
      <c r="J317" s="15" t="n">
        <f aca="false">J318</f>
        <v>3174.7</v>
      </c>
      <c r="K317" s="15" t="n">
        <f aca="false">K318</f>
        <v>28571.5</v>
      </c>
      <c r="L317" s="15" t="n">
        <f aca="false">M317+N317</f>
        <v>31746.2</v>
      </c>
      <c r="M317" s="15" t="n">
        <f aca="false">M318</f>
        <v>3174.7</v>
      </c>
      <c r="N317" s="15" t="n">
        <f aca="false">N318</f>
        <v>28571.5</v>
      </c>
      <c r="O317" s="21"/>
      <c r="P317" s="21"/>
      <c r="Q317" s="21"/>
      <c r="R317" s="21"/>
      <c r="S317" s="21"/>
      <c r="T317" s="21"/>
      <c r="U317" s="21"/>
      <c r="V317" s="21"/>
      <c r="W317" s="21"/>
      <c r="X317" s="21"/>
      <c r="Y317" s="21"/>
      <c r="Z317" s="21"/>
      <c r="AA317" s="21"/>
      <c r="AB317" s="21"/>
      <c r="AC317" s="21"/>
      <c r="AD317" s="21"/>
      <c r="AE317" s="21"/>
      <c r="AF317" s="21"/>
      <c r="AG317" s="21"/>
      <c r="AH317" s="21"/>
      <c r="AI317" s="21"/>
      <c r="AJ317" s="21"/>
      <c r="AK317" s="21"/>
      <c r="AL317" s="21"/>
      <c r="AM317" s="21"/>
      <c r="AN317" s="21"/>
      <c r="AO317" s="21"/>
      <c r="AP317" s="21"/>
      <c r="AQ317" s="21"/>
      <c r="AR317" s="21"/>
      <c r="AS317" s="21"/>
      <c r="AT317" s="21"/>
      <c r="AU317" s="21"/>
      <c r="AV317" s="21"/>
      <c r="AW317" s="21"/>
      <c r="AX317" s="21"/>
      <c r="AY317" s="21"/>
      <c r="AZ317" s="21"/>
      <c r="BA317" s="21"/>
      <c r="BB317" s="21"/>
      <c r="BC317" s="21"/>
      <c r="BD317" s="21"/>
      <c r="BE317" s="21"/>
      <c r="BF317" s="21"/>
      <c r="BG317" s="21"/>
      <c r="BH317" s="21"/>
      <c r="BI317" s="21"/>
      <c r="BJ317" s="21"/>
      <c r="BK317" s="21"/>
      <c r="BL317" s="21"/>
      <c r="BM317" s="21"/>
      <c r="BN317" s="21"/>
      <c r="BO317" s="21"/>
      <c r="BP317" s="21"/>
      <c r="BQ317" s="21"/>
      <c r="BR317" s="21"/>
      <c r="BS317" s="21"/>
      <c r="BT317" s="21"/>
      <c r="BU317" s="21"/>
      <c r="BV317" s="21"/>
      <c r="BW317" s="21"/>
      <c r="BX317" s="21"/>
      <c r="BY317" s="21"/>
      <c r="BZ317" s="21"/>
      <c r="CA317" s="21"/>
      <c r="CB317" s="21"/>
      <c r="CC317" s="21"/>
      <c r="CD317" s="21"/>
      <c r="CE317" s="21"/>
      <c r="CF317" s="21"/>
      <c r="CG317" s="21"/>
      <c r="CH317" s="21"/>
      <c r="CI317" s="21"/>
      <c r="CJ317" s="21"/>
      <c r="CK317" s="21"/>
      <c r="CL317" s="21"/>
      <c r="CM317" s="21"/>
      <c r="CN317" s="21"/>
      <c r="CO317" s="21"/>
      <c r="CP317" s="21"/>
      <c r="CQ317" s="21"/>
      <c r="CR317" s="21"/>
      <c r="CS317" s="21"/>
      <c r="CT317" s="21"/>
      <c r="CU317" s="21"/>
      <c r="CV317" s="21"/>
      <c r="CW317" s="21"/>
      <c r="CX317" s="21"/>
      <c r="CY317" s="21"/>
      <c r="CZ317" s="21"/>
      <c r="DA317" s="21"/>
      <c r="DB317" s="21"/>
      <c r="DC317" s="21"/>
      <c r="DD317" s="21"/>
      <c r="DE317" s="21"/>
      <c r="DF317" s="21"/>
      <c r="DG317" s="21"/>
      <c r="DH317" s="21"/>
      <c r="DI317" s="21"/>
      <c r="DJ317" s="21"/>
      <c r="DK317" s="21"/>
      <c r="DL317" s="21"/>
      <c r="DM317" s="21"/>
      <c r="DN317" s="21"/>
      <c r="DO317" s="21"/>
      <c r="DP317" s="21"/>
      <c r="DQ317" s="21"/>
      <c r="DR317" s="21"/>
      <c r="DS317" s="21"/>
      <c r="DT317" s="21"/>
      <c r="DU317" s="21"/>
      <c r="DV317" s="21"/>
      <c r="DW317" s="21"/>
      <c r="DX317" s="21"/>
      <c r="DY317" s="21"/>
      <c r="DZ317" s="21"/>
      <c r="EA317" s="21"/>
      <c r="EB317" s="21"/>
      <c r="EC317" s="21"/>
      <c r="ED317" s="21"/>
      <c r="EE317" s="21"/>
      <c r="EF317" s="21"/>
      <c r="EG317" s="21"/>
      <c r="EH317" s="21"/>
      <c r="EI317" s="21"/>
      <c r="EJ317" s="21"/>
      <c r="EK317" s="21"/>
      <c r="EL317" s="21"/>
      <c r="EM317" s="21"/>
      <c r="EN317" s="21"/>
      <c r="EO317" s="21"/>
      <c r="EP317" s="21"/>
      <c r="EQ317" s="21"/>
      <c r="ER317" s="21"/>
      <c r="ES317" s="21"/>
      <c r="ET317" s="21"/>
      <c r="EU317" s="21"/>
      <c r="EV317" s="21"/>
      <c r="EW317" s="21"/>
      <c r="EX317" s="21"/>
      <c r="EY317" s="21"/>
      <c r="EZ317" s="21"/>
      <c r="FA317" s="21"/>
      <c r="FB317" s="21"/>
      <c r="FC317" s="21"/>
      <c r="FD317" s="21"/>
      <c r="FE317" s="21"/>
      <c r="FF317" s="21"/>
      <c r="FG317" s="21"/>
      <c r="FH317" s="21"/>
      <c r="FI317" s="21"/>
      <c r="FJ317" s="21"/>
      <c r="FK317" s="21"/>
      <c r="FL317" s="21"/>
      <c r="FM317" s="21"/>
      <c r="FN317" s="21"/>
      <c r="FO317" s="21"/>
      <c r="FP317" s="21"/>
      <c r="FQ317" s="21"/>
      <c r="FR317" s="21"/>
      <c r="FS317" s="21"/>
      <c r="FT317" s="21"/>
      <c r="FU317" s="21"/>
      <c r="FV317" s="21"/>
      <c r="FW317" s="21"/>
      <c r="FX317" s="21"/>
      <c r="FY317" s="21"/>
      <c r="FZ317" s="21"/>
      <c r="GA317" s="21"/>
      <c r="GB317" s="21"/>
      <c r="GC317" s="21"/>
      <c r="GD317" s="21"/>
      <c r="GE317" s="21"/>
      <c r="GF317" s="21"/>
      <c r="GG317" s="21"/>
      <c r="GH317" s="21"/>
      <c r="GI317" s="21"/>
      <c r="GJ317" s="21"/>
      <c r="GK317" s="21"/>
      <c r="GL317" s="21"/>
      <c r="GM317" s="21"/>
      <c r="GN317" s="21"/>
      <c r="GO317" s="21"/>
      <c r="GP317" s="21"/>
      <c r="GQ317" s="21"/>
      <c r="GR317" s="21"/>
      <c r="GS317" s="21"/>
      <c r="GT317" s="21"/>
      <c r="GU317" s="21"/>
      <c r="GV317" s="21"/>
      <c r="GW317" s="21"/>
      <c r="GX317" s="21"/>
      <c r="GY317" s="21"/>
      <c r="GZ317" s="21"/>
      <c r="HA317" s="21"/>
      <c r="HB317" s="21"/>
      <c r="HC317" s="21"/>
      <c r="HD317" s="21"/>
      <c r="HE317" s="21"/>
      <c r="HF317" s="21"/>
      <c r="HG317" s="21"/>
      <c r="HH317" s="21"/>
      <c r="HI317" s="21"/>
      <c r="HJ317" s="21"/>
      <c r="HK317" s="21"/>
      <c r="HL317" s="21"/>
      <c r="HM317" s="21"/>
      <c r="HN317" s="21"/>
      <c r="HO317" s="21"/>
      <c r="HP317" s="21"/>
      <c r="HQ317" s="21"/>
      <c r="HR317" s="21"/>
      <c r="HS317" s="21"/>
      <c r="HT317" s="21"/>
      <c r="HU317" s="21"/>
      <c r="HV317" s="21"/>
      <c r="HW317" s="21"/>
      <c r="HX317" s="21"/>
      <c r="HY317" s="21"/>
      <c r="HZ317" s="21"/>
      <c r="IA317" s="21"/>
      <c r="IB317" s="21"/>
      <c r="IC317" s="21"/>
      <c r="ID317" s="21"/>
      <c r="IE317" s="21"/>
      <c r="IF317" s="21"/>
      <c r="IG317" s="21"/>
      <c r="IH317" s="21"/>
      <c r="II317" s="21"/>
      <c r="IJ317" s="21"/>
      <c r="IK317" s="21"/>
      <c r="IL317" s="21"/>
      <c r="IM317" s="21"/>
      <c r="IN317" s="21"/>
      <c r="IO317" s="21"/>
      <c r="IP317" s="21"/>
      <c r="IQ317" s="21"/>
    </row>
    <row r="318" customFormat="false" ht="57" hidden="false" customHeight="true" outlineLevel="0" collapsed="false">
      <c r="A318" s="13" t="s">
        <v>359</v>
      </c>
      <c r="B318" s="17"/>
      <c r="C318" s="17" t="s">
        <v>366</v>
      </c>
      <c r="D318" s="17" t="s">
        <v>371</v>
      </c>
      <c r="E318" s="18"/>
      <c r="F318" s="15" t="n">
        <f aca="false">G318</f>
        <v>0</v>
      </c>
      <c r="G318" s="15" t="n">
        <f aca="false">G319</f>
        <v>0</v>
      </c>
      <c r="H318" s="15" t="n">
        <f aca="false">H319</f>
        <v>0</v>
      </c>
      <c r="I318" s="15" t="n">
        <f aca="false">J318+K318</f>
        <v>31746.2</v>
      </c>
      <c r="J318" s="15" t="n">
        <f aca="false">J319</f>
        <v>3174.7</v>
      </c>
      <c r="K318" s="15" t="n">
        <f aca="false">K319</f>
        <v>28571.5</v>
      </c>
      <c r="L318" s="15" t="n">
        <f aca="false">M318+N318</f>
        <v>31746.2</v>
      </c>
      <c r="M318" s="15" t="n">
        <f aca="false">M319</f>
        <v>3174.7</v>
      </c>
      <c r="N318" s="15" t="n">
        <f aca="false">N319</f>
        <v>28571.5</v>
      </c>
      <c r="O318" s="21"/>
      <c r="P318" s="21"/>
      <c r="Q318" s="21"/>
      <c r="R318" s="21"/>
      <c r="S318" s="21"/>
      <c r="T318" s="21"/>
      <c r="U318" s="21"/>
      <c r="V318" s="21"/>
      <c r="W318" s="21"/>
      <c r="X318" s="21"/>
      <c r="Y318" s="21"/>
      <c r="Z318" s="21"/>
      <c r="AA318" s="21"/>
      <c r="AB318" s="21"/>
      <c r="AC318" s="21"/>
      <c r="AD318" s="21"/>
      <c r="AE318" s="21"/>
      <c r="AF318" s="21"/>
      <c r="AG318" s="21"/>
      <c r="AH318" s="21"/>
      <c r="AI318" s="21"/>
      <c r="AJ318" s="21"/>
      <c r="AK318" s="21"/>
      <c r="AL318" s="21"/>
      <c r="AM318" s="21"/>
      <c r="AN318" s="21"/>
      <c r="AO318" s="21"/>
      <c r="AP318" s="21"/>
      <c r="AQ318" s="21"/>
      <c r="AR318" s="21"/>
      <c r="AS318" s="21"/>
      <c r="AT318" s="21"/>
      <c r="AU318" s="21"/>
      <c r="AV318" s="21"/>
      <c r="AW318" s="21"/>
      <c r="AX318" s="21"/>
      <c r="AY318" s="21"/>
      <c r="AZ318" s="21"/>
      <c r="BA318" s="21"/>
      <c r="BB318" s="21"/>
      <c r="BC318" s="21"/>
      <c r="BD318" s="21"/>
      <c r="BE318" s="21"/>
      <c r="BF318" s="21"/>
      <c r="BG318" s="21"/>
      <c r="BH318" s="21"/>
      <c r="BI318" s="21"/>
      <c r="BJ318" s="21"/>
      <c r="BK318" s="21"/>
      <c r="BL318" s="21"/>
      <c r="BM318" s="21"/>
      <c r="BN318" s="21"/>
      <c r="BO318" s="21"/>
      <c r="BP318" s="21"/>
      <c r="BQ318" s="21"/>
      <c r="BR318" s="21"/>
      <c r="BS318" s="21"/>
      <c r="BT318" s="21"/>
      <c r="BU318" s="21"/>
      <c r="BV318" s="21"/>
      <c r="BW318" s="21"/>
      <c r="BX318" s="21"/>
      <c r="BY318" s="21"/>
      <c r="BZ318" s="21"/>
      <c r="CA318" s="21"/>
      <c r="CB318" s="21"/>
      <c r="CC318" s="21"/>
      <c r="CD318" s="21"/>
      <c r="CE318" s="21"/>
      <c r="CF318" s="21"/>
      <c r="CG318" s="21"/>
      <c r="CH318" s="21"/>
      <c r="CI318" s="21"/>
      <c r="CJ318" s="21"/>
      <c r="CK318" s="21"/>
      <c r="CL318" s="21"/>
      <c r="CM318" s="21"/>
      <c r="CN318" s="21"/>
      <c r="CO318" s="21"/>
      <c r="CP318" s="21"/>
      <c r="CQ318" s="21"/>
      <c r="CR318" s="21"/>
      <c r="CS318" s="21"/>
      <c r="CT318" s="21"/>
      <c r="CU318" s="21"/>
      <c r="CV318" s="21"/>
      <c r="CW318" s="21"/>
      <c r="CX318" s="21"/>
      <c r="CY318" s="21"/>
      <c r="CZ318" s="21"/>
      <c r="DA318" s="21"/>
      <c r="DB318" s="21"/>
      <c r="DC318" s="21"/>
      <c r="DD318" s="21"/>
      <c r="DE318" s="21"/>
      <c r="DF318" s="21"/>
      <c r="DG318" s="21"/>
      <c r="DH318" s="21"/>
      <c r="DI318" s="21"/>
      <c r="DJ318" s="21"/>
      <c r="DK318" s="21"/>
      <c r="DL318" s="21"/>
      <c r="DM318" s="21"/>
      <c r="DN318" s="21"/>
      <c r="DO318" s="21"/>
      <c r="DP318" s="21"/>
      <c r="DQ318" s="21"/>
      <c r="DR318" s="21"/>
      <c r="DS318" s="21"/>
      <c r="DT318" s="21"/>
      <c r="DU318" s="21"/>
      <c r="DV318" s="21"/>
      <c r="DW318" s="21"/>
      <c r="DX318" s="21"/>
      <c r="DY318" s="21"/>
      <c r="DZ318" s="21"/>
      <c r="EA318" s="21"/>
      <c r="EB318" s="21"/>
      <c r="EC318" s="21"/>
      <c r="ED318" s="21"/>
      <c r="EE318" s="21"/>
      <c r="EF318" s="21"/>
      <c r="EG318" s="21"/>
      <c r="EH318" s="21"/>
      <c r="EI318" s="21"/>
      <c r="EJ318" s="21"/>
      <c r="EK318" s="21"/>
      <c r="EL318" s="21"/>
      <c r="EM318" s="21"/>
      <c r="EN318" s="21"/>
      <c r="EO318" s="21"/>
      <c r="EP318" s="21"/>
      <c r="EQ318" s="21"/>
      <c r="ER318" s="21"/>
      <c r="ES318" s="21"/>
      <c r="ET318" s="21"/>
      <c r="EU318" s="21"/>
      <c r="EV318" s="21"/>
      <c r="EW318" s="21"/>
      <c r="EX318" s="21"/>
      <c r="EY318" s="21"/>
      <c r="EZ318" s="21"/>
      <c r="FA318" s="21"/>
      <c r="FB318" s="21"/>
      <c r="FC318" s="21"/>
      <c r="FD318" s="21"/>
      <c r="FE318" s="21"/>
      <c r="FF318" s="21"/>
      <c r="FG318" s="21"/>
      <c r="FH318" s="21"/>
      <c r="FI318" s="21"/>
      <c r="FJ318" s="21"/>
      <c r="FK318" s="21"/>
      <c r="FL318" s="21"/>
      <c r="FM318" s="21"/>
      <c r="FN318" s="21"/>
      <c r="FO318" s="21"/>
      <c r="FP318" s="21"/>
      <c r="FQ318" s="21"/>
      <c r="FR318" s="21"/>
      <c r="FS318" s="21"/>
      <c r="FT318" s="21"/>
      <c r="FU318" s="21"/>
      <c r="FV318" s="21"/>
      <c r="FW318" s="21"/>
      <c r="FX318" s="21"/>
      <c r="FY318" s="21"/>
      <c r="FZ318" s="21"/>
      <c r="GA318" s="21"/>
      <c r="GB318" s="21"/>
      <c r="GC318" s="21"/>
      <c r="GD318" s="21"/>
      <c r="GE318" s="21"/>
      <c r="GF318" s="21"/>
      <c r="GG318" s="21"/>
      <c r="GH318" s="21"/>
      <c r="GI318" s="21"/>
      <c r="GJ318" s="21"/>
      <c r="GK318" s="21"/>
      <c r="GL318" s="21"/>
      <c r="GM318" s="21"/>
      <c r="GN318" s="21"/>
      <c r="GO318" s="21"/>
      <c r="GP318" s="21"/>
      <c r="GQ318" s="21"/>
      <c r="GR318" s="21"/>
      <c r="GS318" s="21"/>
      <c r="GT318" s="21"/>
      <c r="GU318" s="21"/>
      <c r="GV318" s="21"/>
      <c r="GW318" s="21"/>
      <c r="GX318" s="21"/>
      <c r="GY318" s="21"/>
      <c r="GZ318" s="21"/>
      <c r="HA318" s="21"/>
      <c r="HB318" s="21"/>
      <c r="HC318" s="21"/>
      <c r="HD318" s="21"/>
      <c r="HE318" s="21"/>
      <c r="HF318" s="21"/>
      <c r="HG318" s="21"/>
      <c r="HH318" s="21"/>
      <c r="HI318" s="21"/>
      <c r="HJ318" s="21"/>
      <c r="HK318" s="21"/>
      <c r="HL318" s="21"/>
      <c r="HM318" s="21"/>
      <c r="HN318" s="21"/>
      <c r="HO318" s="21"/>
      <c r="HP318" s="21"/>
      <c r="HQ318" s="21"/>
      <c r="HR318" s="21"/>
      <c r="HS318" s="21"/>
      <c r="HT318" s="21"/>
      <c r="HU318" s="21"/>
      <c r="HV318" s="21"/>
      <c r="HW318" s="21"/>
      <c r="HX318" s="21"/>
      <c r="HY318" s="21"/>
      <c r="HZ318" s="21"/>
      <c r="IA318" s="21"/>
      <c r="IB318" s="21"/>
      <c r="IC318" s="21"/>
      <c r="ID318" s="21"/>
      <c r="IE318" s="21"/>
      <c r="IF318" s="21"/>
      <c r="IG318" s="21"/>
      <c r="IH318" s="21"/>
      <c r="II318" s="21"/>
      <c r="IJ318" s="21"/>
      <c r="IK318" s="21"/>
      <c r="IL318" s="21"/>
      <c r="IM318" s="21"/>
      <c r="IN318" s="21"/>
      <c r="IO318" s="21"/>
      <c r="IP318" s="21"/>
      <c r="IQ318" s="21"/>
    </row>
    <row r="319" customFormat="false" ht="54.75" hidden="false" customHeight="true" outlineLevel="0" collapsed="false">
      <c r="A319" s="38" t="s">
        <v>372</v>
      </c>
      <c r="B319" s="18"/>
      <c r="C319" s="18" t="s">
        <v>366</v>
      </c>
      <c r="D319" s="18" t="s">
        <v>373</v>
      </c>
      <c r="E319" s="18"/>
      <c r="F319" s="23" t="n">
        <f aca="false">G319</f>
        <v>0</v>
      </c>
      <c r="G319" s="23" t="n">
        <f aca="false">G320</f>
        <v>0</v>
      </c>
      <c r="H319" s="23" t="n">
        <f aca="false">H320</f>
        <v>0</v>
      </c>
      <c r="I319" s="23" t="n">
        <f aca="false">J319+K319</f>
        <v>31746.2</v>
      </c>
      <c r="J319" s="23" t="n">
        <f aca="false">J320</f>
        <v>3174.7</v>
      </c>
      <c r="K319" s="23" t="n">
        <f aca="false">K320</f>
        <v>28571.5</v>
      </c>
      <c r="L319" s="23" t="n">
        <f aca="false">M319+N319</f>
        <v>31746.2</v>
      </c>
      <c r="M319" s="23" t="n">
        <f aca="false">M320</f>
        <v>3174.7</v>
      </c>
      <c r="N319" s="23" t="n">
        <f aca="false">N320</f>
        <v>28571.5</v>
      </c>
      <c r="O319" s="21"/>
      <c r="P319" s="21"/>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c r="BV319" s="21"/>
      <c r="BW319" s="21"/>
      <c r="BX319" s="21"/>
      <c r="BY319" s="21"/>
      <c r="BZ319" s="21"/>
      <c r="CA319" s="21"/>
      <c r="CB319" s="21"/>
      <c r="CC319" s="21"/>
      <c r="CD319" s="21"/>
      <c r="CE319" s="21"/>
      <c r="CF319" s="21"/>
      <c r="CG319" s="21"/>
      <c r="CH319" s="21"/>
      <c r="CI319" s="21"/>
      <c r="CJ319" s="21"/>
      <c r="CK319" s="21"/>
      <c r="CL319" s="21"/>
      <c r="CM319" s="21"/>
      <c r="CN319" s="21"/>
      <c r="CO319" s="21"/>
      <c r="CP319" s="21"/>
      <c r="CQ319" s="21"/>
      <c r="CR319" s="21"/>
      <c r="CS319" s="21"/>
      <c r="CT319" s="21"/>
      <c r="CU319" s="21"/>
      <c r="CV319" s="21"/>
      <c r="CW319" s="21"/>
      <c r="CX319" s="21"/>
      <c r="CY319" s="21"/>
      <c r="CZ319" s="21"/>
      <c r="DA319" s="21"/>
      <c r="DB319" s="21"/>
      <c r="DC319" s="21"/>
      <c r="DD319" s="21"/>
      <c r="DE319" s="21"/>
      <c r="DF319" s="21"/>
      <c r="DG319" s="21"/>
      <c r="DH319" s="21"/>
      <c r="DI319" s="21"/>
      <c r="DJ319" s="21"/>
      <c r="DK319" s="21"/>
      <c r="DL319" s="21"/>
      <c r="DM319" s="21"/>
      <c r="DN319" s="21"/>
      <c r="DO319" s="21"/>
      <c r="DP319" s="21"/>
      <c r="DQ319" s="21"/>
      <c r="DR319" s="21"/>
      <c r="DS319" s="21"/>
      <c r="DT319" s="21"/>
      <c r="DU319" s="21"/>
      <c r="DV319" s="21"/>
      <c r="DW319" s="21"/>
      <c r="DX319" s="21"/>
      <c r="DY319" s="21"/>
      <c r="DZ319" s="21"/>
      <c r="EA319" s="21"/>
      <c r="EB319" s="21"/>
      <c r="EC319" s="21"/>
      <c r="ED319" s="21"/>
      <c r="EE319" s="21"/>
      <c r="EF319" s="21"/>
      <c r="EG319" s="21"/>
      <c r="EH319" s="21"/>
      <c r="EI319" s="21"/>
      <c r="EJ319" s="21"/>
      <c r="EK319" s="21"/>
      <c r="EL319" s="21"/>
      <c r="EM319" s="21"/>
      <c r="EN319" s="21"/>
      <c r="EO319" s="21"/>
      <c r="EP319" s="21"/>
      <c r="EQ319" s="21"/>
      <c r="ER319" s="21"/>
      <c r="ES319" s="21"/>
      <c r="ET319" s="21"/>
      <c r="EU319" s="21"/>
      <c r="EV319" s="21"/>
      <c r="EW319" s="21"/>
      <c r="EX319" s="21"/>
      <c r="EY319" s="21"/>
      <c r="EZ319" s="21"/>
      <c r="FA319" s="21"/>
      <c r="FB319" s="21"/>
      <c r="FC319" s="21"/>
      <c r="FD319" s="21"/>
      <c r="FE319" s="21"/>
      <c r="FF319" s="21"/>
      <c r="FG319" s="21"/>
      <c r="FH319" s="21"/>
      <c r="FI319" s="21"/>
      <c r="FJ319" s="21"/>
      <c r="FK319" s="21"/>
      <c r="FL319" s="21"/>
      <c r="FM319" s="21"/>
      <c r="FN319" s="21"/>
      <c r="FO319" s="21"/>
      <c r="FP319" s="21"/>
      <c r="FQ319" s="21"/>
      <c r="FR319" s="21"/>
      <c r="FS319" s="21"/>
      <c r="FT319" s="21"/>
      <c r="FU319" s="21"/>
      <c r="FV319" s="21"/>
      <c r="FW319" s="21"/>
      <c r="FX319" s="21"/>
      <c r="FY319" s="21"/>
      <c r="FZ319" s="21"/>
      <c r="GA319" s="21"/>
      <c r="GB319" s="21"/>
      <c r="GC319" s="21"/>
      <c r="GD319" s="21"/>
      <c r="GE319" s="21"/>
      <c r="GF319" s="21"/>
      <c r="GG319" s="21"/>
      <c r="GH319" s="21"/>
      <c r="GI319" s="21"/>
      <c r="GJ319" s="21"/>
      <c r="GK319" s="21"/>
      <c r="GL319" s="21"/>
      <c r="GM319" s="21"/>
      <c r="GN319" s="21"/>
      <c r="GO319" s="21"/>
      <c r="GP319" s="21"/>
      <c r="GQ319" s="21"/>
      <c r="GR319" s="21"/>
      <c r="GS319" s="21"/>
      <c r="GT319" s="21"/>
      <c r="GU319" s="21"/>
      <c r="GV319" s="21"/>
      <c r="GW319" s="21"/>
      <c r="GX319" s="21"/>
      <c r="GY319" s="21"/>
      <c r="GZ319" s="21"/>
      <c r="HA319" s="21"/>
      <c r="HB319" s="21"/>
      <c r="HC319" s="21"/>
      <c r="HD319" s="21"/>
      <c r="HE319" s="21"/>
      <c r="HF319" s="21"/>
      <c r="HG319" s="21"/>
      <c r="HH319" s="21"/>
      <c r="HI319" s="21"/>
      <c r="HJ319" s="21"/>
      <c r="HK319" s="21"/>
      <c r="HL319" s="21"/>
      <c r="HM319" s="21"/>
      <c r="HN319" s="21"/>
      <c r="HO319" s="21"/>
      <c r="HP319" s="21"/>
      <c r="HQ319" s="21"/>
      <c r="HR319" s="21"/>
      <c r="HS319" s="21"/>
      <c r="HT319" s="21"/>
      <c r="HU319" s="21"/>
      <c r="HV319" s="21"/>
      <c r="HW319" s="21"/>
      <c r="HX319" s="21"/>
      <c r="HY319" s="21"/>
      <c r="HZ319" s="21"/>
      <c r="IA319" s="21"/>
      <c r="IB319" s="21"/>
      <c r="IC319" s="21"/>
      <c r="ID319" s="21"/>
      <c r="IE319" s="21"/>
      <c r="IF319" s="21"/>
      <c r="IG319" s="21"/>
      <c r="IH319" s="21"/>
      <c r="II319" s="21"/>
      <c r="IJ319" s="21"/>
      <c r="IK319" s="21"/>
      <c r="IL319" s="21"/>
      <c r="IM319" s="21"/>
      <c r="IN319" s="21"/>
      <c r="IO319" s="21"/>
      <c r="IP319" s="21"/>
      <c r="IQ319" s="21"/>
    </row>
    <row r="320" customFormat="false" ht="54.75" hidden="false" customHeight="true" outlineLevel="0" collapsed="false">
      <c r="A320" s="18" t="s">
        <v>46</v>
      </c>
      <c r="B320" s="18"/>
      <c r="C320" s="18" t="s">
        <v>366</v>
      </c>
      <c r="D320" s="18" t="s">
        <v>373</v>
      </c>
      <c r="E320" s="18" t="s">
        <v>47</v>
      </c>
      <c r="F320" s="23" t="n">
        <f aca="false">G320</f>
        <v>0</v>
      </c>
      <c r="G320" s="23"/>
      <c r="H320" s="23"/>
      <c r="I320" s="23" t="n">
        <f aca="false">J320+K320</f>
        <v>31746.2</v>
      </c>
      <c r="J320" s="24" t="n">
        <v>3174.7</v>
      </c>
      <c r="K320" s="24" t="n">
        <v>28571.5</v>
      </c>
      <c r="L320" s="23" t="n">
        <f aca="false">M320+N320</f>
        <v>31746.2</v>
      </c>
      <c r="M320" s="24" t="n">
        <v>3174.7</v>
      </c>
      <c r="N320" s="24" t="n">
        <v>28571.5</v>
      </c>
      <c r="O320" s="21"/>
      <c r="P320" s="21"/>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c r="BV320" s="21"/>
      <c r="BW320" s="21"/>
      <c r="BX320" s="21"/>
      <c r="BY320" s="21"/>
      <c r="BZ320" s="21"/>
      <c r="CA320" s="21"/>
      <c r="CB320" s="21"/>
      <c r="CC320" s="21"/>
      <c r="CD320" s="21"/>
      <c r="CE320" s="21"/>
      <c r="CF320" s="21"/>
      <c r="CG320" s="21"/>
      <c r="CH320" s="21"/>
      <c r="CI320" s="21"/>
      <c r="CJ320" s="21"/>
      <c r="CK320" s="21"/>
      <c r="CL320" s="21"/>
      <c r="CM320" s="21"/>
      <c r="CN320" s="21"/>
      <c r="CO320" s="21"/>
      <c r="CP320" s="21"/>
      <c r="CQ320" s="21"/>
      <c r="CR320" s="21"/>
      <c r="CS320" s="21"/>
      <c r="CT320" s="21"/>
      <c r="CU320" s="21"/>
      <c r="CV320" s="21"/>
      <c r="CW320" s="21"/>
      <c r="CX320" s="21"/>
      <c r="CY320" s="21"/>
      <c r="CZ320" s="21"/>
      <c r="DA320" s="21"/>
      <c r="DB320" s="21"/>
      <c r="DC320" s="21"/>
      <c r="DD320" s="21"/>
      <c r="DE320" s="21"/>
      <c r="DF320" s="21"/>
      <c r="DG320" s="21"/>
      <c r="DH320" s="21"/>
      <c r="DI320" s="21"/>
      <c r="DJ320" s="21"/>
      <c r="DK320" s="21"/>
      <c r="DL320" s="21"/>
      <c r="DM320" s="21"/>
      <c r="DN320" s="21"/>
      <c r="DO320" s="21"/>
      <c r="DP320" s="21"/>
      <c r="DQ320" s="21"/>
      <c r="DR320" s="21"/>
      <c r="DS320" s="21"/>
      <c r="DT320" s="21"/>
      <c r="DU320" s="21"/>
      <c r="DV320" s="21"/>
      <c r="DW320" s="21"/>
      <c r="DX320" s="21"/>
      <c r="DY320" s="21"/>
      <c r="DZ320" s="21"/>
      <c r="EA320" s="21"/>
      <c r="EB320" s="21"/>
      <c r="EC320" s="21"/>
      <c r="ED320" s="21"/>
      <c r="EE320" s="21"/>
      <c r="EF320" s="21"/>
      <c r="EG320" s="21"/>
      <c r="EH320" s="21"/>
      <c r="EI320" s="21"/>
      <c r="EJ320" s="21"/>
      <c r="EK320" s="21"/>
      <c r="EL320" s="21"/>
      <c r="EM320" s="21"/>
      <c r="EN320" s="21"/>
      <c r="EO320" s="21"/>
      <c r="EP320" s="21"/>
      <c r="EQ320" s="21"/>
      <c r="ER320" s="21"/>
      <c r="ES320" s="21"/>
      <c r="ET320" s="21"/>
      <c r="EU320" s="21"/>
      <c r="EV320" s="21"/>
      <c r="EW320" s="21"/>
      <c r="EX320" s="21"/>
      <c r="EY320" s="21"/>
      <c r="EZ320" s="21"/>
      <c r="FA320" s="21"/>
      <c r="FB320" s="21"/>
      <c r="FC320" s="21"/>
      <c r="FD320" s="21"/>
      <c r="FE320" s="21"/>
      <c r="FF320" s="21"/>
      <c r="FG320" s="21"/>
      <c r="FH320" s="21"/>
      <c r="FI320" s="21"/>
      <c r="FJ320" s="21"/>
      <c r="FK320" s="21"/>
      <c r="FL320" s="21"/>
      <c r="FM320" s="21"/>
      <c r="FN320" s="21"/>
      <c r="FO320" s="21"/>
      <c r="FP320" s="21"/>
      <c r="FQ320" s="21"/>
      <c r="FR320" s="21"/>
      <c r="FS320" s="21"/>
      <c r="FT320" s="21"/>
      <c r="FU320" s="21"/>
      <c r="FV320" s="21"/>
      <c r="FW320" s="21"/>
      <c r="FX320" s="21"/>
      <c r="FY320" s="21"/>
      <c r="FZ320" s="21"/>
      <c r="GA320" s="21"/>
      <c r="GB320" s="21"/>
      <c r="GC320" s="21"/>
      <c r="GD320" s="21"/>
      <c r="GE320" s="21"/>
      <c r="GF320" s="21"/>
      <c r="GG320" s="21"/>
      <c r="GH320" s="21"/>
      <c r="GI320" s="21"/>
      <c r="GJ320" s="21"/>
      <c r="GK320" s="21"/>
      <c r="GL320" s="21"/>
      <c r="GM320" s="21"/>
      <c r="GN320" s="21"/>
      <c r="GO320" s="21"/>
      <c r="GP320" s="21"/>
      <c r="GQ320" s="21"/>
      <c r="GR320" s="21"/>
      <c r="GS320" s="21"/>
      <c r="GT320" s="21"/>
      <c r="GU320" s="21"/>
      <c r="GV320" s="21"/>
      <c r="GW320" s="21"/>
      <c r="GX320" s="21"/>
      <c r="GY320" s="21"/>
      <c r="GZ320" s="21"/>
      <c r="HA320" s="21"/>
      <c r="HB320" s="21"/>
      <c r="HC320" s="21"/>
      <c r="HD320" s="21"/>
      <c r="HE320" s="21"/>
      <c r="HF320" s="21"/>
      <c r="HG320" s="21"/>
      <c r="HH320" s="21"/>
      <c r="HI320" s="21"/>
      <c r="HJ320" s="21"/>
      <c r="HK320" s="21"/>
      <c r="HL320" s="21"/>
      <c r="HM320" s="21"/>
      <c r="HN320" s="21"/>
      <c r="HO320" s="21"/>
      <c r="HP320" s="21"/>
      <c r="HQ320" s="21"/>
      <c r="HR320" s="21"/>
      <c r="HS320" s="21"/>
      <c r="HT320" s="21"/>
      <c r="HU320" s="21"/>
      <c r="HV320" s="21"/>
      <c r="HW320" s="21"/>
      <c r="HX320" s="21"/>
      <c r="HY320" s="21"/>
      <c r="HZ320" s="21"/>
      <c r="IA320" s="21"/>
      <c r="IB320" s="21"/>
      <c r="IC320" s="21"/>
      <c r="ID320" s="21"/>
      <c r="IE320" s="21"/>
      <c r="IF320" s="21"/>
      <c r="IG320" s="21"/>
      <c r="IH320" s="21"/>
      <c r="II320" s="21"/>
      <c r="IJ320" s="21"/>
      <c r="IK320" s="21"/>
      <c r="IL320" s="21"/>
      <c r="IM320" s="21"/>
      <c r="IN320" s="21"/>
      <c r="IO320" s="21"/>
      <c r="IP320" s="21"/>
      <c r="IQ320" s="21"/>
    </row>
    <row r="321" customFormat="false" ht="39.75" hidden="false" customHeight="true" outlineLevel="0" collapsed="false">
      <c r="A321" s="14" t="s">
        <v>374</v>
      </c>
      <c r="B321" s="14"/>
      <c r="C321" s="14" t="s">
        <v>375</v>
      </c>
      <c r="D321" s="14"/>
      <c r="E321" s="14"/>
      <c r="F321" s="15" t="n">
        <f aca="false">G321+H321</f>
        <v>7729.5</v>
      </c>
      <c r="G321" s="15" t="n">
        <f aca="false">G322</f>
        <v>7729.5</v>
      </c>
      <c r="H321" s="15" t="n">
        <f aca="false">H322</f>
        <v>0</v>
      </c>
      <c r="I321" s="15" t="n">
        <f aca="false">J321+K321</f>
        <v>0</v>
      </c>
      <c r="J321" s="15" t="n">
        <f aca="false">J322</f>
        <v>0</v>
      </c>
      <c r="K321" s="15" t="n">
        <f aca="false">K322</f>
        <v>0</v>
      </c>
      <c r="L321" s="15" t="n">
        <f aca="false">M321+N321</f>
        <v>0</v>
      </c>
      <c r="M321" s="15" t="n">
        <f aca="false">M322</f>
        <v>0</v>
      </c>
      <c r="N321" s="15" t="n">
        <f aca="false">N322</f>
        <v>0</v>
      </c>
    </row>
    <row r="322" customFormat="false" ht="78" hidden="false" customHeight="true" outlineLevel="0" collapsed="false">
      <c r="A322" s="13" t="s">
        <v>367</v>
      </c>
      <c r="B322" s="14"/>
      <c r="C322" s="14" t="s">
        <v>375</v>
      </c>
      <c r="D322" s="14" t="s">
        <v>368</v>
      </c>
      <c r="E322" s="14"/>
      <c r="F322" s="15" t="n">
        <f aca="false">G322+H322</f>
        <v>7729.5</v>
      </c>
      <c r="G322" s="15" t="n">
        <f aca="false">G323</f>
        <v>7729.5</v>
      </c>
      <c r="H322" s="15" t="n">
        <f aca="false">H323</f>
        <v>0</v>
      </c>
      <c r="I322" s="15" t="n">
        <f aca="false">J322+K322</f>
        <v>0</v>
      </c>
      <c r="J322" s="15" t="n">
        <f aca="false">J323</f>
        <v>0</v>
      </c>
      <c r="K322" s="15" t="n">
        <f aca="false">K323</f>
        <v>0</v>
      </c>
      <c r="L322" s="15" t="n">
        <f aca="false">M322+N322</f>
        <v>0</v>
      </c>
      <c r="M322" s="15" t="n">
        <f aca="false">M323</f>
        <v>0</v>
      </c>
      <c r="N322" s="15" t="n">
        <f aca="false">N323</f>
        <v>0</v>
      </c>
    </row>
    <row r="323" customFormat="false" ht="45" hidden="false" customHeight="true" outlineLevel="0" collapsed="false">
      <c r="A323" s="37" t="s">
        <v>376</v>
      </c>
      <c r="B323" s="14"/>
      <c r="C323" s="14" t="s">
        <v>375</v>
      </c>
      <c r="D323" s="14" t="s">
        <v>377</v>
      </c>
      <c r="E323" s="14"/>
      <c r="F323" s="15" t="n">
        <f aca="false">G323+H323</f>
        <v>7729.5</v>
      </c>
      <c r="G323" s="15" t="n">
        <f aca="false">G324</f>
        <v>7729.5</v>
      </c>
      <c r="H323" s="15" t="n">
        <f aca="false">H324</f>
        <v>0</v>
      </c>
      <c r="I323" s="15" t="n">
        <f aca="false">J323+K323</f>
        <v>0</v>
      </c>
      <c r="J323" s="15" t="n">
        <f aca="false">J324</f>
        <v>0</v>
      </c>
      <c r="K323" s="15" t="n">
        <f aca="false">K324</f>
        <v>0</v>
      </c>
      <c r="L323" s="15" t="n">
        <f aca="false">M323+N323</f>
        <v>0</v>
      </c>
      <c r="M323" s="15" t="n">
        <f aca="false">M324</f>
        <v>0</v>
      </c>
      <c r="N323" s="15" t="n">
        <f aca="false">N324</f>
        <v>0</v>
      </c>
    </row>
    <row r="324" customFormat="false" ht="115.5" hidden="false" customHeight="true" outlineLevel="0" collapsed="false">
      <c r="A324" s="37" t="s">
        <v>378</v>
      </c>
      <c r="B324" s="14"/>
      <c r="C324" s="14" t="s">
        <v>375</v>
      </c>
      <c r="D324" s="14" t="s">
        <v>379</v>
      </c>
      <c r="E324" s="14"/>
      <c r="F324" s="15" t="n">
        <f aca="false">G324+H324</f>
        <v>7729.5</v>
      </c>
      <c r="G324" s="15" t="n">
        <f aca="false">G325</f>
        <v>7729.5</v>
      </c>
      <c r="H324" s="15" t="n">
        <f aca="false">H325</f>
        <v>0</v>
      </c>
      <c r="I324" s="15" t="n">
        <f aca="false">J324+K324</f>
        <v>0</v>
      </c>
      <c r="J324" s="15" t="n">
        <f aca="false">J325</f>
        <v>0</v>
      </c>
      <c r="K324" s="15" t="n">
        <f aca="false">K325</f>
        <v>0</v>
      </c>
      <c r="L324" s="15" t="n">
        <f aca="false">M324+N324</f>
        <v>0</v>
      </c>
      <c r="M324" s="15" t="n">
        <f aca="false">M325</f>
        <v>0</v>
      </c>
      <c r="N324" s="15" t="n">
        <f aca="false">N325</f>
        <v>0</v>
      </c>
    </row>
    <row r="325" customFormat="false" ht="59.25" hidden="false" customHeight="true" outlineLevel="0" collapsed="false">
      <c r="A325" s="39" t="s">
        <v>380</v>
      </c>
      <c r="B325" s="14"/>
      <c r="C325" s="16" t="s">
        <v>375</v>
      </c>
      <c r="D325" s="16" t="s">
        <v>381</v>
      </c>
      <c r="E325" s="16"/>
      <c r="F325" s="23" t="n">
        <f aca="false">G325+H325</f>
        <v>7729.5</v>
      </c>
      <c r="G325" s="23" t="n">
        <f aca="false">G326</f>
        <v>7729.5</v>
      </c>
      <c r="H325" s="23" t="n">
        <f aca="false">H326</f>
        <v>0</v>
      </c>
      <c r="I325" s="23" t="n">
        <f aca="false">J325+K325</f>
        <v>0</v>
      </c>
      <c r="J325" s="23" t="n">
        <f aca="false">J326</f>
        <v>0</v>
      </c>
      <c r="K325" s="23" t="n">
        <f aca="false">K326</f>
        <v>0</v>
      </c>
      <c r="L325" s="23" t="n">
        <f aca="false">M325+N325</f>
        <v>0</v>
      </c>
      <c r="M325" s="23" t="n">
        <f aca="false">M326</f>
        <v>0</v>
      </c>
      <c r="N325" s="23" t="n">
        <f aca="false">N326</f>
        <v>0</v>
      </c>
    </row>
    <row r="326" customFormat="false" ht="54" hidden="false" customHeight="true" outlineLevel="0" collapsed="false">
      <c r="A326" s="16" t="s">
        <v>46</v>
      </c>
      <c r="B326" s="14"/>
      <c r="C326" s="16" t="s">
        <v>375</v>
      </c>
      <c r="D326" s="16" t="s">
        <v>381</v>
      </c>
      <c r="E326" s="16" t="s">
        <v>47</v>
      </c>
      <c r="F326" s="23" t="n">
        <f aca="false">G326+H326</f>
        <v>7729.5</v>
      </c>
      <c r="G326" s="23" t="n">
        <v>7729.5</v>
      </c>
      <c r="H326" s="23"/>
      <c r="I326" s="23" t="n">
        <f aca="false">J326+K326</f>
        <v>0</v>
      </c>
      <c r="J326" s="23"/>
      <c r="K326" s="23"/>
      <c r="L326" s="23" t="n">
        <f aca="false">M326+N326</f>
        <v>0</v>
      </c>
      <c r="M326" s="23"/>
      <c r="N326" s="23"/>
    </row>
    <row r="327" customFormat="false" ht="21.75" hidden="false" customHeight="true" outlineLevel="0" collapsed="false">
      <c r="A327" s="14" t="s">
        <v>382</v>
      </c>
      <c r="B327" s="16"/>
      <c r="C327" s="14" t="s">
        <v>383</v>
      </c>
      <c r="D327" s="14"/>
      <c r="E327" s="16"/>
      <c r="F327" s="15" t="n">
        <f aca="false">G327+H327</f>
        <v>898.9</v>
      </c>
      <c r="G327" s="15" t="n">
        <f aca="false">G328</f>
        <v>89.9</v>
      </c>
      <c r="H327" s="15" t="n">
        <f aca="false">H328</f>
        <v>809</v>
      </c>
      <c r="I327" s="15" t="n">
        <f aca="false">J327+K327</f>
        <v>925.5</v>
      </c>
      <c r="J327" s="15" t="n">
        <f aca="false">J328</f>
        <v>92.5</v>
      </c>
      <c r="K327" s="15" t="n">
        <f aca="false">K328</f>
        <v>833</v>
      </c>
      <c r="L327" s="15" t="n">
        <f aca="false">M327+N327</f>
        <v>925.5</v>
      </c>
      <c r="M327" s="15" t="n">
        <f aca="false">M328</f>
        <v>92.5</v>
      </c>
      <c r="N327" s="15" t="n">
        <f aca="false">N328</f>
        <v>833</v>
      </c>
    </row>
    <row r="328" customFormat="false" ht="21.75" hidden="false" customHeight="true" outlineLevel="0" collapsed="false">
      <c r="A328" s="14" t="s">
        <v>384</v>
      </c>
      <c r="B328" s="16"/>
      <c r="C328" s="14" t="s">
        <v>385</v>
      </c>
      <c r="D328" s="14"/>
      <c r="E328" s="16"/>
      <c r="F328" s="15" t="n">
        <f aca="false">G328+H328</f>
        <v>898.9</v>
      </c>
      <c r="G328" s="15" t="n">
        <f aca="false">G329</f>
        <v>89.9</v>
      </c>
      <c r="H328" s="15" t="n">
        <f aca="false">H329</f>
        <v>809</v>
      </c>
      <c r="I328" s="15" t="n">
        <f aca="false">J328+K328</f>
        <v>925.5</v>
      </c>
      <c r="J328" s="15" t="n">
        <f aca="false">J329</f>
        <v>92.5</v>
      </c>
      <c r="K328" s="15" t="n">
        <f aca="false">K329</f>
        <v>833</v>
      </c>
      <c r="L328" s="15" t="n">
        <f aca="false">M328+N328</f>
        <v>925.5</v>
      </c>
      <c r="M328" s="15" t="n">
        <f aca="false">M329</f>
        <v>92.5</v>
      </c>
      <c r="N328" s="15" t="n">
        <f aca="false">N329</f>
        <v>833</v>
      </c>
    </row>
    <row r="329" customFormat="false" ht="72.75" hidden="false" customHeight="true" outlineLevel="0" collapsed="false">
      <c r="A329" s="29" t="s">
        <v>386</v>
      </c>
      <c r="B329" s="16"/>
      <c r="C329" s="14" t="s">
        <v>385</v>
      </c>
      <c r="D329" s="14" t="s">
        <v>387</v>
      </c>
      <c r="E329" s="16"/>
      <c r="F329" s="15" t="n">
        <f aca="false">G329+H329</f>
        <v>898.9</v>
      </c>
      <c r="G329" s="15" t="n">
        <f aca="false">G330</f>
        <v>89.9</v>
      </c>
      <c r="H329" s="15" t="n">
        <f aca="false">H330</f>
        <v>809</v>
      </c>
      <c r="I329" s="15" t="n">
        <f aca="false">J329+K329</f>
        <v>925.5</v>
      </c>
      <c r="J329" s="15" t="n">
        <f aca="false">J330</f>
        <v>92.5</v>
      </c>
      <c r="K329" s="15" t="n">
        <f aca="false">K330</f>
        <v>833</v>
      </c>
      <c r="L329" s="15" t="n">
        <f aca="false">M329+N329</f>
        <v>925.5</v>
      </c>
      <c r="M329" s="15" t="n">
        <f aca="false">M330</f>
        <v>92.5</v>
      </c>
      <c r="N329" s="15" t="n">
        <f aca="false">N330</f>
        <v>833</v>
      </c>
    </row>
    <row r="330" customFormat="false" ht="42.75" hidden="false" customHeight="true" outlineLevel="0" collapsed="false">
      <c r="A330" s="29" t="s">
        <v>388</v>
      </c>
      <c r="B330" s="16"/>
      <c r="C330" s="14" t="s">
        <v>385</v>
      </c>
      <c r="D330" s="14" t="s">
        <v>389</v>
      </c>
      <c r="E330" s="16"/>
      <c r="F330" s="15" t="n">
        <f aca="false">G330+H330</f>
        <v>898.9</v>
      </c>
      <c r="G330" s="15" t="n">
        <f aca="false">G334+G331</f>
        <v>89.9</v>
      </c>
      <c r="H330" s="15" t="n">
        <f aca="false">H334+H331</f>
        <v>809</v>
      </c>
      <c r="I330" s="15" t="n">
        <f aca="false">J330+K330</f>
        <v>925.5</v>
      </c>
      <c r="J330" s="15" t="n">
        <f aca="false">J334+J331</f>
        <v>92.5</v>
      </c>
      <c r="K330" s="15" t="n">
        <f aca="false">K334+K331</f>
        <v>833</v>
      </c>
      <c r="L330" s="15" t="n">
        <f aca="false">M330+N330</f>
        <v>925.5</v>
      </c>
      <c r="M330" s="15" t="n">
        <f aca="false">M334+M331</f>
        <v>92.5</v>
      </c>
      <c r="N330" s="15" t="n">
        <f aca="false">N334+N331</f>
        <v>833</v>
      </c>
    </row>
    <row r="331" customFormat="false" ht="109.5" hidden="false" customHeight="true" outlineLevel="0" collapsed="false">
      <c r="A331" s="29" t="s">
        <v>390</v>
      </c>
      <c r="B331" s="16"/>
      <c r="C331" s="14" t="s">
        <v>385</v>
      </c>
      <c r="D331" s="14" t="s">
        <v>391</v>
      </c>
      <c r="E331" s="16"/>
      <c r="F331" s="15" t="n">
        <f aca="false">G331+H331</f>
        <v>89.9</v>
      </c>
      <c r="G331" s="15" t="n">
        <f aca="false">G332</f>
        <v>89.9</v>
      </c>
      <c r="H331" s="15" t="n">
        <f aca="false">H332</f>
        <v>0</v>
      </c>
      <c r="I331" s="15" t="n">
        <f aca="false">J331+K331</f>
        <v>92.5</v>
      </c>
      <c r="J331" s="15" t="n">
        <f aca="false">J332</f>
        <v>92.5</v>
      </c>
      <c r="K331" s="15" t="n">
        <f aca="false">K332</f>
        <v>0</v>
      </c>
      <c r="L331" s="15" t="n">
        <f aca="false">M331+N331</f>
        <v>92.5</v>
      </c>
      <c r="M331" s="15" t="n">
        <f aca="false">M332</f>
        <v>92.5</v>
      </c>
      <c r="N331" s="15" t="n">
        <f aca="false">N332</f>
        <v>0</v>
      </c>
    </row>
    <row r="332" customFormat="false" ht="21.75" hidden="false" customHeight="true" outlineLevel="0" collapsed="false">
      <c r="A332" s="25" t="s">
        <v>250</v>
      </c>
      <c r="B332" s="16"/>
      <c r="C332" s="16" t="s">
        <v>385</v>
      </c>
      <c r="D332" s="16" t="s">
        <v>392</v>
      </c>
      <c r="E332" s="16"/>
      <c r="F332" s="23" t="n">
        <f aca="false">G332+H332</f>
        <v>89.9</v>
      </c>
      <c r="G332" s="23" t="n">
        <f aca="false">G333</f>
        <v>89.9</v>
      </c>
      <c r="H332" s="23" t="n">
        <f aca="false">H333</f>
        <v>0</v>
      </c>
      <c r="I332" s="23" t="n">
        <f aca="false">J332+K332</f>
        <v>92.5</v>
      </c>
      <c r="J332" s="23" t="n">
        <f aca="false">J333</f>
        <v>92.5</v>
      </c>
      <c r="K332" s="23" t="n">
        <f aca="false">K333</f>
        <v>0</v>
      </c>
      <c r="L332" s="23" t="n">
        <f aca="false">M332+N332</f>
        <v>92.5</v>
      </c>
      <c r="M332" s="23" t="n">
        <f aca="false">M333</f>
        <v>92.5</v>
      </c>
      <c r="N332" s="23" t="n">
        <f aca="false">N333</f>
        <v>0</v>
      </c>
    </row>
    <row r="333" customFormat="false" ht="56.25" hidden="false" customHeight="true" outlineLevel="0" collapsed="false">
      <c r="A333" s="16" t="s">
        <v>46</v>
      </c>
      <c r="B333" s="16"/>
      <c r="C333" s="16" t="s">
        <v>385</v>
      </c>
      <c r="D333" s="16" t="s">
        <v>392</v>
      </c>
      <c r="E333" s="16" t="s">
        <v>47</v>
      </c>
      <c r="F333" s="23" t="n">
        <f aca="false">G333+H333</f>
        <v>89.9</v>
      </c>
      <c r="G333" s="23" t="n">
        <v>89.9</v>
      </c>
      <c r="H333" s="23"/>
      <c r="I333" s="23" t="n">
        <f aca="false">J333+K333</f>
        <v>92.5</v>
      </c>
      <c r="J333" s="23" t="n">
        <v>92.5</v>
      </c>
      <c r="K333" s="23"/>
      <c r="L333" s="23" t="n">
        <f aca="false">M333+N333</f>
        <v>92.5</v>
      </c>
      <c r="M333" s="23" t="n">
        <v>92.5</v>
      </c>
      <c r="N333" s="23"/>
    </row>
    <row r="334" customFormat="false" ht="106.5" hidden="false" customHeight="true" outlineLevel="0" collapsed="false">
      <c r="A334" s="14" t="s">
        <v>390</v>
      </c>
      <c r="B334" s="14"/>
      <c r="C334" s="14" t="s">
        <v>385</v>
      </c>
      <c r="D334" s="14" t="s">
        <v>393</v>
      </c>
      <c r="E334" s="14"/>
      <c r="F334" s="15" t="n">
        <f aca="false">G334+H334</f>
        <v>809</v>
      </c>
      <c r="G334" s="15" t="n">
        <f aca="false">G335</f>
        <v>0</v>
      </c>
      <c r="H334" s="15" t="n">
        <f aca="false">H335</f>
        <v>809</v>
      </c>
      <c r="I334" s="15" t="n">
        <f aca="false">J334+K334</f>
        <v>833</v>
      </c>
      <c r="J334" s="15" t="n">
        <f aca="false">J335</f>
        <v>0</v>
      </c>
      <c r="K334" s="15" t="n">
        <f aca="false">K335</f>
        <v>833</v>
      </c>
      <c r="L334" s="15" t="n">
        <f aca="false">M334+N334</f>
        <v>833</v>
      </c>
      <c r="M334" s="15" t="n">
        <f aca="false">M335</f>
        <v>0</v>
      </c>
      <c r="N334" s="15" t="n">
        <f aca="false">N335</f>
        <v>833</v>
      </c>
    </row>
    <row r="335" customFormat="false" ht="176.25" hidden="false" customHeight="true" outlineLevel="0" collapsed="false">
      <c r="A335" s="25" t="s">
        <v>394</v>
      </c>
      <c r="B335" s="16"/>
      <c r="C335" s="16" t="s">
        <v>385</v>
      </c>
      <c r="D335" s="16" t="s">
        <v>395</v>
      </c>
      <c r="E335" s="16"/>
      <c r="F335" s="23" t="n">
        <f aca="false">G335+H335</f>
        <v>809</v>
      </c>
      <c r="G335" s="23" t="n">
        <f aca="false">G336</f>
        <v>0</v>
      </c>
      <c r="H335" s="23" t="n">
        <f aca="false">H336</f>
        <v>809</v>
      </c>
      <c r="I335" s="23" t="n">
        <f aca="false">J335+K335</f>
        <v>833</v>
      </c>
      <c r="J335" s="23" t="n">
        <f aca="false">J336</f>
        <v>0</v>
      </c>
      <c r="K335" s="23" t="n">
        <f aca="false">K336</f>
        <v>833</v>
      </c>
      <c r="L335" s="23" t="n">
        <f aca="false">M335+N335</f>
        <v>833</v>
      </c>
      <c r="M335" s="23" t="n">
        <f aca="false">M336</f>
        <v>0</v>
      </c>
      <c r="N335" s="23" t="n">
        <f aca="false">N336</f>
        <v>833</v>
      </c>
    </row>
    <row r="336" customFormat="false" ht="54" hidden="false" customHeight="true" outlineLevel="0" collapsed="false">
      <c r="A336" s="16" t="s">
        <v>46</v>
      </c>
      <c r="B336" s="16"/>
      <c r="C336" s="16" t="s">
        <v>385</v>
      </c>
      <c r="D336" s="16" t="s">
        <v>395</v>
      </c>
      <c r="E336" s="16" t="s">
        <v>47</v>
      </c>
      <c r="F336" s="23" t="n">
        <f aca="false">G336+H336</f>
        <v>809</v>
      </c>
      <c r="G336" s="23"/>
      <c r="H336" s="23" t="n">
        <v>809</v>
      </c>
      <c r="I336" s="23" t="n">
        <f aca="false">J336+K336</f>
        <v>833</v>
      </c>
      <c r="J336" s="23"/>
      <c r="K336" s="24" t="n">
        <v>833</v>
      </c>
      <c r="L336" s="23" t="n">
        <f aca="false">M336+N336</f>
        <v>833</v>
      </c>
      <c r="M336" s="23"/>
      <c r="N336" s="24" t="n">
        <v>833</v>
      </c>
    </row>
    <row r="337" customFormat="false" ht="23.25" hidden="false" customHeight="true" outlineLevel="0" collapsed="false">
      <c r="A337" s="14" t="s">
        <v>396</v>
      </c>
      <c r="B337" s="14"/>
      <c r="C337" s="14" t="s">
        <v>397</v>
      </c>
      <c r="D337" s="14"/>
      <c r="E337" s="14"/>
      <c r="F337" s="15" t="n">
        <f aca="false">G337+H337</f>
        <v>27079</v>
      </c>
      <c r="G337" s="15" t="n">
        <f aca="false">G338</f>
        <v>27079</v>
      </c>
      <c r="H337" s="15" t="n">
        <f aca="false">H338</f>
        <v>0</v>
      </c>
      <c r="I337" s="15" t="n">
        <f aca="false">J337+K337</f>
        <v>0</v>
      </c>
      <c r="J337" s="15" t="n">
        <f aca="false">J338</f>
        <v>0</v>
      </c>
      <c r="K337" s="15" t="n">
        <f aca="false">K338</f>
        <v>0</v>
      </c>
      <c r="L337" s="15" t="n">
        <f aca="false">M337+N337</f>
        <v>0</v>
      </c>
      <c r="M337" s="15" t="n">
        <f aca="false">M338</f>
        <v>0</v>
      </c>
      <c r="N337" s="15" t="n">
        <f aca="false">N338</f>
        <v>0</v>
      </c>
    </row>
    <row r="338" customFormat="false" ht="23.25" hidden="false" customHeight="true" outlineLevel="0" collapsed="false">
      <c r="A338" s="14" t="s">
        <v>398</v>
      </c>
      <c r="B338" s="14"/>
      <c r="C338" s="14" t="s">
        <v>399</v>
      </c>
      <c r="D338" s="14"/>
      <c r="E338" s="14"/>
      <c r="F338" s="15" t="n">
        <f aca="false">G338+H338</f>
        <v>27079</v>
      </c>
      <c r="G338" s="15" t="n">
        <f aca="false">G339</f>
        <v>27079</v>
      </c>
      <c r="H338" s="15" t="n">
        <f aca="false">H339</f>
        <v>0</v>
      </c>
      <c r="I338" s="15" t="n">
        <f aca="false">J338+K338</f>
        <v>0</v>
      </c>
      <c r="J338" s="15" t="n">
        <f aca="false">J339</f>
        <v>0</v>
      </c>
      <c r="K338" s="15" t="n">
        <f aca="false">K339</f>
        <v>0</v>
      </c>
      <c r="L338" s="15" t="n">
        <f aca="false">M338+N338</f>
        <v>0</v>
      </c>
      <c r="M338" s="15" t="n">
        <f aca="false">M339</f>
        <v>0</v>
      </c>
      <c r="N338" s="15" t="n">
        <f aca="false">N339</f>
        <v>0</v>
      </c>
    </row>
    <row r="339" customFormat="false" ht="71.25" hidden="false" customHeight="true" outlineLevel="0" collapsed="false">
      <c r="A339" s="13" t="s">
        <v>400</v>
      </c>
      <c r="B339" s="14"/>
      <c r="C339" s="14" t="s">
        <v>399</v>
      </c>
      <c r="D339" s="14" t="s">
        <v>401</v>
      </c>
      <c r="E339" s="14"/>
      <c r="F339" s="15" t="n">
        <f aca="false">G339+H339</f>
        <v>27079</v>
      </c>
      <c r="G339" s="15" t="n">
        <f aca="false">G340</f>
        <v>27079</v>
      </c>
      <c r="H339" s="15" t="n">
        <f aca="false">H340</f>
        <v>0</v>
      </c>
      <c r="I339" s="15" t="n">
        <f aca="false">J339+K339</f>
        <v>0</v>
      </c>
      <c r="J339" s="15" t="n">
        <f aca="false">J340</f>
        <v>0</v>
      </c>
      <c r="K339" s="15" t="n">
        <f aca="false">K340</f>
        <v>0</v>
      </c>
      <c r="L339" s="15" t="n">
        <f aca="false">M339+N339</f>
        <v>0</v>
      </c>
      <c r="M339" s="15" t="n">
        <f aca="false">M340</f>
        <v>0</v>
      </c>
      <c r="N339" s="15" t="n">
        <f aca="false">N340</f>
        <v>0</v>
      </c>
    </row>
    <row r="340" customFormat="false" ht="42.75" hidden="false" customHeight="true" outlineLevel="0" collapsed="false">
      <c r="A340" s="14" t="s">
        <v>402</v>
      </c>
      <c r="B340" s="14"/>
      <c r="C340" s="14" t="s">
        <v>399</v>
      </c>
      <c r="D340" s="14" t="s">
        <v>403</v>
      </c>
      <c r="E340" s="14"/>
      <c r="F340" s="15" t="n">
        <f aca="false">G340+H340</f>
        <v>27079</v>
      </c>
      <c r="G340" s="15" t="n">
        <f aca="false">G341</f>
        <v>27079</v>
      </c>
      <c r="H340" s="15" t="n">
        <f aca="false">H341</f>
        <v>0</v>
      </c>
      <c r="I340" s="15" t="n">
        <f aca="false">J340+K340</f>
        <v>0</v>
      </c>
      <c r="J340" s="15" t="n">
        <f aca="false">J341</f>
        <v>0</v>
      </c>
      <c r="K340" s="15" t="n">
        <f aca="false">K341</f>
        <v>0</v>
      </c>
      <c r="L340" s="15" t="n">
        <f aca="false">M340+N340</f>
        <v>0</v>
      </c>
      <c r="M340" s="15" t="n">
        <f aca="false">M341</f>
        <v>0</v>
      </c>
      <c r="N340" s="15" t="n">
        <f aca="false">N341</f>
        <v>0</v>
      </c>
    </row>
    <row r="341" customFormat="false" ht="72" hidden="false" customHeight="true" outlineLevel="0" collapsed="false">
      <c r="A341" s="14" t="s">
        <v>404</v>
      </c>
      <c r="B341" s="14"/>
      <c r="C341" s="14" t="s">
        <v>399</v>
      </c>
      <c r="D341" s="14" t="s">
        <v>405</v>
      </c>
      <c r="E341" s="14"/>
      <c r="F341" s="15" t="n">
        <f aca="false">G341+H341</f>
        <v>27079</v>
      </c>
      <c r="G341" s="15" t="n">
        <f aca="false">G342</f>
        <v>27079</v>
      </c>
      <c r="H341" s="15" t="n">
        <f aca="false">H342</f>
        <v>0</v>
      </c>
      <c r="I341" s="15" t="n">
        <f aca="false">J341+K341</f>
        <v>0</v>
      </c>
      <c r="J341" s="15" t="n">
        <f aca="false">J342</f>
        <v>0</v>
      </c>
      <c r="K341" s="15" t="n">
        <f aca="false">K342</f>
        <v>0</v>
      </c>
      <c r="L341" s="15" t="n">
        <f aca="false">M341+N341</f>
        <v>0</v>
      </c>
      <c r="M341" s="15" t="n">
        <f aca="false">M342</f>
        <v>0</v>
      </c>
      <c r="N341" s="15" t="n">
        <f aca="false">N342</f>
        <v>0</v>
      </c>
    </row>
    <row r="342" customFormat="false" ht="102" hidden="false" customHeight="true" outlineLevel="0" collapsed="false">
      <c r="A342" s="16" t="s">
        <v>352</v>
      </c>
      <c r="B342" s="14"/>
      <c r="C342" s="16" t="s">
        <v>399</v>
      </c>
      <c r="D342" s="16" t="s">
        <v>406</v>
      </c>
      <c r="E342" s="16"/>
      <c r="F342" s="23" t="n">
        <f aca="false">G342+H342</f>
        <v>27079</v>
      </c>
      <c r="G342" s="40" t="n">
        <f aca="false">G343</f>
        <v>27079</v>
      </c>
      <c r="H342" s="23"/>
      <c r="I342" s="23" t="n">
        <f aca="false">J342+K342</f>
        <v>0</v>
      </c>
      <c r="J342" s="40"/>
      <c r="K342" s="23"/>
      <c r="L342" s="23" t="n">
        <f aca="false">M342+N342</f>
        <v>0</v>
      </c>
      <c r="M342" s="40"/>
      <c r="N342" s="23"/>
    </row>
    <row r="343" customFormat="false" ht="66.75" hidden="false" customHeight="true" outlineLevel="0" collapsed="false">
      <c r="A343" s="16" t="s">
        <v>275</v>
      </c>
      <c r="B343" s="14"/>
      <c r="C343" s="16" t="s">
        <v>399</v>
      </c>
      <c r="D343" s="16" t="s">
        <v>406</v>
      </c>
      <c r="E343" s="16" t="s">
        <v>276</v>
      </c>
      <c r="F343" s="23" t="n">
        <f aca="false">G343+H343</f>
        <v>27079</v>
      </c>
      <c r="G343" s="40" t="n">
        <v>27079</v>
      </c>
      <c r="H343" s="23"/>
      <c r="I343" s="23" t="n">
        <f aca="false">J343+K343</f>
        <v>0</v>
      </c>
      <c r="J343" s="40"/>
      <c r="K343" s="23"/>
      <c r="L343" s="23" t="n">
        <f aca="false">M343+N343</f>
        <v>0</v>
      </c>
      <c r="M343" s="40"/>
      <c r="N343" s="23"/>
    </row>
    <row r="344" customFormat="false" ht="36" hidden="false" customHeight="true" outlineLevel="0" collapsed="false">
      <c r="A344" s="14" t="s">
        <v>407</v>
      </c>
      <c r="B344" s="14"/>
      <c r="C344" s="14" t="s">
        <v>408</v>
      </c>
      <c r="D344" s="14"/>
      <c r="E344" s="16"/>
      <c r="F344" s="15" t="n">
        <f aca="false">G344+H344</f>
        <v>24764</v>
      </c>
      <c r="G344" s="15" t="n">
        <f aca="false">G345</f>
        <v>24764</v>
      </c>
      <c r="H344" s="15" t="n">
        <f aca="false">H345</f>
        <v>0</v>
      </c>
      <c r="I344" s="15" t="n">
        <f aca="false">J344+K344</f>
        <v>21190</v>
      </c>
      <c r="J344" s="15" t="n">
        <f aca="false">J345</f>
        <v>21190</v>
      </c>
      <c r="K344" s="15" t="n">
        <f aca="false">K345</f>
        <v>0</v>
      </c>
      <c r="L344" s="15" t="n">
        <f aca="false">M344+N344</f>
        <v>21622</v>
      </c>
      <c r="M344" s="15" t="n">
        <f aca="false">M345</f>
        <v>21622</v>
      </c>
      <c r="N344" s="15" t="n">
        <f aca="false">N345</f>
        <v>0</v>
      </c>
    </row>
    <row r="345" customFormat="false" ht="36" hidden="false" customHeight="true" outlineLevel="0" collapsed="false">
      <c r="A345" s="14" t="s">
        <v>409</v>
      </c>
      <c r="B345" s="14"/>
      <c r="C345" s="14" t="s">
        <v>410</v>
      </c>
      <c r="D345" s="14"/>
      <c r="E345" s="16"/>
      <c r="F345" s="15" t="n">
        <f aca="false">G345+H345</f>
        <v>24764</v>
      </c>
      <c r="G345" s="15" t="n">
        <f aca="false">G346</f>
        <v>24764</v>
      </c>
      <c r="H345" s="15" t="n">
        <f aca="false">H346</f>
        <v>0</v>
      </c>
      <c r="I345" s="15" t="n">
        <f aca="false">J345+K345</f>
        <v>21190</v>
      </c>
      <c r="J345" s="15" t="n">
        <f aca="false">J346</f>
        <v>21190</v>
      </c>
      <c r="K345" s="15" t="n">
        <f aca="false">K346</f>
        <v>0</v>
      </c>
      <c r="L345" s="15" t="n">
        <f aca="false">M345+N345</f>
        <v>21622</v>
      </c>
      <c r="M345" s="15" t="n">
        <f aca="false">M346</f>
        <v>21622</v>
      </c>
      <c r="N345" s="15" t="n">
        <f aca="false">N346</f>
        <v>0</v>
      </c>
    </row>
    <row r="346" customFormat="false" ht="36" hidden="false" customHeight="true" outlineLevel="0" collapsed="false">
      <c r="A346" s="14" t="s">
        <v>411</v>
      </c>
      <c r="B346" s="14"/>
      <c r="C346" s="14" t="s">
        <v>410</v>
      </c>
      <c r="D346" s="14" t="s">
        <v>412</v>
      </c>
      <c r="E346" s="16"/>
      <c r="F346" s="15" t="n">
        <f aca="false">G346+H346</f>
        <v>24764</v>
      </c>
      <c r="G346" s="15" t="n">
        <f aca="false">G347</f>
        <v>24764</v>
      </c>
      <c r="H346" s="15" t="n">
        <f aca="false">H347</f>
        <v>0</v>
      </c>
      <c r="I346" s="15" t="n">
        <f aca="false">J346+K346</f>
        <v>21190</v>
      </c>
      <c r="J346" s="15" t="n">
        <f aca="false">J347</f>
        <v>21190</v>
      </c>
      <c r="K346" s="15" t="n">
        <f aca="false">K347</f>
        <v>0</v>
      </c>
      <c r="L346" s="15" t="n">
        <f aca="false">M346+N346</f>
        <v>21622</v>
      </c>
      <c r="M346" s="15" t="n">
        <f aca="false">M347</f>
        <v>21622</v>
      </c>
      <c r="N346" s="15" t="n">
        <f aca="false">N347</f>
        <v>0</v>
      </c>
    </row>
    <row r="347" customFormat="false" ht="113.25" hidden="false" customHeight="true" outlineLevel="0" collapsed="false">
      <c r="A347" s="13" t="s">
        <v>413</v>
      </c>
      <c r="B347" s="14"/>
      <c r="C347" s="14" t="s">
        <v>410</v>
      </c>
      <c r="D347" s="14" t="s">
        <v>414</v>
      </c>
      <c r="E347" s="16"/>
      <c r="F347" s="15" t="n">
        <f aca="false">G347+H347</f>
        <v>24764</v>
      </c>
      <c r="G347" s="15" t="n">
        <f aca="false">G348</f>
        <v>24764</v>
      </c>
      <c r="H347" s="15" t="n">
        <f aca="false">H348</f>
        <v>0</v>
      </c>
      <c r="I347" s="15" t="n">
        <f aca="false">J347+K347</f>
        <v>21190</v>
      </c>
      <c r="J347" s="15" t="n">
        <f aca="false">J348</f>
        <v>21190</v>
      </c>
      <c r="K347" s="15" t="n">
        <f aca="false">K348</f>
        <v>0</v>
      </c>
      <c r="L347" s="15" t="n">
        <f aca="false">M347+N347</f>
        <v>21622</v>
      </c>
      <c r="M347" s="15" t="n">
        <f aca="false">M348</f>
        <v>21622</v>
      </c>
      <c r="N347" s="15" t="n">
        <f aca="false">N348</f>
        <v>0</v>
      </c>
    </row>
    <row r="348" customFormat="false" ht="74.25" hidden="false" customHeight="true" outlineLevel="0" collapsed="false">
      <c r="A348" s="14" t="s">
        <v>415</v>
      </c>
      <c r="B348" s="14"/>
      <c r="C348" s="14" t="s">
        <v>410</v>
      </c>
      <c r="D348" s="14" t="s">
        <v>416</v>
      </c>
      <c r="E348" s="16"/>
      <c r="F348" s="15" t="n">
        <f aca="false">G348+H348</f>
        <v>24764</v>
      </c>
      <c r="G348" s="15" t="n">
        <f aca="false">G349</f>
        <v>24764</v>
      </c>
      <c r="H348" s="15" t="n">
        <f aca="false">H349</f>
        <v>0</v>
      </c>
      <c r="I348" s="15" t="n">
        <f aca="false">J348+K348</f>
        <v>21190</v>
      </c>
      <c r="J348" s="15" t="n">
        <f aca="false">J349</f>
        <v>21190</v>
      </c>
      <c r="K348" s="15" t="n">
        <f aca="false">K349</f>
        <v>0</v>
      </c>
      <c r="L348" s="15" t="n">
        <f aca="false">M348+N348</f>
        <v>21622</v>
      </c>
      <c r="M348" s="15" t="n">
        <f aca="false">M349</f>
        <v>21622</v>
      </c>
      <c r="N348" s="15" t="n">
        <f aca="false">N349</f>
        <v>0</v>
      </c>
    </row>
    <row r="349" customFormat="false" ht="57" hidden="false" customHeight="true" outlineLevel="0" collapsed="false">
      <c r="A349" s="22" t="s">
        <v>129</v>
      </c>
      <c r="B349" s="16"/>
      <c r="C349" s="16" t="s">
        <v>410</v>
      </c>
      <c r="D349" s="16" t="s">
        <v>417</v>
      </c>
      <c r="E349" s="16"/>
      <c r="F349" s="23" t="n">
        <f aca="false">G349+H349</f>
        <v>24764</v>
      </c>
      <c r="G349" s="23" t="n">
        <f aca="false">G350</f>
        <v>24764</v>
      </c>
      <c r="H349" s="23" t="n">
        <f aca="false">H350</f>
        <v>0</v>
      </c>
      <c r="I349" s="23" t="n">
        <f aca="false">J349+K349</f>
        <v>21190</v>
      </c>
      <c r="J349" s="23" t="n">
        <f aca="false">J350</f>
        <v>21190</v>
      </c>
      <c r="K349" s="23" t="n">
        <f aca="false">K350</f>
        <v>0</v>
      </c>
      <c r="L349" s="23" t="n">
        <f aca="false">M349+N349</f>
        <v>21622</v>
      </c>
      <c r="M349" s="23" t="n">
        <f aca="false">M350</f>
        <v>21622</v>
      </c>
      <c r="N349" s="23" t="n">
        <f aca="false">N350</f>
        <v>0</v>
      </c>
    </row>
    <row r="350" customFormat="false" ht="73.5" hidden="false" customHeight="true" outlineLevel="0" collapsed="false">
      <c r="A350" s="16" t="s">
        <v>157</v>
      </c>
      <c r="B350" s="16"/>
      <c r="C350" s="16" t="s">
        <v>410</v>
      </c>
      <c r="D350" s="16" t="s">
        <v>417</v>
      </c>
      <c r="E350" s="16" t="s">
        <v>158</v>
      </c>
      <c r="F350" s="23" t="n">
        <f aca="false">G350+H350</f>
        <v>24764</v>
      </c>
      <c r="G350" s="23" t="n">
        <f aca="false">23764+1000</f>
        <v>24764</v>
      </c>
      <c r="H350" s="23"/>
      <c r="I350" s="23" t="n">
        <f aca="false">J350+K350</f>
        <v>21190</v>
      </c>
      <c r="J350" s="24" t="n">
        <v>21190</v>
      </c>
      <c r="K350" s="23"/>
      <c r="L350" s="23" t="n">
        <f aca="false">M350+N350</f>
        <v>21622</v>
      </c>
      <c r="M350" s="24" t="n">
        <v>21622</v>
      </c>
      <c r="N350" s="23"/>
    </row>
    <row r="351" customFormat="false" ht="40.5" hidden="false" customHeight="true" outlineLevel="0" collapsed="false">
      <c r="A351" s="14" t="s">
        <v>418</v>
      </c>
      <c r="B351" s="14"/>
      <c r="C351" s="14" t="s">
        <v>419</v>
      </c>
      <c r="D351" s="14"/>
      <c r="E351" s="14"/>
      <c r="F351" s="15" t="n">
        <f aca="false">G351+H351</f>
        <v>36000</v>
      </c>
      <c r="G351" s="15" t="n">
        <f aca="false">G352</f>
        <v>36000</v>
      </c>
      <c r="H351" s="15" t="n">
        <f aca="false">H352</f>
        <v>0</v>
      </c>
      <c r="I351" s="15" t="n">
        <f aca="false">J351+K351</f>
        <v>36000</v>
      </c>
      <c r="J351" s="15" t="n">
        <f aca="false">J352</f>
        <v>36000</v>
      </c>
      <c r="K351" s="15" t="n">
        <f aca="false">K352</f>
        <v>0</v>
      </c>
      <c r="L351" s="15" t="n">
        <f aca="false">M351+N351</f>
        <v>36000</v>
      </c>
      <c r="M351" s="15" t="n">
        <f aca="false">M352</f>
        <v>36000</v>
      </c>
      <c r="N351" s="15" t="n">
        <f aca="false">N352</f>
        <v>0</v>
      </c>
    </row>
    <row r="352" customFormat="false" ht="52.5" hidden="false" customHeight="true" outlineLevel="0" collapsed="false">
      <c r="A352" s="14" t="s">
        <v>420</v>
      </c>
      <c r="B352" s="14"/>
      <c r="C352" s="14" t="s">
        <v>421</v>
      </c>
      <c r="D352" s="14"/>
      <c r="E352" s="14"/>
      <c r="F352" s="15" t="n">
        <f aca="false">G352+H352</f>
        <v>36000</v>
      </c>
      <c r="G352" s="15" t="n">
        <f aca="false">G353</f>
        <v>36000</v>
      </c>
      <c r="H352" s="15" t="n">
        <f aca="false">H353</f>
        <v>0</v>
      </c>
      <c r="I352" s="15" t="n">
        <f aca="false">J352+K352</f>
        <v>36000</v>
      </c>
      <c r="J352" s="15" t="n">
        <f aca="false">J353</f>
        <v>36000</v>
      </c>
      <c r="K352" s="15" t="n">
        <f aca="false">K353</f>
        <v>0</v>
      </c>
      <c r="L352" s="15" t="n">
        <f aca="false">M352+N352</f>
        <v>36000</v>
      </c>
      <c r="M352" s="15" t="n">
        <f aca="false">M353</f>
        <v>36000</v>
      </c>
      <c r="N352" s="15" t="n">
        <f aca="false">N353</f>
        <v>0</v>
      </c>
    </row>
    <row r="353" customFormat="false" ht="24.75" hidden="false" customHeight="true" outlineLevel="0" collapsed="false">
      <c r="A353" s="13" t="s">
        <v>48</v>
      </c>
      <c r="B353" s="14"/>
      <c r="C353" s="14" t="s">
        <v>421</v>
      </c>
      <c r="D353" s="14" t="s">
        <v>49</v>
      </c>
      <c r="E353" s="14"/>
      <c r="F353" s="15" t="n">
        <f aca="false">G353+H353</f>
        <v>36000</v>
      </c>
      <c r="G353" s="15" t="n">
        <f aca="false">G354</f>
        <v>36000</v>
      </c>
      <c r="H353" s="15" t="n">
        <f aca="false">H354</f>
        <v>0</v>
      </c>
      <c r="I353" s="15" t="n">
        <f aca="false">J353+K353</f>
        <v>36000</v>
      </c>
      <c r="J353" s="15" t="n">
        <f aca="false">J354</f>
        <v>36000</v>
      </c>
      <c r="K353" s="15" t="n">
        <f aca="false">K354</f>
        <v>0</v>
      </c>
      <c r="L353" s="15" t="n">
        <f aca="false">M353+N353</f>
        <v>36000</v>
      </c>
      <c r="M353" s="15" t="n">
        <f aca="false">M354</f>
        <v>36000</v>
      </c>
      <c r="N353" s="15" t="n">
        <f aca="false">N354</f>
        <v>0</v>
      </c>
    </row>
    <row r="354" customFormat="false" ht="71.25" hidden="false" customHeight="true" outlineLevel="0" collapsed="false">
      <c r="A354" s="13" t="s">
        <v>50</v>
      </c>
      <c r="B354" s="14"/>
      <c r="C354" s="14" t="s">
        <v>421</v>
      </c>
      <c r="D354" s="14" t="s">
        <v>51</v>
      </c>
      <c r="E354" s="14"/>
      <c r="F354" s="15" t="n">
        <f aca="false">G354+H354</f>
        <v>36000</v>
      </c>
      <c r="G354" s="15" t="n">
        <f aca="false">G355</f>
        <v>36000</v>
      </c>
      <c r="H354" s="15" t="n">
        <f aca="false">H355</f>
        <v>0</v>
      </c>
      <c r="I354" s="15" t="n">
        <f aca="false">J354+K354</f>
        <v>36000</v>
      </c>
      <c r="J354" s="15" t="n">
        <f aca="false">J355</f>
        <v>36000</v>
      </c>
      <c r="K354" s="15" t="n">
        <f aca="false">K355</f>
        <v>0</v>
      </c>
      <c r="L354" s="15" t="n">
        <f aca="false">M354+N354</f>
        <v>36000</v>
      </c>
      <c r="M354" s="15" t="n">
        <f aca="false">M355</f>
        <v>36000</v>
      </c>
      <c r="N354" s="15" t="n">
        <f aca="false">N355</f>
        <v>0</v>
      </c>
    </row>
    <row r="355" customFormat="false" ht="24" hidden="false" customHeight="true" outlineLevel="0" collapsed="false">
      <c r="A355" s="22" t="s">
        <v>422</v>
      </c>
      <c r="B355" s="16"/>
      <c r="C355" s="16" t="s">
        <v>421</v>
      </c>
      <c r="D355" s="16" t="s">
        <v>423</v>
      </c>
      <c r="E355" s="16"/>
      <c r="F355" s="23" t="n">
        <f aca="false">G355+H355</f>
        <v>36000</v>
      </c>
      <c r="G355" s="23" t="n">
        <f aca="false">G356</f>
        <v>36000</v>
      </c>
      <c r="H355" s="23" t="n">
        <f aca="false">H356</f>
        <v>0</v>
      </c>
      <c r="I355" s="23" t="n">
        <f aca="false">J355+K355</f>
        <v>36000</v>
      </c>
      <c r="J355" s="23" t="n">
        <f aca="false">J356</f>
        <v>36000</v>
      </c>
      <c r="K355" s="23" t="n">
        <f aca="false">K356</f>
        <v>0</v>
      </c>
      <c r="L355" s="23" t="n">
        <f aca="false">M355+N355</f>
        <v>36000</v>
      </c>
      <c r="M355" s="23" t="n">
        <f aca="false">M356</f>
        <v>36000</v>
      </c>
      <c r="N355" s="23" t="n">
        <f aca="false">N356</f>
        <v>0</v>
      </c>
    </row>
    <row r="356" customFormat="false" ht="40.5" hidden="false" customHeight="true" outlineLevel="0" collapsed="false">
      <c r="A356" s="16" t="s">
        <v>424</v>
      </c>
      <c r="B356" s="16"/>
      <c r="C356" s="16" t="s">
        <v>421</v>
      </c>
      <c r="D356" s="16" t="s">
        <v>423</v>
      </c>
      <c r="E356" s="16" t="s">
        <v>425</v>
      </c>
      <c r="F356" s="23" t="n">
        <f aca="false">G356+H356</f>
        <v>36000</v>
      </c>
      <c r="G356" s="23" t="n">
        <v>36000</v>
      </c>
      <c r="H356" s="23"/>
      <c r="I356" s="23" t="n">
        <f aca="false">J356+K356</f>
        <v>36000</v>
      </c>
      <c r="J356" s="24" t="n">
        <v>36000</v>
      </c>
      <c r="K356" s="23"/>
      <c r="L356" s="23" t="n">
        <f aca="false">M356+N356</f>
        <v>36000</v>
      </c>
      <c r="M356" s="24" t="n">
        <v>36000</v>
      </c>
      <c r="N356" s="23"/>
    </row>
    <row r="357" customFormat="false" ht="49.5" hidden="false" customHeight="true" outlineLevel="0" collapsed="false">
      <c r="A357" s="14" t="s">
        <v>426</v>
      </c>
      <c r="B357" s="14" t="s">
        <v>427</v>
      </c>
      <c r="C357" s="14"/>
      <c r="D357" s="14"/>
      <c r="E357" s="14"/>
      <c r="F357" s="15" t="n">
        <f aca="false">G357+H357</f>
        <v>9313.1</v>
      </c>
      <c r="G357" s="15" t="n">
        <f aca="false">G358</f>
        <v>9313.1</v>
      </c>
      <c r="H357" s="15" t="n">
        <f aca="false">H358</f>
        <v>0</v>
      </c>
      <c r="I357" s="15" t="n">
        <f aca="false">J357+K357</f>
        <v>9534</v>
      </c>
      <c r="J357" s="15" t="n">
        <f aca="false">J358</f>
        <v>9534</v>
      </c>
      <c r="K357" s="15" t="n">
        <f aca="false">K358</f>
        <v>0</v>
      </c>
      <c r="L357" s="15" t="n">
        <f aca="false">M357+N357</f>
        <v>9897</v>
      </c>
      <c r="M357" s="15" t="n">
        <f aca="false">M358</f>
        <v>9897</v>
      </c>
      <c r="N357" s="15" t="n">
        <f aca="false">N358</f>
        <v>0</v>
      </c>
    </row>
    <row r="358" customFormat="false" ht="24.75" hidden="false" customHeight="true" outlineLevel="0" collapsed="false">
      <c r="A358" s="14" t="s">
        <v>26</v>
      </c>
      <c r="B358" s="14"/>
      <c r="C358" s="14" t="s">
        <v>27</v>
      </c>
      <c r="D358" s="14"/>
      <c r="E358" s="14"/>
      <c r="F358" s="15" t="n">
        <f aca="false">G358+H358</f>
        <v>9313.1</v>
      </c>
      <c r="G358" s="15" t="n">
        <f aca="false">G359</f>
        <v>9313.1</v>
      </c>
      <c r="H358" s="15" t="n">
        <f aca="false">H359</f>
        <v>0</v>
      </c>
      <c r="I358" s="15" t="n">
        <f aca="false">J358+K358</f>
        <v>9534</v>
      </c>
      <c r="J358" s="15" t="n">
        <f aca="false">J359</f>
        <v>9534</v>
      </c>
      <c r="K358" s="15" t="n">
        <f aca="false">K359</f>
        <v>0</v>
      </c>
      <c r="L358" s="15" t="n">
        <f aca="false">M358+N358</f>
        <v>9897</v>
      </c>
      <c r="M358" s="15" t="n">
        <f aca="false">M359</f>
        <v>9897</v>
      </c>
      <c r="N358" s="15" t="n">
        <f aca="false">N359</f>
        <v>0</v>
      </c>
    </row>
    <row r="359" s="42" customFormat="true" ht="105.75" hidden="false" customHeight="true" outlineLevel="0" collapsed="false">
      <c r="A359" s="41" t="s">
        <v>428</v>
      </c>
      <c r="B359" s="17"/>
      <c r="C359" s="14" t="s">
        <v>429</v>
      </c>
      <c r="D359" s="14"/>
      <c r="E359" s="14"/>
      <c r="F359" s="15" t="n">
        <f aca="false">G359+H359</f>
        <v>9313.1</v>
      </c>
      <c r="G359" s="15" t="n">
        <f aca="false">G360+G365</f>
        <v>9313.1</v>
      </c>
      <c r="H359" s="15" t="n">
        <f aca="false">H360+H365</f>
        <v>0</v>
      </c>
      <c r="I359" s="15" t="n">
        <f aca="false">J359+K359</f>
        <v>9534</v>
      </c>
      <c r="J359" s="15" t="n">
        <f aca="false">J360+J365</f>
        <v>9534</v>
      </c>
      <c r="K359" s="15" t="n">
        <f aca="false">K360+K365</f>
        <v>0</v>
      </c>
      <c r="L359" s="15" t="n">
        <f aca="false">M359+N359</f>
        <v>9897</v>
      </c>
      <c r="M359" s="15" t="n">
        <f aca="false">M360+M365</f>
        <v>9897</v>
      </c>
      <c r="N359" s="15" t="n">
        <f aca="false">N360+N365</f>
        <v>0</v>
      </c>
    </row>
    <row r="360" customFormat="false" ht="99" hidden="false" customHeight="true" outlineLevel="0" collapsed="false">
      <c r="A360" s="17" t="s">
        <v>40</v>
      </c>
      <c r="B360" s="14"/>
      <c r="C360" s="17" t="s">
        <v>429</v>
      </c>
      <c r="D360" s="17" t="s">
        <v>41</v>
      </c>
      <c r="E360" s="17"/>
      <c r="F360" s="15" t="n">
        <f aca="false">G360+H360</f>
        <v>67</v>
      </c>
      <c r="G360" s="15" t="n">
        <f aca="false">G361</f>
        <v>67</v>
      </c>
      <c r="H360" s="15" t="n">
        <f aca="false">H361</f>
        <v>0</v>
      </c>
      <c r="I360" s="15" t="n">
        <f aca="false">J360+K360</f>
        <v>67</v>
      </c>
      <c r="J360" s="15" t="n">
        <f aca="false">J361</f>
        <v>67</v>
      </c>
      <c r="K360" s="15" t="n">
        <f aca="false">K361</f>
        <v>0</v>
      </c>
      <c r="L360" s="15" t="n">
        <f aca="false">M360+N360</f>
        <v>67</v>
      </c>
      <c r="M360" s="15" t="n">
        <f aca="false">M361</f>
        <v>67</v>
      </c>
      <c r="N360" s="15" t="n">
        <f aca="false">N361</f>
        <v>0</v>
      </c>
    </row>
    <row r="361" customFormat="false" ht="109.5" hidden="false" customHeight="true" outlineLevel="0" collapsed="false">
      <c r="A361" s="17" t="s">
        <v>42</v>
      </c>
      <c r="B361" s="14"/>
      <c r="C361" s="17" t="s">
        <v>429</v>
      </c>
      <c r="D361" s="14" t="s">
        <v>43</v>
      </c>
      <c r="E361" s="17"/>
      <c r="F361" s="15" t="n">
        <f aca="false">G361+H361</f>
        <v>67</v>
      </c>
      <c r="G361" s="15" t="n">
        <f aca="false">G362</f>
        <v>67</v>
      </c>
      <c r="H361" s="15" t="n">
        <f aca="false">H362</f>
        <v>0</v>
      </c>
      <c r="I361" s="15" t="n">
        <f aca="false">J361+K361</f>
        <v>67</v>
      </c>
      <c r="J361" s="15" t="n">
        <f aca="false">J362</f>
        <v>67</v>
      </c>
      <c r="K361" s="15" t="n">
        <f aca="false">K362</f>
        <v>0</v>
      </c>
      <c r="L361" s="15" t="n">
        <f aca="false">M361+N361</f>
        <v>67</v>
      </c>
      <c r="M361" s="15" t="n">
        <f aca="false">M362</f>
        <v>67</v>
      </c>
      <c r="N361" s="15" t="n">
        <f aca="false">N362</f>
        <v>0</v>
      </c>
    </row>
    <row r="362" customFormat="false" ht="64.5" hidden="false" customHeight="true" outlineLevel="0" collapsed="false">
      <c r="A362" s="31" t="s">
        <v>430</v>
      </c>
      <c r="B362" s="14"/>
      <c r="C362" s="18" t="s">
        <v>429</v>
      </c>
      <c r="D362" s="18" t="s">
        <v>431</v>
      </c>
      <c r="E362" s="18"/>
      <c r="F362" s="23" t="n">
        <f aca="false">G362+H362</f>
        <v>67</v>
      </c>
      <c r="G362" s="15" t="n">
        <f aca="false">G363+G364</f>
        <v>67</v>
      </c>
      <c r="H362" s="15" t="n">
        <f aca="false">H363+H364</f>
        <v>0</v>
      </c>
      <c r="I362" s="23" t="n">
        <f aca="false">J362+K362</f>
        <v>67</v>
      </c>
      <c r="J362" s="23" t="n">
        <f aca="false">J363+J364</f>
        <v>67</v>
      </c>
      <c r="K362" s="23" t="n">
        <f aca="false">K363+K364</f>
        <v>0</v>
      </c>
      <c r="L362" s="23" t="n">
        <f aca="false">M362+N362</f>
        <v>67</v>
      </c>
      <c r="M362" s="15" t="n">
        <f aca="false">M363+M364</f>
        <v>67</v>
      </c>
      <c r="N362" s="15" t="n">
        <f aca="false">N363+N364</f>
        <v>0</v>
      </c>
    </row>
    <row r="363" customFormat="false" ht="120.75" hidden="false" customHeight="true" outlineLevel="0" collapsed="false">
      <c r="A363" s="31" t="s">
        <v>38</v>
      </c>
      <c r="B363" s="14"/>
      <c r="C363" s="18" t="s">
        <v>429</v>
      </c>
      <c r="D363" s="18" t="s">
        <v>431</v>
      </c>
      <c r="E363" s="18" t="s">
        <v>39</v>
      </c>
      <c r="F363" s="23" t="n">
        <f aca="false">G363+H363</f>
        <v>30</v>
      </c>
      <c r="G363" s="23" t="n">
        <v>30</v>
      </c>
      <c r="H363" s="23"/>
      <c r="I363" s="23" t="n">
        <f aca="false">J363+K363</f>
        <v>30</v>
      </c>
      <c r="J363" s="24" t="n">
        <v>30</v>
      </c>
      <c r="K363" s="23"/>
      <c r="L363" s="23" t="n">
        <f aca="false">M363+N363</f>
        <v>30</v>
      </c>
      <c r="M363" s="24" t="n">
        <v>30</v>
      </c>
      <c r="N363" s="23"/>
    </row>
    <row r="364" customFormat="false" ht="54" hidden="false" customHeight="true" outlineLevel="0" collapsed="false">
      <c r="A364" s="16" t="s">
        <v>46</v>
      </c>
      <c r="B364" s="14"/>
      <c r="C364" s="18" t="s">
        <v>429</v>
      </c>
      <c r="D364" s="18" t="s">
        <v>431</v>
      </c>
      <c r="E364" s="18" t="s">
        <v>47</v>
      </c>
      <c r="F364" s="23" t="n">
        <f aca="false">G364+H364</f>
        <v>37</v>
      </c>
      <c r="G364" s="23" t="n">
        <v>37</v>
      </c>
      <c r="H364" s="23"/>
      <c r="I364" s="23" t="n">
        <f aca="false">J364+K364</f>
        <v>37</v>
      </c>
      <c r="J364" s="24" t="n">
        <v>37</v>
      </c>
      <c r="K364" s="23"/>
      <c r="L364" s="23" t="n">
        <f aca="false">M364+N364</f>
        <v>37</v>
      </c>
      <c r="M364" s="24" t="n">
        <v>37</v>
      </c>
      <c r="N364" s="23"/>
    </row>
    <row r="365" customFormat="false" ht="27" hidden="false" customHeight="true" outlineLevel="0" collapsed="false">
      <c r="A365" s="14" t="s">
        <v>48</v>
      </c>
      <c r="B365" s="14"/>
      <c r="C365" s="14" t="s">
        <v>429</v>
      </c>
      <c r="D365" s="14" t="s">
        <v>49</v>
      </c>
      <c r="E365" s="14"/>
      <c r="F365" s="15" t="n">
        <f aca="false">G365+H365</f>
        <v>9246.1</v>
      </c>
      <c r="G365" s="15" t="n">
        <f aca="false">G366</f>
        <v>9246.1</v>
      </c>
      <c r="H365" s="15" t="n">
        <f aca="false">H366</f>
        <v>0</v>
      </c>
      <c r="I365" s="15" t="n">
        <f aca="false">J365+K365</f>
        <v>9467</v>
      </c>
      <c r="J365" s="15" t="n">
        <f aca="false">J366</f>
        <v>9467</v>
      </c>
      <c r="K365" s="15" t="n">
        <f aca="false">K366</f>
        <v>0</v>
      </c>
      <c r="L365" s="15" t="n">
        <f aca="false">M365+N365</f>
        <v>9830</v>
      </c>
      <c r="M365" s="15" t="n">
        <f aca="false">M366</f>
        <v>9830</v>
      </c>
      <c r="N365" s="15" t="n">
        <f aca="false">N366</f>
        <v>0</v>
      </c>
    </row>
    <row r="366" customFormat="false" ht="73.5" hidden="false" customHeight="true" outlineLevel="0" collapsed="false">
      <c r="A366" s="14" t="s">
        <v>50</v>
      </c>
      <c r="B366" s="14"/>
      <c r="C366" s="14" t="s">
        <v>429</v>
      </c>
      <c r="D366" s="14" t="s">
        <v>51</v>
      </c>
      <c r="E366" s="14"/>
      <c r="F366" s="15" t="n">
        <f aca="false">G366+H366</f>
        <v>9246.1</v>
      </c>
      <c r="G366" s="15" t="n">
        <f aca="false">G367+G369</f>
        <v>9246.1</v>
      </c>
      <c r="H366" s="15" t="n">
        <f aca="false">H367+H369</f>
        <v>0</v>
      </c>
      <c r="I366" s="15" t="n">
        <f aca="false">J366+K366</f>
        <v>9467</v>
      </c>
      <c r="J366" s="15" t="n">
        <f aca="false">J367+J369</f>
        <v>9467</v>
      </c>
      <c r="K366" s="15" t="n">
        <f aca="false">K367+K369</f>
        <v>0</v>
      </c>
      <c r="L366" s="15" t="n">
        <f aca="false">M366+N366</f>
        <v>9830</v>
      </c>
      <c r="M366" s="15" t="n">
        <f aca="false">M367+M369</f>
        <v>9830</v>
      </c>
      <c r="N366" s="15" t="n">
        <f aca="false">N367+N369</f>
        <v>0</v>
      </c>
    </row>
    <row r="367" customFormat="false" ht="73.5" hidden="false" customHeight="true" outlineLevel="0" collapsed="false">
      <c r="A367" s="16" t="s">
        <v>432</v>
      </c>
      <c r="B367" s="14"/>
      <c r="C367" s="16" t="s">
        <v>429</v>
      </c>
      <c r="D367" s="16" t="s">
        <v>433</v>
      </c>
      <c r="E367" s="16"/>
      <c r="F367" s="15" t="n">
        <f aca="false">G367+H367</f>
        <v>1619</v>
      </c>
      <c r="G367" s="15" t="n">
        <f aca="false">G368</f>
        <v>1619</v>
      </c>
      <c r="H367" s="15" t="n">
        <f aca="false">H368</f>
        <v>0</v>
      </c>
      <c r="I367" s="15" t="n">
        <f aca="false">J367+K367</f>
        <v>1690</v>
      </c>
      <c r="J367" s="15" t="n">
        <f aca="false">J368</f>
        <v>1690</v>
      </c>
      <c r="K367" s="15" t="n">
        <f aca="false">K368</f>
        <v>0</v>
      </c>
      <c r="L367" s="15" t="n">
        <f aca="false">M367+N367</f>
        <v>1759</v>
      </c>
      <c r="M367" s="15" t="n">
        <f aca="false">M368</f>
        <v>1759</v>
      </c>
      <c r="N367" s="15" t="n">
        <f aca="false">N368</f>
        <v>0</v>
      </c>
    </row>
    <row r="368" customFormat="false" ht="118.5" hidden="false" customHeight="true" outlineLevel="0" collapsed="false">
      <c r="A368" s="16" t="s">
        <v>38</v>
      </c>
      <c r="B368" s="14"/>
      <c r="C368" s="16" t="s">
        <v>429</v>
      </c>
      <c r="D368" s="16" t="s">
        <v>433</v>
      </c>
      <c r="E368" s="16" t="s">
        <v>39</v>
      </c>
      <c r="F368" s="23" t="n">
        <f aca="false">G368+H368</f>
        <v>1619</v>
      </c>
      <c r="G368" s="23" t="n">
        <v>1619</v>
      </c>
      <c r="H368" s="23"/>
      <c r="I368" s="23" t="n">
        <f aca="false">J368+K368</f>
        <v>1690</v>
      </c>
      <c r="J368" s="23" t="n">
        <v>1690</v>
      </c>
      <c r="K368" s="23"/>
      <c r="L368" s="23" t="n">
        <f aca="false">M368+N368</f>
        <v>1759</v>
      </c>
      <c r="M368" s="23" t="n">
        <v>1759</v>
      </c>
      <c r="N368" s="23"/>
    </row>
    <row r="369" customFormat="false" ht="56.25" hidden="false" customHeight="true" outlineLevel="0" collapsed="false">
      <c r="A369" s="16" t="s">
        <v>430</v>
      </c>
      <c r="B369" s="16"/>
      <c r="C369" s="16" t="s">
        <v>429</v>
      </c>
      <c r="D369" s="16" t="s">
        <v>434</v>
      </c>
      <c r="E369" s="16"/>
      <c r="F369" s="23" t="n">
        <f aca="false">G369+H369</f>
        <v>7627.1</v>
      </c>
      <c r="G369" s="23" t="n">
        <f aca="false">G370+G371</f>
        <v>7627.1</v>
      </c>
      <c r="H369" s="23" t="n">
        <f aca="false">H370+H371</f>
        <v>0</v>
      </c>
      <c r="I369" s="23" t="n">
        <f aca="false">J369+K369</f>
        <v>7777</v>
      </c>
      <c r="J369" s="23" t="n">
        <f aca="false">J370+J371</f>
        <v>7777</v>
      </c>
      <c r="K369" s="23" t="n">
        <f aca="false">K370+K371</f>
        <v>0</v>
      </c>
      <c r="L369" s="23" t="n">
        <f aca="false">M369+N369</f>
        <v>8071</v>
      </c>
      <c r="M369" s="23" t="n">
        <f aca="false">M370+M371</f>
        <v>8071</v>
      </c>
      <c r="N369" s="23" t="n">
        <f aca="false">N370+N371</f>
        <v>0</v>
      </c>
    </row>
    <row r="370" customFormat="false" ht="121.5" hidden="false" customHeight="true" outlineLevel="0" collapsed="false">
      <c r="A370" s="16" t="s">
        <v>38</v>
      </c>
      <c r="B370" s="16"/>
      <c r="C370" s="16" t="s">
        <v>429</v>
      </c>
      <c r="D370" s="16" t="s">
        <v>434</v>
      </c>
      <c r="E370" s="16" t="s">
        <v>39</v>
      </c>
      <c r="F370" s="23" t="n">
        <f aca="false">G370+H370</f>
        <v>7024</v>
      </c>
      <c r="G370" s="23" t="n">
        <v>7024</v>
      </c>
      <c r="H370" s="23"/>
      <c r="I370" s="23" t="n">
        <f aca="false">J370+K370</f>
        <v>7393</v>
      </c>
      <c r="J370" s="24" t="n">
        <v>7393</v>
      </c>
      <c r="K370" s="23"/>
      <c r="L370" s="23" t="n">
        <f aca="false">M370+N370</f>
        <v>7687</v>
      </c>
      <c r="M370" s="24" t="n">
        <v>7687</v>
      </c>
      <c r="N370" s="23"/>
    </row>
    <row r="371" customFormat="false" ht="56.25" hidden="false" customHeight="true" outlineLevel="0" collapsed="false">
      <c r="A371" s="16" t="s">
        <v>46</v>
      </c>
      <c r="B371" s="16"/>
      <c r="C371" s="16" t="s">
        <v>429</v>
      </c>
      <c r="D371" s="16" t="s">
        <v>434</v>
      </c>
      <c r="E371" s="16" t="s">
        <v>47</v>
      </c>
      <c r="F371" s="23" t="n">
        <f aca="false">G371+H371</f>
        <v>603.1</v>
      </c>
      <c r="G371" s="23" t="n">
        <v>603.1</v>
      </c>
      <c r="H371" s="23"/>
      <c r="I371" s="23" t="n">
        <f aca="false">J371+K371</f>
        <v>384</v>
      </c>
      <c r="J371" s="24" t="n">
        <v>384</v>
      </c>
      <c r="K371" s="23"/>
      <c r="L371" s="23" t="n">
        <f aca="false">M371+N371</f>
        <v>384</v>
      </c>
      <c r="M371" s="24" t="n">
        <v>384</v>
      </c>
      <c r="N371" s="23"/>
    </row>
    <row r="372" customFormat="false" ht="56.25" hidden="false" customHeight="true" outlineLevel="0" collapsed="false">
      <c r="A372" s="14" t="s">
        <v>435</v>
      </c>
      <c r="B372" s="14" t="s">
        <v>436</v>
      </c>
      <c r="C372" s="14"/>
      <c r="D372" s="14"/>
      <c r="E372" s="14"/>
      <c r="F372" s="15" t="n">
        <f aca="false">G372+H372</f>
        <v>10035</v>
      </c>
      <c r="G372" s="15" t="n">
        <f aca="false">G373</f>
        <v>10035</v>
      </c>
      <c r="H372" s="15" t="n">
        <f aca="false">H373</f>
        <v>0</v>
      </c>
      <c r="I372" s="15" t="n">
        <f aca="false">J372+K372</f>
        <v>10473</v>
      </c>
      <c r="J372" s="15" t="n">
        <f aca="false">J373</f>
        <v>10473</v>
      </c>
      <c r="K372" s="15" t="n">
        <f aca="false">K373</f>
        <v>0</v>
      </c>
      <c r="L372" s="15" t="n">
        <f aca="false">M372+N372</f>
        <v>10884</v>
      </c>
      <c r="M372" s="15" t="n">
        <f aca="false">M373</f>
        <v>10884</v>
      </c>
      <c r="N372" s="15" t="n">
        <f aca="false">N373</f>
        <v>0</v>
      </c>
    </row>
    <row r="373" customFormat="false" ht="26.25" hidden="false" customHeight="true" outlineLevel="0" collapsed="false">
      <c r="A373" s="14" t="s">
        <v>26</v>
      </c>
      <c r="B373" s="14"/>
      <c r="C373" s="14" t="s">
        <v>27</v>
      </c>
      <c r="D373" s="14"/>
      <c r="E373" s="14"/>
      <c r="F373" s="15" t="n">
        <f aca="false">G373+H373</f>
        <v>10035</v>
      </c>
      <c r="G373" s="15" t="n">
        <f aca="false">G374</f>
        <v>10035</v>
      </c>
      <c r="H373" s="15" t="n">
        <f aca="false">H374</f>
        <v>0</v>
      </c>
      <c r="I373" s="15" t="n">
        <f aca="false">J373+K373</f>
        <v>10473</v>
      </c>
      <c r="J373" s="15" t="n">
        <f aca="false">J374</f>
        <v>10473</v>
      </c>
      <c r="K373" s="15" t="n">
        <f aca="false">K374</f>
        <v>0</v>
      </c>
      <c r="L373" s="15" t="n">
        <f aca="false">M373+N373</f>
        <v>10884</v>
      </c>
      <c r="M373" s="15" t="n">
        <f aca="false">M374</f>
        <v>10884</v>
      </c>
      <c r="N373" s="15" t="n">
        <f aca="false">N374</f>
        <v>0</v>
      </c>
    </row>
    <row r="374" customFormat="false" ht="94.5" hidden="false" customHeight="true" outlineLevel="0" collapsed="false">
      <c r="A374" s="14" t="s">
        <v>437</v>
      </c>
      <c r="B374" s="14"/>
      <c r="C374" s="14" t="s">
        <v>438</v>
      </c>
      <c r="D374" s="14"/>
      <c r="E374" s="14"/>
      <c r="F374" s="15" t="n">
        <f aca="false">G374+H374</f>
        <v>10035</v>
      </c>
      <c r="G374" s="15" t="n">
        <f aca="false">G375+G380</f>
        <v>10035</v>
      </c>
      <c r="H374" s="15" t="n">
        <f aca="false">H375+H380</f>
        <v>0</v>
      </c>
      <c r="I374" s="15" t="n">
        <f aca="false">J374+K374</f>
        <v>10473</v>
      </c>
      <c r="J374" s="15" t="n">
        <f aca="false">J375+J380</f>
        <v>10473</v>
      </c>
      <c r="K374" s="15" t="n">
        <f aca="false">K375+K380</f>
        <v>0</v>
      </c>
      <c r="L374" s="15" t="n">
        <f aca="false">M374+N374</f>
        <v>10884</v>
      </c>
      <c r="M374" s="15" t="n">
        <f aca="false">M375+M380</f>
        <v>10884</v>
      </c>
      <c r="N374" s="15" t="n">
        <f aca="false">N375+N380</f>
        <v>0</v>
      </c>
    </row>
    <row r="375" customFormat="false" ht="94.5" hidden="false" customHeight="true" outlineLevel="0" collapsed="false">
      <c r="A375" s="14" t="s">
        <v>40</v>
      </c>
      <c r="B375" s="14"/>
      <c r="C375" s="14" t="s">
        <v>438</v>
      </c>
      <c r="D375" s="14" t="s">
        <v>41</v>
      </c>
      <c r="E375" s="14"/>
      <c r="F375" s="15" t="n">
        <f aca="false">G375+H375</f>
        <v>68</v>
      </c>
      <c r="G375" s="15" t="n">
        <f aca="false">G376</f>
        <v>68</v>
      </c>
      <c r="H375" s="15" t="n">
        <f aca="false">H376</f>
        <v>0</v>
      </c>
      <c r="I375" s="15" t="n">
        <f aca="false">J375+K375</f>
        <v>68</v>
      </c>
      <c r="J375" s="15" t="n">
        <f aca="false">J376</f>
        <v>68</v>
      </c>
      <c r="K375" s="15" t="n">
        <f aca="false">K376</f>
        <v>0</v>
      </c>
      <c r="L375" s="15" t="n">
        <f aca="false">M375+N375</f>
        <v>68</v>
      </c>
      <c r="M375" s="15" t="n">
        <f aca="false">M376</f>
        <v>68</v>
      </c>
      <c r="N375" s="15" t="n">
        <f aca="false">N376</f>
        <v>0</v>
      </c>
    </row>
    <row r="376" customFormat="false" ht="108.75" hidden="false" customHeight="true" outlineLevel="0" collapsed="false">
      <c r="A376" s="14" t="s">
        <v>42</v>
      </c>
      <c r="B376" s="14"/>
      <c r="C376" s="14" t="s">
        <v>438</v>
      </c>
      <c r="D376" s="14" t="s">
        <v>43</v>
      </c>
      <c r="E376" s="14"/>
      <c r="F376" s="15" t="n">
        <f aca="false">G376+H376</f>
        <v>68</v>
      </c>
      <c r="G376" s="15" t="n">
        <f aca="false">G377</f>
        <v>68</v>
      </c>
      <c r="H376" s="15" t="n">
        <f aca="false">H377</f>
        <v>0</v>
      </c>
      <c r="I376" s="15" t="n">
        <f aca="false">J376+K376</f>
        <v>68</v>
      </c>
      <c r="J376" s="15" t="n">
        <f aca="false">J377</f>
        <v>68</v>
      </c>
      <c r="K376" s="15" t="n">
        <f aca="false">K377</f>
        <v>0</v>
      </c>
      <c r="L376" s="15" t="n">
        <f aca="false">M376+N376</f>
        <v>68</v>
      </c>
      <c r="M376" s="15" t="n">
        <f aca="false">M377</f>
        <v>68</v>
      </c>
      <c r="N376" s="15" t="n">
        <f aca="false">N377</f>
        <v>0</v>
      </c>
    </row>
    <row r="377" customFormat="false" ht="57" hidden="false" customHeight="true" outlineLevel="0" collapsed="false">
      <c r="A377" s="22" t="s">
        <v>439</v>
      </c>
      <c r="B377" s="14"/>
      <c r="C377" s="16" t="s">
        <v>438</v>
      </c>
      <c r="D377" s="16" t="s">
        <v>440</v>
      </c>
      <c r="E377" s="14"/>
      <c r="F377" s="23" t="n">
        <f aca="false">G377+H377</f>
        <v>68</v>
      </c>
      <c r="G377" s="23" t="n">
        <f aca="false">G378+G379</f>
        <v>68</v>
      </c>
      <c r="H377" s="23" t="n">
        <f aca="false">H378+H379</f>
        <v>0</v>
      </c>
      <c r="I377" s="23" t="n">
        <f aca="false">J377+K377</f>
        <v>68</v>
      </c>
      <c r="J377" s="23" t="n">
        <f aca="false">J378+J379</f>
        <v>68</v>
      </c>
      <c r="K377" s="23" t="n">
        <f aca="false">K378+K379</f>
        <v>0</v>
      </c>
      <c r="L377" s="23" t="n">
        <f aca="false">M377+N377</f>
        <v>68</v>
      </c>
      <c r="M377" s="23" t="n">
        <f aca="false">M378+M379</f>
        <v>68</v>
      </c>
      <c r="N377" s="23" t="n">
        <f aca="false">N378+N379</f>
        <v>0</v>
      </c>
    </row>
    <row r="378" customFormat="false" ht="120.75" hidden="false" customHeight="true" outlineLevel="0" collapsed="false">
      <c r="A378" s="22" t="s">
        <v>38</v>
      </c>
      <c r="B378" s="14"/>
      <c r="C378" s="16" t="s">
        <v>438</v>
      </c>
      <c r="D378" s="16" t="s">
        <v>440</v>
      </c>
      <c r="E378" s="16" t="s">
        <v>39</v>
      </c>
      <c r="F378" s="23" t="n">
        <f aca="false">G378+H378</f>
        <v>33</v>
      </c>
      <c r="G378" s="23" t="n">
        <v>33</v>
      </c>
      <c r="H378" s="23"/>
      <c r="I378" s="23" t="n">
        <f aca="false">J378+K378</f>
        <v>33</v>
      </c>
      <c r="J378" s="24" t="n">
        <v>33</v>
      </c>
      <c r="K378" s="23"/>
      <c r="L378" s="23" t="n">
        <f aca="false">M378+N378</f>
        <v>33</v>
      </c>
      <c r="M378" s="24" t="n">
        <v>33</v>
      </c>
      <c r="N378" s="23"/>
    </row>
    <row r="379" customFormat="false" ht="57.75" hidden="false" customHeight="true" outlineLevel="0" collapsed="false">
      <c r="A379" s="16" t="s">
        <v>46</v>
      </c>
      <c r="B379" s="14"/>
      <c r="C379" s="16" t="s">
        <v>438</v>
      </c>
      <c r="D379" s="16" t="s">
        <v>440</v>
      </c>
      <c r="E379" s="16" t="s">
        <v>47</v>
      </c>
      <c r="F379" s="23" t="n">
        <f aca="false">G379+H379</f>
        <v>35</v>
      </c>
      <c r="G379" s="23" t="n">
        <v>35</v>
      </c>
      <c r="H379" s="23"/>
      <c r="I379" s="23" t="n">
        <f aca="false">J379+K379</f>
        <v>35</v>
      </c>
      <c r="J379" s="24" t="n">
        <v>35</v>
      </c>
      <c r="K379" s="23"/>
      <c r="L379" s="23" t="n">
        <f aca="false">M379+N379</f>
        <v>35</v>
      </c>
      <c r="M379" s="24" t="n">
        <v>35</v>
      </c>
      <c r="N379" s="23"/>
    </row>
    <row r="380" customFormat="false" ht="24.75" hidden="false" customHeight="true" outlineLevel="0" collapsed="false">
      <c r="A380" s="13" t="s">
        <v>48</v>
      </c>
      <c r="B380" s="14"/>
      <c r="C380" s="14" t="s">
        <v>438</v>
      </c>
      <c r="D380" s="14" t="s">
        <v>49</v>
      </c>
      <c r="E380" s="14"/>
      <c r="F380" s="15" t="n">
        <f aca="false">G380+H380</f>
        <v>9967</v>
      </c>
      <c r="G380" s="15" t="n">
        <f aca="false">G381</f>
        <v>9967</v>
      </c>
      <c r="H380" s="15" t="n">
        <f aca="false">H381</f>
        <v>0</v>
      </c>
      <c r="I380" s="15" t="n">
        <f aca="false">J380+K380</f>
        <v>10405</v>
      </c>
      <c r="J380" s="15" t="n">
        <f aca="false">J381</f>
        <v>10405</v>
      </c>
      <c r="K380" s="15" t="n">
        <f aca="false">K381</f>
        <v>0</v>
      </c>
      <c r="L380" s="15" t="n">
        <f aca="false">M380+N380</f>
        <v>10816</v>
      </c>
      <c r="M380" s="15" t="n">
        <f aca="false">M381</f>
        <v>10816</v>
      </c>
      <c r="N380" s="15" t="n">
        <f aca="false">N381</f>
        <v>0</v>
      </c>
    </row>
    <row r="381" customFormat="false" ht="72.75" hidden="false" customHeight="true" outlineLevel="0" collapsed="false">
      <c r="A381" s="13" t="s">
        <v>50</v>
      </c>
      <c r="B381" s="14"/>
      <c r="C381" s="14" t="s">
        <v>438</v>
      </c>
      <c r="D381" s="14" t="s">
        <v>51</v>
      </c>
      <c r="E381" s="14"/>
      <c r="F381" s="15" t="n">
        <f aca="false">G381+H381</f>
        <v>9967</v>
      </c>
      <c r="G381" s="15" t="n">
        <f aca="false">G382+G384</f>
        <v>9967</v>
      </c>
      <c r="H381" s="15" t="n">
        <f aca="false">H382+H384</f>
        <v>0</v>
      </c>
      <c r="I381" s="15" t="n">
        <f aca="false">J381+K381</f>
        <v>10405</v>
      </c>
      <c r="J381" s="15" t="n">
        <f aca="false">J382+J384</f>
        <v>10405</v>
      </c>
      <c r="K381" s="15" t="n">
        <f aca="false">K382+K384</f>
        <v>0</v>
      </c>
      <c r="L381" s="15" t="n">
        <f aca="false">M381+N381</f>
        <v>10816</v>
      </c>
      <c r="M381" s="15" t="n">
        <f aca="false">M382+M384</f>
        <v>10816</v>
      </c>
      <c r="N381" s="15" t="n">
        <f aca="false">N382+N384</f>
        <v>0</v>
      </c>
    </row>
    <row r="382" customFormat="false" ht="74.25" hidden="false" customHeight="true" outlineLevel="0" collapsed="false">
      <c r="A382" s="22" t="s">
        <v>441</v>
      </c>
      <c r="B382" s="16"/>
      <c r="C382" s="16" t="s">
        <v>438</v>
      </c>
      <c r="D382" s="16" t="s">
        <v>442</v>
      </c>
      <c r="E382" s="16"/>
      <c r="F382" s="23" t="n">
        <f aca="false">G382+H382</f>
        <v>3470</v>
      </c>
      <c r="G382" s="23" t="n">
        <f aca="false">G383</f>
        <v>3470</v>
      </c>
      <c r="H382" s="23" t="n">
        <f aca="false">H383</f>
        <v>0</v>
      </c>
      <c r="I382" s="23" t="n">
        <f aca="false">J382+K382</f>
        <v>3639</v>
      </c>
      <c r="J382" s="23" t="n">
        <f aca="false">J383</f>
        <v>3639</v>
      </c>
      <c r="K382" s="23" t="n">
        <f aca="false">K383</f>
        <v>0</v>
      </c>
      <c r="L382" s="23" t="n">
        <f aca="false">M382+N382</f>
        <v>3786</v>
      </c>
      <c r="M382" s="23" t="n">
        <f aca="false">M383</f>
        <v>3786</v>
      </c>
      <c r="N382" s="23" t="n">
        <f aca="false">N383</f>
        <v>0</v>
      </c>
    </row>
    <row r="383" customFormat="false" ht="122.25" hidden="false" customHeight="true" outlineLevel="0" collapsed="false">
      <c r="A383" s="22" t="s">
        <v>38</v>
      </c>
      <c r="B383" s="16"/>
      <c r="C383" s="16" t="s">
        <v>438</v>
      </c>
      <c r="D383" s="16" t="s">
        <v>442</v>
      </c>
      <c r="E383" s="16" t="s">
        <v>39</v>
      </c>
      <c r="F383" s="23" t="n">
        <f aca="false">G383+H383</f>
        <v>3470</v>
      </c>
      <c r="G383" s="23" t="n">
        <v>3470</v>
      </c>
      <c r="H383" s="23"/>
      <c r="I383" s="23" t="n">
        <f aca="false">J383+K383</f>
        <v>3639</v>
      </c>
      <c r="J383" s="24" t="n">
        <v>3639</v>
      </c>
      <c r="K383" s="23"/>
      <c r="L383" s="23" t="n">
        <f aca="false">M383+N383</f>
        <v>3786</v>
      </c>
      <c r="M383" s="24" t="n">
        <v>3786</v>
      </c>
      <c r="N383" s="23"/>
    </row>
    <row r="384" customFormat="false" ht="54.75" hidden="false" customHeight="true" outlineLevel="0" collapsed="false">
      <c r="A384" s="22" t="s">
        <v>439</v>
      </c>
      <c r="B384" s="16"/>
      <c r="C384" s="16" t="s">
        <v>438</v>
      </c>
      <c r="D384" s="16" t="s">
        <v>443</v>
      </c>
      <c r="E384" s="16"/>
      <c r="F384" s="23" t="n">
        <f aca="false">G384+H384</f>
        <v>6497</v>
      </c>
      <c r="G384" s="23" t="n">
        <f aca="false">G385+G386+G387</f>
        <v>6497</v>
      </c>
      <c r="H384" s="23" t="n">
        <f aca="false">H385+H386+H387</f>
        <v>0</v>
      </c>
      <c r="I384" s="23" t="n">
        <f aca="false">J384+K384</f>
        <v>6766</v>
      </c>
      <c r="J384" s="23" t="n">
        <f aca="false">J385+J386+J387</f>
        <v>6766</v>
      </c>
      <c r="K384" s="23" t="n">
        <f aca="false">K385+K386+K387</f>
        <v>0</v>
      </c>
      <c r="L384" s="23" t="n">
        <f aca="false">M384+N384</f>
        <v>7030</v>
      </c>
      <c r="M384" s="23" t="n">
        <f aca="false">M385+M386+M387</f>
        <v>7030</v>
      </c>
      <c r="N384" s="23" t="n">
        <f aca="false">N385+N386+N387</f>
        <v>0</v>
      </c>
    </row>
    <row r="385" customFormat="false" ht="123.75" hidden="false" customHeight="true" outlineLevel="0" collapsed="false">
      <c r="A385" s="22" t="s">
        <v>38</v>
      </c>
      <c r="B385" s="16"/>
      <c r="C385" s="16" t="s">
        <v>438</v>
      </c>
      <c r="D385" s="16" t="s">
        <v>443</v>
      </c>
      <c r="E385" s="16" t="s">
        <v>39</v>
      </c>
      <c r="F385" s="23" t="n">
        <f aca="false">G385+H385</f>
        <v>6336</v>
      </c>
      <c r="G385" s="23" t="n">
        <v>6336</v>
      </c>
      <c r="H385" s="23"/>
      <c r="I385" s="23" t="n">
        <f aca="false">J385+K385</f>
        <v>6666</v>
      </c>
      <c r="J385" s="24" t="n">
        <v>6666</v>
      </c>
      <c r="K385" s="23"/>
      <c r="L385" s="23" t="n">
        <f aca="false">M385+N385</f>
        <v>6930</v>
      </c>
      <c r="M385" s="24" t="n">
        <v>6930</v>
      </c>
      <c r="N385" s="23"/>
    </row>
    <row r="386" customFormat="false" ht="52.5" hidden="false" customHeight="true" outlineLevel="0" collapsed="false">
      <c r="A386" s="16" t="s">
        <v>46</v>
      </c>
      <c r="B386" s="16"/>
      <c r="C386" s="16" t="s">
        <v>438</v>
      </c>
      <c r="D386" s="16" t="s">
        <v>443</v>
      </c>
      <c r="E386" s="16" t="s">
        <v>47</v>
      </c>
      <c r="F386" s="23" t="n">
        <f aca="false">G386+H386</f>
        <v>142</v>
      </c>
      <c r="G386" s="23" t="n">
        <v>142</v>
      </c>
      <c r="H386" s="23"/>
      <c r="I386" s="23" t="n">
        <f aca="false">J386+K386</f>
        <v>75</v>
      </c>
      <c r="J386" s="24" t="n">
        <v>75</v>
      </c>
      <c r="K386" s="23"/>
      <c r="L386" s="23" t="n">
        <f aca="false">M386+N386</f>
        <v>75</v>
      </c>
      <c r="M386" s="24" t="n">
        <v>75</v>
      </c>
      <c r="N386" s="23"/>
    </row>
    <row r="387" customFormat="false" ht="21" hidden="false" customHeight="true" outlineLevel="0" collapsed="false">
      <c r="A387" s="16" t="s">
        <v>53</v>
      </c>
      <c r="B387" s="16"/>
      <c r="C387" s="16" t="s">
        <v>438</v>
      </c>
      <c r="D387" s="16" t="s">
        <v>443</v>
      </c>
      <c r="E387" s="16" t="s">
        <v>54</v>
      </c>
      <c r="F387" s="23" t="n">
        <f aca="false">G387+H387</f>
        <v>19</v>
      </c>
      <c r="G387" s="23" t="n">
        <v>19</v>
      </c>
      <c r="H387" s="23"/>
      <c r="I387" s="23" t="n">
        <f aca="false">J387+K387</f>
        <v>25</v>
      </c>
      <c r="J387" s="24" t="n">
        <v>25</v>
      </c>
      <c r="K387" s="23"/>
      <c r="L387" s="23" t="n">
        <f aca="false">M387+N387</f>
        <v>25</v>
      </c>
      <c r="M387" s="24" t="n">
        <v>25</v>
      </c>
      <c r="N387" s="23"/>
    </row>
    <row r="388" customFormat="false" ht="82.5" hidden="false" customHeight="true" outlineLevel="0" collapsed="false">
      <c r="A388" s="14" t="s">
        <v>444</v>
      </c>
      <c r="B388" s="14" t="s">
        <v>445</v>
      </c>
      <c r="C388" s="14"/>
      <c r="D388" s="14"/>
      <c r="E388" s="14"/>
      <c r="F388" s="15" t="n">
        <f aca="false">G388+H388</f>
        <v>187051.2</v>
      </c>
      <c r="G388" s="15" t="n">
        <f aca="false">G389+G428</f>
        <v>82623</v>
      </c>
      <c r="H388" s="15" t="n">
        <f aca="false">H389+H428</f>
        <v>104428.2</v>
      </c>
      <c r="I388" s="15" t="n">
        <f aca="false">J388+K388</f>
        <v>207074</v>
      </c>
      <c r="J388" s="15" t="n">
        <f aca="false">J389+J428</f>
        <v>83907</v>
      </c>
      <c r="K388" s="15" t="n">
        <f aca="false">K389+K428</f>
        <v>123167</v>
      </c>
      <c r="L388" s="15" t="n">
        <f aca="false">M388+N388</f>
        <v>209542</v>
      </c>
      <c r="M388" s="15" t="n">
        <f aca="false">M389+M428</f>
        <v>86375</v>
      </c>
      <c r="N388" s="15" t="n">
        <f aca="false">N389+N428</f>
        <v>123167</v>
      </c>
    </row>
    <row r="389" customFormat="false" ht="26.25" hidden="false" customHeight="true" outlineLevel="0" collapsed="false">
      <c r="A389" s="14" t="s">
        <v>138</v>
      </c>
      <c r="B389" s="14"/>
      <c r="C389" s="14" t="s">
        <v>139</v>
      </c>
      <c r="D389" s="14"/>
      <c r="E389" s="14"/>
      <c r="F389" s="15" t="n">
        <f aca="false">G389+H389</f>
        <v>83065</v>
      </c>
      <c r="G389" s="15" t="n">
        <f aca="false">G390</f>
        <v>76065</v>
      </c>
      <c r="H389" s="15" t="n">
        <f aca="false">H390</f>
        <v>7000</v>
      </c>
      <c r="I389" s="15" t="n">
        <f aca="false">J389+K389</f>
        <v>92606.3</v>
      </c>
      <c r="J389" s="15" t="n">
        <f aca="false">J390</f>
        <v>78785</v>
      </c>
      <c r="K389" s="15" t="n">
        <f aca="false">K390</f>
        <v>13821.3</v>
      </c>
      <c r="L389" s="15" t="n">
        <f aca="false">M389+N389</f>
        <v>95074.3</v>
      </c>
      <c r="M389" s="15" t="n">
        <f aca="false">M390</f>
        <v>81253</v>
      </c>
      <c r="N389" s="15" t="n">
        <f aca="false">N390</f>
        <v>13821.3</v>
      </c>
    </row>
    <row r="390" customFormat="false" ht="40.5" hidden="false" customHeight="true" outlineLevel="0" collapsed="false">
      <c r="A390" s="14" t="s">
        <v>216</v>
      </c>
      <c r="B390" s="14"/>
      <c r="C390" s="14" t="s">
        <v>217</v>
      </c>
      <c r="D390" s="14"/>
      <c r="E390" s="14"/>
      <c r="F390" s="15" t="n">
        <f aca="false">G390+H390</f>
        <v>83065</v>
      </c>
      <c r="G390" s="15" t="n">
        <f aca="false">+G391+G422</f>
        <v>76065</v>
      </c>
      <c r="H390" s="15" t="n">
        <f aca="false">+H391+H422</f>
        <v>7000</v>
      </c>
      <c r="I390" s="15" t="n">
        <f aca="false">J390+K390</f>
        <v>92606.3</v>
      </c>
      <c r="J390" s="15" t="n">
        <f aca="false">+J391+J422</f>
        <v>78785</v>
      </c>
      <c r="K390" s="15" t="n">
        <f aca="false">+K391+K422</f>
        <v>13821.3</v>
      </c>
      <c r="L390" s="15" t="n">
        <f aca="false">M390+N390</f>
        <v>95074.3</v>
      </c>
      <c r="M390" s="15" t="n">
        <f aca="false">+M391+M422</f>
        <v>81253</v>
      </c>
      <c r="N390" s="15" t="n">
        <f aca="false">+N391+N422</f>
        <v>13821.3</v>
      </c>
    </row>
    <row r="391" customFormat="false" ht="92.25" hidden="false" customHeight="true" outlineLevel="0" collapsed="false">
      <c r="A391" s="13" t="s">
        <v>255</v>
      </c>
      <c r="B391" s="14"/>
      <c r="C391" s="14" t="s">
        <v>217</v>
      </c>
      <c r="D391" s="14" t="s">
        <v>256</v>
      </c>
      <c r="E391" s="14"/>
      <c r="F391" s="15" t="n">
        <f aca="false">G391+H391</f>
        <v>56629</v>
      </c>
      <c r="G391" s="15" t="n">
        <f aca="false">G392+G410</f>
        <v>49629</v>
      </c>
      <c r="H391" s="15" t="n">
        <f aca="false">H392+H410</f>
        <v>7000</v>
      </c>
      <c r="I391" s="15" t="n">
        <f aca="false">J391+K391</f>
        <v>65206.3</v>
      </c>
      <c r="J391" s="15" t="n">
        <f aca="false">J392+J410</f>
        <v>51385</v>
      </c>
      <c r="K391" s="15" t="n">
        <f aca="false">K392+K410</f>
        <v>13821.3</v>
      </c>
      <c r="L391" s="15" t="n">
        <f aca="false">M391+N391</f>
        <v>66996.3</v>
      </c>
      <c r="M391" s="15" t="n">
        <f aca="false">M392+M410</f>
        <v>53175</v>
      </c>
      <c r="N391" s="15" t="n">
        <f aca="false">N392+N410</f>
        <v>13821.3</v>
      </c>
    </row>
    <row r="392" customFormat="false" ht="57.75" hidden="false" customHeight="true" outlineLevel="0" collapsed="false">
      <c r="A392" s="13" t="s">
        <v>257</v>
      </c>
      <c r="B392" s="14"/>
      <c r="C392" s="14" t="s">
        <v>217</v>
      </c>
      <c r="D392" s="14" t="s">
        <v>258</v>
      </c>
      <c r="E392" s="14"/>
      <c r="F392" s="15" t="n">
        <f aca="false">G392+H392</f>
        <v>46376</v>
      </c>
      <c r="G392" s="15" t="n">
        <f aca="false">G393+G396+G399+G402+G406</f>
        <v>46376</v>
      </c>
      <c r="H392" s="15" t="n">
        <f aca="false">H393+H396+H399+H402+H406</f>
        <v>0</v>
      </c>
      <c r="I392" s="15" t="n">
        <f aca="false">J392+K392</f>
        <v>47948</v>
      </c>
      <c r="J392" s="15" t="n">
        <f aca="false">J393+J396+J399+J402+J406</f>
        <v>47948</v>
      </c>
      <c r="K392" s="15" t="n">
        <f aca="false">K393+K396+K399+K402+K406</f>
        <v>0</v>
      </c>
      <c r="L392" s="15" t="n">
        <f aca="false">M392+N392</f>
        <v>49613</v>
      </c>
      <c r="M392" s="15" t="n">
        <f aca="false">M393+M396+M399+M402+M406</f>
        <v>49613</v>
      </c>
      <c r="N392" s="15" t="n">
        <f aca="false">N393+N396+N399+N402+N406</f>
        <v>0</v>
      </c>
    </row>
    <row r="393" customFormat="false" ht="222.75" hidden="false" customHeight="true" outlineLevel="0" collapsed="false">
      <c r="A393" s="43" t="s">
        <v>312</v>
      </c>
      <c r="B393" s="14"/>
      <c r="C393" s="14" t="s">
        <v>217</v>
      </c>
      <c r="D393" s="14" t="s">
        <v>313</v>
      </c>
      <c r="E393" s="14"/>
      <c r="F393" s="15" t="n">
        <f aca="false">G393+H393</f>
        <v>40</v>
      </c>
      <c r="G393" s="15" t="n">
        <f aca="false">G394</f>
        <v>40</v>
      </c>
      <c r="H393" s="15" t="n">
        <f aca="false">H394</f>
        <v>0</v>
      </c>
      <c r="I393" s="15" t="n">
        <f aca="false">J393+K393</f>
        <v>10</v>
      </c>
      <c r="J393" s="15" t="n">
        <f aca="false">J394</f>
        <v>10</v>
      </c>
      <c r="K393" s="15" t="n">
        <f aca="false">K394</f>
        <v>0</v>
      </c>
      <c r="L393" s="15" t="n">
        <f aca="false">M393+N393</f>
        <v>10</v>
      </c>
      <c r="M393" s="15" t="n">
        <f aca="false">M394</f>
        <v>10</v>
      </c>
      <c r="N393" s="15" t="n">
        <f aca="false">N394</f>
        <v>0</v>
      </c>
    </row>
    <row r="394" customFormat="false" ht="38.25" hidden="false" customHeight="true" outlineLevel="0" collapsed="false">
      <c r="A394" s="16" t="s">
        <v>314</v>
      </c>
      <c r="B394" s="14"/>
      <c r="C394" s="16" t="s">
        <v>217</v>
      </c>
      <c r="D394" s="16" t="s">
        <v>315</v>
      </c>
      <c r="E394" s="16"/>
      <c r="F394" s="23" t="n">
        <f aca="false">G394+H394</f>
        <v>40</v>
      </c>
      <c r="G394" s="23" t="n">
        <f aca="false">G395</f>
        <v>40</v>
      </c>
      <c r="H394" s="23" t="n">
        <f aca="false">H395</f>
        <v>0</v>
      </c>
      <c r="I394" s="23" t="n">
        <f aca="false">J394+K394</f>
        <v>10</v>
      </c>
      <c r="J394" s="23" t="n">
        <f aca="false">J395</f>
        <v>10</v>
      </c>
      <c r="K394" s="23" t="n">
        <f aca="false">K395</f>
        <v>0</v>
      </c>
      <c r="L394" s="23" t="n">
        <f aca="false">M394+N394</f>
        <v>10</v>
      </c>
      <c r="M394" s="23" t="n">
        <f aca="false">M395</f>
        <v>10</v>
      </c>
      <c r="N394" s="23" t="n">
        <f aca="false">N395</f>
        <v>0</v>
      </c>
    </row>
    <row r="395" customFormat="false" ht="57" hidden="false" customHeight="true" outlineLevel="0" collapsed="false">
      <c r="A395" s="16" t="s">
        <v>46</v>
      </c>
      <c r="B395" s="14"/>
      <c r="C395" s="16" t="s">
        <v>217</v>
      </c>
      <c r="D395" s="16" t="s">
        <v>315</v>
      </c>
      <c r="E395" s="16" t="s">
        <v>47</v>
      </c>
      <c r="F395" s="23" t="n">
        <f aca="false">G395+H395</f>
        <v>40</v>
      </c>
      <c r="G395" s="23" t="n">
        <v>40</v>
      </c>
      <c r="H395" s="23"/>
      <c r="I395" s="23" t="n">
        <f aca="false">J395+K395</f>
        <v>10</v>
      </c>
      <c r="J395" s="24" t="n">
        <v>10</v>
      </c>
      <c r="K395" s="23"/>
      <c r="L395" s="23" t="n">
        <f aca="false">M395+N395</f>
        <v>10</v>
      </c>
      <c r="M395" s="24" t="n">
        <v>10</v>
      </c>
      <c r="N395" s="23"/>
    </row>
    <row r="396" customFormat="false" ht="214.5" hidden="false" customHeight="true" outlineLevel="0" collapsed="false">
      <c r="A396" s="13" t="s">
        <v>446</v>
      </c>
      <c r="B396" s="14"/>
      <c r="C396" s="14" t="s">
        <v>217</v>
      </c>
      <c r="D396" s="14" t="s">
        <v>447</v>
      </c>
      <c r="E396" s="16"/>
      <c r="F396" s="15" t="n">
        <f aca="false">G396+H396</f>
        <v>300</v>
      </c>
      <c r="G396" s="15" t="n">
        <f aca="false">G397</f>
        <v>300</v>
      </c>
      <c r="H396" s="15" t="n">
        <f aca="false">H397</f>
        <v>0</v>
      </c>
      <c r="I396" s="15" t="n">
        <f aca="false">J396+K396</f>
        <v>350</v>
      </c>
      <c r="J396" s="15" t="n">
        <f aca="false">J397</f>
        <v>350</v>
      </c>
      <c r="K396" s="15" t="n">
        <f aca="false">K397</f>
        <v>0</v>
      </c>
      <c r="L396" s="15" t="n">
        <f aca="false">M396+N396</f>
        <v>350</v>
      </c>
      <c r="M396" s="15" t="n">
        <f aca="false">M397</f>
        <v>350</v>
      </c>
      <c r="N396" s="15" t="n">
        <f aca="false">N397</f>
        <v>0</v>
      </c>
    </row>
    <row r="397" customFormat="false" ht="39.75" hidden="false" customHeight="true" outlineLevel="0" collapsed="false">
      <c r="A397" s="16" t="s">
        <v>314</v>
      </c>
      <c r="B397" s="14"/>
      <c r="C397" s="16" t="s">
        <v>217</v>
      </c>
      <c r="D397" s="16" t="s">
        <v>448</v>
      </c>
      <c r="E397" s="16"/>
      <c r="F397" s="23" t="n">
        <f aca="false">G397+H397</f>
        <v>300</v>
      </c>
      <c r="G397" s="23" t="n">
        <f aca="false">G398</f>
        <v>300</v>
      </c>
      <c r="H397" s="23" t="n">
        <f aca="false">H398</f>
        <v>0</v>
      </c>
      <c r="I397" s="23" t="n">
        <f aca="false">J397+K397</f>
        <v>350</v>
      </c>
      <c r="J397" s="23" t="n">
        <f aca="false">J398</f>
        <v>350</v>
      </c>
      <c r="K397" s="23" t="n">
        <f aca="false">K398</f>
        <v>0</v>
      </c>
      <c r="L397" s="23" t="n">
        <f aca="false">M397+N397</f>
        <v>350</v>
      </c>
      <c r="M397" s="23" t="n">
        <f aca="false">M398</f>
        <v>350</v>
      </c>
      <c r="N397" s="23" t="n">
        <f aca="false">N398</f>
        <v>0</v>
      </c>
    </row>
    <row r="398" customFormat="false" ht="59.25" hidden="false" customHeight="true" outlineLevel="0" collapsed="false">
      <c r="A398" s="16" t="s">
        <v>46</v>
      </c>
      <c r="B398" s="14"/>
      <c r="C398" s="16" t="s">
        <v>217</v>
      </c>
      <c r="D398" s="16" t="s">
        <v>448</v>
      </c>
      <c r="E398" s="16" t="s">
        <v>47</v>
      </c>
      <c r="F398" s="23" t="n">
        <f aca="false">G398+H398</f>
        <v>300</v>
      </c>
      <c r="G398" s="23" t="n">
        <v>300</v>
      </c>
      <c r="H398" s="23"/>
      <c r="I398" s="23" t="n">
        <f aca="false">J398+K398</f>
        <v>350</v>
      </c>
      <c r="J398" s="24" t="n">
        <v>350</v>
      </c>
      <c r="K398" s="23"/>
      <c r="L398" s="23" t="n">
        <f aca="false">M398+N398</f>
        <v>350</v>
      </c>
      <c r="M398" s="24" t="n">
        <v>350</v>
      </c>
      <c r="N398" s="23"/>
    </row>
    <row r="399" customFormat="false" ht="107.25" hidden="false" customHeight="true" outlineLevel="0" collapsed="false">
      <c r="A399" s="13" t="s">
        <v>449</v>
      </c>
      <c r="B399" s="14"/>
      <c r="C399" s="14" t="s">
        <v>217</v>
      </c>
      <c r="D399" s="14" t="s">
        <v>450</v>
      </c>
      <c r="E399" s="16"/>
      <c r="F399" s="15" t="n">
        <f aca="false">G399+H399</f>
        <v>42325</v>
      </c>
      <c r="G399" s="15" t="n">
        <f aca="false">G400</f>
        <v>42325</v>
      </c>
      <c r="H399" s="15" t="n">
        <f aca="false">H400</f>
        <v>0</v>
      </c>
      <c r="I399" s="15" t="n">
        <f aca="false">J399+K399</f>
        <v>43877</v>
      </c>
      <c r="J399" s="15" t="n">
        <f aca="false">J400</f>
        <v>43877</v>
      </c>
      <c r="K399" s="15" t="n">
        <f aca="false">K400</f>
        <v>0</v>
      </c>
      <c r="L399" s="15" t="n">
        <f aca="false">M399+N399</f>
        <v>45442</v>
      </c>
      <c r="M399" s="15" t="n">
        <f aca="false">M400</f>
        <v>45442</v>
      </c>
      <c r="N399" s="15" t="n">
        <f aca="false">N400</f>
        <v>0</v>
      </c>
    </row>
    <row r="400" customFormat="false" ht="57" hidden="false" customHeight="true" outlineLevel="0" collapsed="false">
      <c r="A400" s="22" t="s">
        <v>129</v>
      </c>
      <c r="B400" s="16"/>
      <c r="C400" s="16" t="s">
        <v>217</v>
      </c>
      <c r="D400" s="16" t="s">
        <v>451</v>
      </c>
      <c r="E400" s="16"/>
      <c r="F400" s="23" t="n">
        <f aca="false">G400+H400</f>
        <v>42325</v>
      </c>
      <c r="G400" s="23" t="n">
        <f aca="false">G401</f>
        <v>42325</v>
      </c>
      <c r="H400" s="23" t="n">
        <f aca="false">H401</f>
        <v>0</v>
      </c>
      <c r="I400" s="23" t="n">
        <f aca="false">J400+K400</f>
        <v>43877</v>
      </c>
      <c r="J400" s="23" t="n">
        <f aca="false">J401</f>
        <v>43877</v>
      </c>
      <c r="K400" s="23" t="n">
        <f aca="false">K401</f>
        <v>0</v>
      </c>
      <c r="L400" s="23" t="n">
        <f aca="false">M400+N400</f>
        <v>45442</v>
      </c>
      <c r="M400" s="23" t="n">
        <f aca="false">M401</f>
        <v>45442</v>
      </c>
      <c r="N400" s="23" t="n">
        <f aca="false">N401</f>
        <v>0</v>
      </c>
    </row>
    <row r="401" customFormat="false" ht="74.25" hidden="false" customHeight="true" outlineLevel="0" collapsed="false">
      <c r="A401" s="16" t="s">
        <v>157</v>
      </c>
      <c r="B401" s="16"/>
      <c r="C401" s="16" t="s">
        <v>217</v>
      </c>
      <c r="D401" s="16" t="s">
        <v>451</v>
      </c>
      <c r="E401" s="16" t="s">
        <v>158</v>
      </c>
      <c r="F401" s="23" t="n">
        <f aca="false">G401+H401</f>
        <v>42325</v>
      </c>
      <c r="G401" s="23" t="n">
        <v>42325</v>
      </c>
      <c r="H401" s="23"/>
      <c r="I401" s="23" t="n">
        <f aca="false">J401+K401</f>
        <v>43877</v>
      </c>
      <c r="J401" s="24" t="n">
        <v>43877</v>
      </c>
      <c r="K401" s="23"/>
      <c r="L401" s="23" t="n">
        <f aca="false">M401+N401</f>
        <v>45442</v>
      </c>
      <c r="M401" s="24" t="n">
        <v>45442</v>
      </c>
      <c r="N401" s="23"/>
    </row>
    <row r="402" customFormat="false" ht="172.5" hidden="false" customHeight="true" outlineLevel="0" collapsed="false">
      <c r="A402" s="13" t="s">
        <v>452</v>
      </c>
      <c r="B402" s="16"/>
      <c r="C402" s="14" t="s">
        <v>217</v>
      </c>
      <c r="D402" s="14" t="s">
        <v>453</v>
      </c>
      <c r="E402" s="16"/>
      <c r="F402" s="15" t="n">
        <f aca="false">G402+H402</f>
        <v>750</v>
      </c>
      <c r="G402" s="15" t="n">
        <f aca="false">G403</f>
        <v>750</v>
      </c>
      <c r="H402" s="15" t="n">
        <f aca="false">H403</f>
        <v>0</v>
      </c>
      <c r="I402" s="15" t="n">
        <f aca="false">J402+K402</f>
        <v>850</v>
      </c>
      <c r="J402" s="15" t="n">
        <f aca="false">J403</f>
        <v>850</v>
      </c>
      <c r="K402" s="15" t="n">
        <f aca="false">K403</f>
        <v>0</v>
      </c>
      <c r="L402" s="15" t="n">
        <f aca="false">M402+N402</f>
        <v>950</v>
      </c>
      <c r="M402" s="15" t="n">
        <f aca="false">M403</f>
        <v>950</v>
      </c>
      <c r="N402" s="15" t="n">
        <f aca="false">N403</f>
        <v>0</v>
      </c>
    </row>
    <row r="403" customFormat="false" ht="42.75" hidden="false" customHeight="true" outlineLevel="0" collapsed="false">
      <c r="A403" s="16" t="s">
        <v>314</v>
      </c>
      <c r="B403" s="16"/>
      <c r="C403" s="16" t="s">
        <v>217</v>
      </c>
      <c r="D403" s="16" t="s">
        <v>454</v>
      </c>
      <c r="E403" s="16"/>
      <c r="F403" s="23" t="n">
        <f aca="false">G403+H403</f>
        <v>750</v>
      </c>
      <c r="G403" s="23" t="n">
        <f aca="false">G404+G405</f>
        <v>750</v>
      </c>
      <c r="H403" s="23" t="n">
        <f aca="false">H404+H405</f>
        <v>0</v>
      </c>
      <c r="I403" s="23" t="n">
        <f aca="false">J403+K403</f>
        <v>850</v>
      </c>
      <c r="J403" s="23" t="n">
        <f aca="false">J404+J405</f>
        <v>850</v>
      </c>
      <c r="K403" s="23" t="n">
        <f aca="false">K404+K405</f>
        <v>0</v>
      </c>
      <c r="L403" s="23" t="n">
        <f aca="false">M403+N403</f>
        <v>950</v>
      </c>
      <c r="M403" s="23" t="n">
        <f aca="false">M404+M405</f>
        <v>950</v>
      </c>
      <c r="N403" s="23" t="n">
        <f aca="false">N404+N405</f>
        <v>0</v>
      </c>
    </row>
    <row r="404" customFormat="false" ht="56.25" hidden="false" customHeight="true" outlineLevel="0" collapsed="false">
      <c r="A404" s="16" t="s">
        <v>46</v>
      </c>
      <c r="B404" s="16"/>
      <c r="C404" s="16" t="s">
        <v>217</v>
      </c>
      <c r="D404" s="16" t="s">
        <v>454</v>
      </c>
      <c r="E404" s="16" t="s">
        <v>47</v>
      </c>
      <c r="F404" s="23" t="n">
        <f aca="false">G404+H404</f>
        <v>450</v>
      </c>
      <c r="G404" s="23" t="n">
        <v>450</v>
      </c>
      <c r="H404" s="23"/>
      <c r="I404" s="23" t="n">
        <f aca="false">J404+K404</f>
        <v>500</v>
      </c>
      <c r="J404" s="24" t="n">
        <v>500</v>
      </c>
      <c r="K404" s="23"/>
      <c r="L404" s="23" t="n">
        <f aca="false">M404+N404</f>
        <v>550</v>
      </c>
      <c r="M404" s="24" t="n">
        <v>550</v>
      </c>
      <c r="N404" s="23"/>
    </row>
    <row r="405" customFormat="false" ht="29.25" hidden="false" customHeight="true" outlineLevel="0" collapsed="false">
      <c r="A405" s="16" t="s">
        <v>53</v>
      </c>
      <c r="B405" s="16"/>
      <c r="C405" s="16" t="s">
        <v>217</v>
      </c>
      <c r="D405" s="16" t="s">
        <v>454</v>
      </c>
      <c r="E405" s="16" t="s">
        <v>54</v>
      </c>
      <c r="F405" s="23" t="n">
        <f aca="false">G405+H405</f>
        <v>300</v>
      </c>
      <c r="G405" s="23" t="n">
        <v>300</v>
      </c>
      <c r="H405" s="23"/>
      <c r="I405" s="23" t="n">
        <f aca="false">J405+K405</f>
        <v>350</v>
      </c>
      <c r="J405" s="24" t="n">
        <v>350</v>
      </c>
      <c r="K405" s="23"/>
      <c r="L405" s="23" t="n">
        <f aca="false">M405+N405</f>
        <v>400</v>
      </c>
      <c r="M405" s="24" t="n">
        <v>400</v>
      </c>
      <c r="N405" s="23"/>
    </row>
    <row r="406" customFormat="false" ht="56.25" hidden="false" customHeight="true" outlineLevel="0" collapsed="false">
      <c r="A406" s="27" t="s">
        <v>259</v>
      </c>
      <c r="B406" s="14"/>
      <c r="C406" s="14" t="s">
        <v>217</v>
      </c>
      <c r="D406" s="14" t="s">
        <v>260</v>
      </c>
      <c r="E406" s="14"/>
      <c r="F406" s="15" t="n">
        <f aca="false">G406+H406</f>
        <v>2961</v>
      </c>
      <c r="G406" s="15" t="n">
        <f aca="false">G407</f>
        <v>2961</v>
      </c>
      <c r="H406" s="15" t="n">
        <f aca="false">H407</f>
        <v>0</v>
      </c>
      <c r="I406" s="15" t="n">
        <f aca="false">J406+K406</f>
        <v>2861</v>
      </c>
      <c r="J406" s="15" t="n">
        <f aca="false">J407</f>
        <v>2861</v>
      </c>
      <c r="K406" s="15" t="n">
        <f aca="false">K407</f>
        <v>0</v>
      </c>
      <c r="L406" s="15" t="n">
        <f aca="false">M406+N406</f>
        <v>2861</v>
      </c>
      <c r="M406" s="15" t="n">
        <f aca="false">M407</f>
        <v>2861</v>
      </c>
      <c r="N406" s="15" t="n">
        <f aca="false">N407</f>
        <v>0</v>
      </c>
    </row>
    <row r="407" customFormat="false" ht="39.75" hidden="false" customHeight="true" outlineLevel="0" collapsed="false">
      <c r="A407" s="28" t="s">
        <v>261</v>
      </c>
      <c r="B407" s="16"/>
      <c r="C407" s="16" t="s">
        <v>217</v>
      </c>
      <c r="D407" s="16" t="s">
        <v>262</v>
      </c>
      <c r="E407" s="16"/>
      <c r="F407" s="23" t="n">
        <f aca="false">G407+H407</f>
        <v>2961</v>
      </c>
      <c r="G407" s="23" t="n">
        <f aca="false">G408+G409</f>
        <v>2961</v>
      </c>
      <c r="H407" s="23" t="n">
        <f aca="false">H408+H409</f>
        <v>0</v>
      </c>
      <c r="I407" s="23" t="n">
        <f aca="false">J407+K407</f>
        <v>2861</v>
      </c>
      <c r="J407" s="23" t="n">
        <f aca="false">J408+J409</f>
        <v>2861</v>
      </c>
      <c r="K407" s="23" t="n">
        <f aca="false">K408+K409</f>
        <v>0</v>
      </c>
      <c r="L407" s="23" t="n">
        <f aca="false">M407+N407</f>
        <v>2861</v>
      </c>
      <c r="M407" s="23" t="n">
        <f aca="false">M408+M409</f>
        <v>2861</v>
      </c>
      <c r="N407" s="23" t="n">
        <f aca="false">N408+N409</f>
        <v>0</v>
      </c>
    </row>
    <row r="408" customFormat="false" ht="56.25" hidden="false" customHeight="true" outlineLevel="0" collapsed="false">
      <c r="A408" s="16" t="s">
        <v>46</v>
      </c>
      <c r="B408" s="16"/>
      <c r="C408" s="16" t="s">
        <v>217</v>
      </c>
      <c r="D408" s="16" t="s">
        <v>262</v>
      </c>
      <c r="E408" s="16" t="s">
        <v>47</v>
      </c>
      <c r="F408" s="23" t="n">
        <f aca="false">G408+H408</f>
        <v>2356</v>
      </c>
      <c r="G408" s="23" t="n">
        <v>2356</v>
      </c>
      <c r="H408" s="23"/>
      <c r="I408" s="23" t="n">
        <f aca="false">J408+K408</f>
        <v>2256</v>
      </c>
      <c r="J408" s="24" t="n">
        <v>2256</v>
      </c>
      <c r="K408" s="23"/>
      <c r="L408" s="23" t="n">
        <f aca="false">M408+N408</f>
        <v>2256</v>
      </c>
      <c r="M408" s="24" t="n">
        <v>2256</v>
      </c>
      <c r="N408" s="23"/>
    </row>
    <row r="409" customFormat="false" ht="23.25" hidden="false" customHeight="true" outlineLevel="0" collapsed="false">
      <c r="A409" s="16" t="s">
        <v>53</v>
      </c>
      <c r="B409" s="16"/>
      <c r="C409" s="16" t="s">
        <v>217</v>
      </c>
      <c r="D409" s="16" t="s">
        <v>262</v>
      </c>
      <c r="E409" s="16" t="s">
        <v>54</v>
      </c>
      <c r="F409" s="23" t="n">
        <f aca="false">G409+H409</f>
        <v>605</v>
      </c>
      <c r="G409" s="23" t="n">
        <v>605</v>
      </c>
      <c r="H409" s="23"/>
      <c r="I409" s="23" t="n">
        <f aca="false">J409+K409</f>
        <v>605</v>
      </c>
      <c r="J409" s="24" t="n">
        <v>605</v>
      </c>
      <c r="K409" s="23"/>
      <c r="L409" s="23" t="n">
        <f aca="false">M409+N409</f>
        <v>605</v>
      </c>
      <c r="M409" s="24" t="n">
        <v>605</v>
      </c>
      <c r="N409" s="23"/>
    </row>
    <row r="410" customFormat="false" ht="60" hidden="false" customHeight="true" outlineLevel="0" collapsed="false">
      <c r="A410" s="13" t="s">
        <v>455</v>
      </c>
      <c r="B410" s="14"/>
      <c r="C410" s="14" t="s">
        <v>217</v>
      </c>
      <c r="D410" s="14" t="s">
        <v>456</v>
      </c>
      <c r="E410" s="14"/>
      <c r="F410" s="15" t="n">
        <f aca="false">G410+H410</f>
        <v>10253</v>
      </c>
      <c r="G410" s="15" t="n">
        <f aca="false">G411+G415</f>
        <v>3253</v>
      </c>
      <c r="H410" s="15" t="n">
        <f aca="false">H411+H415</f>
        <v>7000</v>
      </c>
      <c r="I410" s="15" t="n">
        <f aca="false">J410+K410</f>
        <v>17258.3</v>
      </c>
      <c r="J410" s="15" t="n">
        <f aca="false">J411+J415</f>
        <v>3437</v>
      </c>
      <c r="K410" s="15" t="n">
        <f aca="false">K411+K415</f>
        <v>13821.3</v>
      </c>
      <c r="L410" s="15" t="n">
        <f aca="false">M410+N410</f>
        <v>17383.3</v>
      </c>
      <c r="M410" s="15" t="n">
        <f aca="false">M411+M415</f>
        <v>3562</v>
      </c>
      <c r="N410" s="15" t="n">
        <f aca="false">N411+N415</f>
        <v>13821.3</v>
      </c>
    </row>
    <row r="411" customFormat="false" ht="142.5" hidden="false" customHeight="true" outlineLevel="0" collapsed="false">
      <c r="A411" s="13" t="s">
        <v>457</v>
      </c>
      <c r="B411" s="14"/>
      <c r="C411" s="14" t="s">
        <v>217</v>
      </c>
      <c r="D411" s="14" t="s">
        <v>458</v>
      </c>
      <c r="E411" s="14"/>
      <c r="F411" s="15" t="n">
        <f aca="false">G411+H411</f>
        <v>1573</v>
      </c>
      <c r="G411" s="15" t="n">
        <f aca="false">G412</f>
        <v>1573</v>
      </c>
      <c r="H411" s="15" t="n">
        <f aca="false">H412</f>
        <v>0</v>
      </c>
      <c r="I411" s="15" t="n">
        <f aca="false">J411+K411</f>
        <v>1723</v>
      </c>
      <c r="J411" s="15" t="n">
        <f aca="false">J412</f>
        <v>1723</v>
      </c>
      <c r="K411" s="15" t="n">
        <f aca="false">K412</f>
        <v>0</v>
      </c>
      <c r="L411" s="15" t="n">
        <f aca="false">M411+N411</f>
        <v>1673</v>
      </c>
      <c r="M411" s="15" t="n">
        <f aca="false">M412</f>
        <v>1673</v>
      </c>
      <c r="N411" s="15" t="n">
        <f aca="false">N412</f>
        <v>0</v>
      </c>
    </row>
    <row r="412" customFormat="false" ht="45" hidden="false" customHeight="true" outlineLevel="0" collapsed="false">
      <c r="A412" s="16" t="s">
        <v>314</v>
      </c>
      <c r="B412" s="16"/>
      <c r="C412" s="16" t="s">
        <v>217</v>
      </c>
      <c r="D412" s="16" t="s">
        <v>459</v>
      </c>
      <c r="E412" s="16"/>
      <c r="F412" s="23" t="n">
        <f aca="false">G412+H412</f>
        <v>1573</v>
      </c>
      <c r="G412" s="23" t="n">
        <f aca="false">G413+G414</f>
        <v>1573</v>
      </c>
      <c r="H412" s="23" t="n">
        <f aca="false">H413+H414</f>
        <v>0</v>
      </c>
      <c r="I412" s="23" t="n">
        <f aca="false">J412+K412</f>
        <v>1723</v>
      </c>
      <c r="J412" s="23" t="n">
        <f aca="false">J413+J414</f>
        <v>1723</v>
      </c>
      <c r="K412" s="23" t="n">
        <f aca="false">K413+K414</f>
        <v>0</v>
      </c>
      <c r="L412" s="23" t="n">
        <f aca="false">M412+N412</f>
        <v>1673</v>
      </c>
      <c r="M412" s="23" t="n">
        <f aca="false">M413+M414</f>
        <v>1673</v>
      </c>
      <c r="N412" s="23" t="n">
        <f aca="false">N413+N414</f>
        <v>0</v>
      </c>
    </row>
    <row r="413" customFormat="false" ht="57" hidden="false" customHeight="true" outlineLevel="0" collapsed="false">
      <c r="A413" s="16" t="s">
        <v>46</v>
      </c>
      <c r="B413" s="16"/>
      <c r="C413" s="16" t="s">
        <v>217</v>
      </c>
      <c r="D413" s="16" t="s">
        <v>459</v>
      </c>
      <c r="E413" s="16" t="s">
        <v>47</v>
      </c>
      <c r="F413" s="23" t="n">
        <f aca="false">G413+H413</f>
        <v>700</v>
      </c>
      <c r="G413" s="23" t="n">
        <v>700</v>
      </c>
      <c r="H413" s="23"/>
      <c r="I413" s="23" t="n">
        <f aca="false">J413+K413</f>
        <v>900</v>
      </c>
      <c r="J413" s="24" t="n">
        <v>900</v>
      </c>
      <c r="K413" s="23"/>
      <c r="L413" s="23" t="n">
        <f aca="false">M413+N413</f>
        <v>900</v>
      </c>
      <c r="M413" s="24" t="n">
        <v>900</v>
      </c>
      <c r="N413" s="23"/>
    </row>
    <row r="414" customFormat="false" ht="27" hidden="false" customHeight="true" outlineLevel="0" collapsed="false">
      <c r="A414" s="16" t="s">
        <v>53</v>
      </c>
      <c r="B414" s="16"/>
      <c r="C414" s="16" t="s">
        <v>217</v>
      </c>
      <c r="D414" s="16" t="s">
        <v>459</v>
      </c>
      <c r="E414" s="16" t="s">
        <v>54</v>
      </c>
      <c r="F414" s="23" t="n">
        <f aca="false">G414+H414</f>
        <v>873</v>
      </c>
      <c r="G414" s="23" t="n">
        <v>873</v>
      </c>
      <c r="H414" s="23"/>
      <c r="I414" s="23" t="n">
        <f aca="false">J414+K414</f>
        <v>823</v>
      </c>
      <c r="J414" s="24" t="n">
        <v>823</v>
      </c>
      <c r="K414" s="23"/>
      <c r="L414" s="23" t="n">
        <f aca="false">M414+N414</f>
        <v>773</v>
      </c>
      <c r="M414" s="24" t="n">
        <v>773</v>
      </c>
      <c r="N414" s="23"/>
    </row>
    <row r="415" customFormat="false" ht="90.75" hidden="false" customHeight="true" outlineLevel="0" collapsed="false">
      <c r="A415" s="13" t="s">
        <v>460</v>
      </c>
      <c r="B415" s="14"/>
      <c r="C415" s="14" t="s">
        <v>217</v>
      </c>
      <c r="D415" s="14" t="s">
        <v>461</v>
      </c>
      <c r="E415" s="14"/>
      <c r="F415" s="15" t="n">
        <f aca="false">G415+H415</f>
        <v>8680</v>
      </c>
      <c r="G415" s="15" t="n">
        <f aca="false">G416+G418+G420</f>
        <v>1680</v>
      </c>
      <c r="H415" s="15" t="n">
        <f aca="false">H416+H418+H420</f>
        <v>7000</v>
      </c>
      <c r="I415" s="15" t="n">
        <f aca="false">J415+K415</f>
        <v>15535.3</v>
      </c>
      <c r="J415" s="15" t="n">
        <f aca="false">J416+J418+J420</f>
        <v>1714</v>
      </c>
      <c r="K415" s="15" t="n">
        <f aca="false">K416+K418+K420</f>
        <v>13821.3</v>
      </c>
      <c r="L415" s="15" t="n">
        <f aca="false">M415+N415</f>
        <v>15710.3</v>
      </c>
      <c r="M415" s="15" t="n">
        <f aca="false">M416+M418+M420</f>
        <v>1889</v>
      </c>
      <c r="N415" s="15" t="n">
        <f aca="false">N416+N418+N420</f>
        <v>13821.3</v>
      </c>
    </row>
    <row r="416" customFormat="false" ht="39.75" hidden="false" customHeight="true" outlineLevel="0" collapsed="false">
      <c r="A416" s="16" t="s">
        <v>314</v>
      </c>
      <c r="B416" s="16"/>
      <c r="C416" s="16" t="s">
        <v>217</v>
      </c>
      <c r="D416" s="16" t="s">
        <v>462</v>
      </c>
      <c r="E416" s="16"/>
      <c r="F416" s="23" t="n">
        <f aca="false">G416+H416</f>
        <v>880</v>
      </c>
      <c r="G416" s="23" t="n">
        <f aca="false">G417</f>
        <v>880</v>
      </c>
      <c r="H416" s="23" t="n">
        <f aca="false">H417</f>
        <v>0</v>
      </c>
      <c r="I416" s="23" t="n">
        <f aca="false">J416+K416</f>
        <v>1064</v>
      </c>
      <c r="J416" s="23" t="n">
        <f aca="false">J417</f>
        <v>1064</v>
      </c>
      <c r="K416" s="23" t="n">
        <f aca="false">K417</f>
        <v>0</v>
      </c>
      <c r="L416" s="23" t="n">
        <f aca="false">M416+N416</f>
        <v>1239</v>
      </c>
      <c r="M416" s="23" t="n">
        <f aca="false">M417</f>
        <v>1239</v>
      </c>
      <c r="N416" s="23" t="n">
        <f aca="false">N417</f>
        <v>0</v>
      </c>
    </row>
    <row r="417" customFormat="false" ht="57" hidden="false" customHeight="true" outlineLevel="0" collapsed="false">
      <c r="A417" s="16" t="s">
        <v>46</v>
      </c>
      <c r="B417" s="16"/>
      <c r="C417" s="16" t="s">
        <v>217</v>
      </c>
      <c r="D417" s="16" t="s">
        <v>462</v>
      </c>
      <c r="E417" s="16" t="s">
        <v>47</v>
      </c>
      <c r="F417" s="23" t="n">
        <f aca="false">G417+H417</f>
        <v>880</v>
      </c>
      <c r="G417" s="23" t="n">
        <v>880</v>
      </c>
      <c r="H417" s="23"/>
      <c r="I417" s="23" t="n">
        <f aca="false">J417+K417</f>
        <v>1064</v>
      </c>
      <c r="J417" s="24" t="n">
        <v>1064</v>
      </c>
      <c r="K417" s="23"/>
      <c r="L417" s="23" t="n">
        <f aca="false">M417+N417</f>
        <v>1239</v>
      </c>
      <c r="M417" s="24" t="n">
        <v>1239</v>
      </c>
      <c r="N417" s="23"/>
    </row>
    <row r="418" customFormat="false" ht="125.25" hidden="false" customHeight="true" outlineLevel="0" collapsed="false">
      <c r="A418" s="16" t="s">
        <v>463</v>
      </c>
      <c r="B418" s="16"/>
      <c r="C418" s="16" t="s">
        <v>217</v>
      </c>
      <c r="D418" s="16" t="s">
        <v>464</v>
      </c>
      <c r="E418" s="16"/>
      <c r="F418" s="23" t="n">
        <f aca="false">G418+H418</f>
        <v>7000</v>
      </c>
      <c r="G418" s="23" t="n">
        <f aca="false">G419</f>
        <v>0</v>
      </c>
      <c r="H418" s="23" t="n">
        <f aca="false">H419</f>
        <v>7000</v>
      </c>
      <c r="I418" s="23" t="n">
        <f aca="false">J418+K418</f>
        <v>13821.3</v>
      </c>
      <c r="J418" s="23" t="n">
        <f aca="false">J419</f>
        <v>0</v>
      </c>
      <c r="K418" s="23" t="n">
        <f aca="false">K419</f>
        <v>13821.3</v>
      </c>
      <c r="L418" s="23" t="n">
        <f aca="false">M418+N418</f>
        <v>13821.3</v>
      </c>
      <c r="M418" s="23" t="n">
        <f aca="false">M419</f>
        <v>0</v>
      </c>
      <c r="N418" s="23" t="n">
        <f aca="false">N419</f>
        <v>13821.3</v>
      </c>
    </row>
    <row r="419" customFormat="false" ht="57.75" hidden="false" customHeight="true" outlineLevel="0" collapsed="false">
      <c r="A419" s="16" t="s">
        <v>46</v>
      </c>
      <c r="B419" s="16"/>
      <c r="C419" s="16" t="s">
        <v>217</v>
      </c>
      <c r="D419" s="16" t="s">
        <v>464</v>
      </c>
      <c r="E419" s="16" t="s">
        <v>47</v>
      </c>
      <c r="F419" s="23" t="n">
        <f aca="false">G419+H419</f>
        <v>7000</v>
      </c>
      <c r="G419" s="23"/>
      <c r="H419" s="23" t="n">
        <v>7000</v>
      </c>
      <c r="I419" s="23" t="n">
        <f aca="false">J419+K419</f>
        <v>13821.3</v>
      </c>
      <c r="J419" s="23"/>
      <c r="K419" s="23" t="n">
        <v>13821.3</v>
      </c>
      <c r="L419" s="23" t="n">
        <f aca="false">M419+N419</f>
        <v>13821.3</v>
      </c>
      <c r="M419" s="23"/>
      <c r="N419" s="23" t="n">
        <v>13821.3</v>
      </c>
    </row>
    <row r="420" customFormat="false" ht="122.25" hidden="false" customHeight="true" outlineLevel="0" collapsed="false">
      <c r="A420" s="16" t="s">
        <v>463</v>
      </c>
      <c r="B420" s="16"/>
      <c r="C420" s="16" t="s">
        <v>217</v>
      </c>
      <c r="D420" s="16" t="s">
        <v>465</v>
      </c>
      <c r="E420" s="16"/>
      <c r="F420" s="23" t="n">
        <f aca="false">G420+H420</f>
        <v>800</v>
      </c>
      <c r="G420" s="23" t="n">
        <f aca="false">G421</f>
        <v>800</v>
      </c>
      <c r="H420" s="23" t="n">
        <f aca="false">H421</f>
        <v>0</v>
      </c>
      <c r="I420" s="23" t="n">
        <f aca="false">J420+K420</f>
        <v>650</v>
      </c>
      <c r="J420" s="23" t="n">
        <f aca="false">J421</f>
        <v>650</v>
      </c>
      <c r="K420" s="23" t="n">
        <f aca="false">K421</f>
        <v>0</v>
      </c>
      <c r="L420" s="23" t="n">
        <f aca="false">M420+N420</f>
        <v>650</v>
      </c>
      <c r="M420" s="23" t="n">
        <f aca="false">M421</f>
        <v>650</v>
      </c>
      <c r="N420" s="23" t="n">
        <f aca="false">N421</f>
        <v>0</v>
      </c>
    </row>
    <row r="421" customFormat="false" ht="59.25" hidden="false" customHeight="true" outlineLevel="0" collapsed="false">
      <c r="A421" s="16" t="s">
        <v>46</v>
      </c>
      <c r="B421" s="16"/>
      <c r="C421" s="16" t="s">
        <v>217</v>
      </c>
      <c r="D421" s="16" t="s">
        <v>465</v>
      </c>
      <c r="E421" s="16" t="s">
        <v>47</v>
      </c>
      <c r="F421" s="23" t="n">
        <f aca="false">G421+H421</f>
        <v>800</v>
      </c>
      <c r="G421" s="23" t="n">
        <v>800</v>
      </c>
      <c r="H421" s="23"/>
      <c r="I421" s="23" t="n">
        <f aca="false">J421+K421</f>
        <v>650</v>
      </c>
      <c r="J421" s="23" t="n">
        <v>650</v>
      </c>
      <c r="K421" s="23"/>
      <c r="L421" s="23" t="n">
        <f aca="false">M421+N421</f>
        <v>650</v>
      </c>
      <c r="M421" s="23" t="n">
        <v>650</v>
      </c>
      <c r="N421" s="23"/>
    </row>
    <row r="422" customFormat="false" ht="27" hidden="false" customHeight="true" outlineLevel="0" collapsed="false">
      <c r="A422" s="14" t="s">
        <v>48</v>
      </c>
      <c r="B422" s="16"/>
      <c r="C422" s="14" t="s">
        <v>217</v>
      </c>
      <c r="D422" s="14" t="s">
        <v>49</v>
      </c>
      <c r="E422" s="14"/>
      <c r="F422" s="15" t="n">
        <f aca="false">G422+H422</f>
        <v>26436</v>
      </c>
      <c r="G422" s="15" t="n">
        <f aca="false">G423</f>
        <v>26436</v>
      </c>
      <c r="H422" s="15" t="n">
        <f aca="false">H423</f>
        <v>0</v>
      </c>
      <c r="I422" s="15" t="n">
        <f aca="false">J422+K422</f>
        <v>27400</v>
      </c>
      <c r="J422" s="15" t="n">
        <f aca="false">J423</f>
        <v>27400</v>
      </c>
      <c r="K422" s="15" t="n">
        <f aca="false">K423</f>
        <v>0</v>
      </c>
      <c r="L422" s="15" t="n">
        <f aca="false">M422+N422</f>
        <v>28078</v>
      </c>
      <c r="M422" s="15" t="n">
        <f aca="false">M423</f>
        <v>28078</v>
      </c>
      <c r="N422" s="15" t="n">
        <f aca="false">N423</f>
        <v>0</v>
      </c>
    </row>
    <row r="423" customFormat="false" ht="76.5" hidden="false" customHeight="true" outlineLevel="0" collapsed="false">
      <c r="A423" s="13" t="s">
        <v>50</v>
      </c>
      <c r="B423" s="16"/>
      <c r="C423" s="14" t="s">
        <v>217</v>
      </c>
      <c r="D423" s="14" t="s">
        <v>51</v>
      </c>
      <c r="E423" s="16"/>
      <c r="F423" s="15" t="n">
        <f aca="false">G423+H423</f>
        <v>26436</v>
      </c>
      <c r="G423" s="15" t="n">
        <f aca="false">G424</f>
        <v>26436</v>
      </c>
      <c r="H423" s="15" t="n">
        <f aca="false">H424</f>
        <v>0</v>
      </c>
      <c r="I423" s="15" t="n">
        <f aca="false">J423+K423</f>
        <v>27400</v>
      </c>
      <c r="J423" s="15" t="n">
        <f aca="false">J424</f>
        <v>27400</v>
      </c>
      <c r="K423" s="15" t="n">
        <f aca="false">K424</f>
        <v>0</v>
      </c>
      <c r="L423" s="15" t="n">
        <f aca="false">M423+N423</f>
        <v>28078</v>
      </c>
      <c r="M423" s="15" t="n">
        <f aca="false">M424</f>
        <v>28078</v>
      </c>
      <c r="N423" s="15" t="n">
        <f aca="false">N424</f>
        <v>0</v>
      </c>
    </row>
    <row r="424" customFormat="false" ht="42.75" hidden="false" customHeight="true" outlineLevel="0" collapsed="false">
      <c r="A424" s="22" t="s">
        <v>44</v>
      </c>
      <c r="B424" s="16"/>
      <c r="C424" s="16" t="s">
        <v>217</v>
      </c>
      <c r="D424" s="16" t="s">
        <v>52</v>
      </c>
      <c r="E424" s="16"/>
      <c r="F424" s="23" t="n">
        <f aca="false">G424+H424</f>
        <v>26436</v>
      </c>
      <c r="G424" s="23" t="n">
        <f aca="false">G425+G426+G427</f>
        <v>26436</v>
      </c>
      <c r="H424" s="23" t="n">
        <f aca="false">H425+H426+H427</f>
        <v>0</v>
      </c>
      <c r="I424" s="23" t="n">
        <f aca="false">J424+K424</f>
        <v>27400</v>
      </c>
      <c r="J424" s="23" t="n">
        <f aca="false">J425+J426+J427</f>
        <v>27400</v>
      </c>
      <c r="K424" s="23" t="n">
        <f aca="false">K425+K426+K427</f>
        <v>0</v>
      </c>
      <c r="L424" s="23" t="n">
        <f aca="false">M424+N424</f>
        <v>28078</v>
      </c>
      <c r="M424" s="23" t="n">
        <f aca="false">M425+M426+M427</f>
        <v>28078</v>
      </c>
      <c r="N424" s="23" t="n">
        <f aca="false">N425+N426+N427</f>
        <v>0</v>
      </c>
    </row>
    <row r="425" customFormat="false" ht="123" hidden="false" customHeight="true" outlineLevel="0" collapsed="false">
      <c r="A425" s="22" t="s">
        <v>38</v>
      </c>
      <c r="B425" s="16"/>
      <c r="C425" s="16" t="s">
        <v>217</v>
      </c>
      <c r="D425" s="16" t="s">
        <v>52</v>
      </c>
      <c r="E425" s="16" t="s">
        <v>39</v>
      </c>
      <c r="F425" s="23" t="n">
        <f aca="false">G425+H425</f>
        <v>22911</v>
      </c>
      <c r="G425" s="23" t="n">
        <v>22911</v>
      </c>
      <c r="H425" s="23"/>
      <c r="I425" s="23" t="n">
        <f aca="false">J425+K425</f>
        <v>24080</v>
      </c>
      <c r="J425" s="24" t="n">
        <v>24080</v>
      </c>
      <c r="K425" s="23"/>
      <c r="L425" s="23" t="n">
        <f aca="false">M425+N425</f>
        <v>25043</v>
      </c>
      <c r="M425" s="24" t="n">
        <v>25043</v>
      </c>
      <c r="N425" s="23"/>
    </row>
    <row r="426" customFormat="false" ht="57.75" hidden="false" customHeight="true" outlineLevel="0" collapsed="false">
      <c r="A426" s="16" t="s">
        <v>46</v>
      </c>
      <c r="B426" s="16"/>
      <c r="C426" s="16" t="s">
        <v>217</v>
      </c>
      <c r="D426" s="16" t="s">
        <v>52</v>
      </c>
      <c r="E426" s="16" t="s">
        <v>47</v>
      </c>
      <c r="F426" s="23" t="n">
        <f aca="false">G426+H426</f>
        <v>3515</v>
      </c>
      <c r="G426" s="23" t="n">
        <v>3515</v>
      </c>
      <c r="H426" s="23"/>
      <c r="I426" s="23" t="n">
        <f aca="false">J426+K426</f>
        <v>3310</v>
      </c>
      <c r="J426" s="24" t="n">
        <v>3310</v>
      </c>
      <c r="K426" s="23"/>
      <c r="L426" s="23" t="n">
        <f aca="false">M426+N426</f>
        <v>3025</v>
      </c>
      <c r="M426" s="24" t="n">
        <v>3025</v>
      </c>
      <c r="N426" s="23"/>
    </row>
    <row r="427" customFormat="false" ht="23.25" hidden="false" customHeight="true" outlineLevel="0" collapsed="false">
      <c r="A427" s="16" t="s">
        <v>53</v>
      </c>
      <c r="B427" s="16"/>
      <c r="C427" s="16" t="s">
        <v>217</v>
      </c>
      <c r="D427" s="16" t="s">
        <v>52</v>
      </c>
      <c r="E427" s="16" t="s">
        <v>54</v>
      </c>
      <c r="F427" s="23" t="n">
        <f aca="false">G427+H427</f>
        <v>10</v>
      </c>
      <c r="G427" s="23" t="n">
        <v>10</v>
      </c>
      <c r="H427" s="23"/>
      <c r="I427" s="23" t="n">
        <f aca="false">J427+K427</f>
        <v>10</v>
      </c>
      <c r="J427" s="24" t="n">
        <v>10</v>
      </c>
      <c r="K427" s="23"/>
      <c r="L427" s="23" t="n">
        <f aca="false">M427+N427</f>
        <v>10</v>
      </c>
      <c r="M427" s="24" t="n">
        <v>10</v>
      </c>
      <c r="N427" s="23"/>
    </row>
    <row r="428" customFormat="false" ht="24.75" hidden="false" customHeight="true" outlineLevel="0" collapsed="false">
      <c r="A428" s="14" t="s">
        <v>382</v>
      </c>
      <c r="B428" s="13"/>
      <c r="C428" s="13" t="s">
        <v>383</v>
      </c>
      <c r="D428" s="14"/>
      <c r="E428" s="14"/>
      <c r="F428" s="15" t="n">
        <f aca="false">G428+H428</f>
        <v>103986.2</v>
      </c>
      <c r="G428" s="15" t="n">
        <f aca="false">G429</f>
        <v>6558</v>
      </c>
      <c r="H428" s="15" t="n">
        <f aca="false">H429</f>
        <v>97428.2</v>
      </c>
      <c r="I428" s="15" t="n">
        <f aca="false">J428+K428</f>
        <v>114467.7</v>
      </c>
      <c r="J428" s="15" t="n">
        <f aca="false">J429</f>
        <v>5122</v>
      </c>
      <c r="K428" s="15" t="n">
        <f aca="false">K429</f>
        <v>109345.7</v>
      </c>
      <c r="L428" s="15" t="n">
        <f aca="false">M428+N428</f>
        <v>114467.7</v>
      </c>
      <c r="M428" s="15" t="n">
        <f aca="false">M429</f>
        <v>5122</v>
      </c>
      <c r="N428" s="15" t="n">
        <f aca="false">N429</f>
        <v>109345.7</v>
      </c>
    </row>
    <row r="429" customFormat="false" ht="24.75" hidden="false" customHeight="true" outlineLevel="0" collapsed="false">
      <c r="A429" s="14" t="s">
        <v>384</v>
      </c>
      <c r="B429" s="13"/>
      <c r="C429" s="13" t="s">
        <v>385</v>
      </c>
      <c r="D429" s="14"/>
      <c r="E429" s="14"/>
      <c r="F429" s="15" t="n">
        <f aca="false">G429+H429</f>
        <v>103986.2</v>
      </c>
      <c r="G429" s="15" t="n">
        <f aca="false">G430+G442</f>
        <v>6558</v>
      </c>
      <c r="H429" s="15" t="n">
        <f aca="false">H430+H442</f>
        <v>97428.2</v>
      </c>
      <c r="I429" s="15" t="n">
        <f aca="false">J429+K429</f>
        <v>114467.7</v>
      </c>
      <c r="J429" s="15" t="n">
        <f aca="false">J430+J442</f>
        <v>5122</v>
      </c>
      <c r="K429" s="15" t="n">
        <f aca="false">K430+K442</f>
        <v>109345.7</v>
      </c>
      <c r="L429" s="15" t="n">
        <f aca="false">M429+N429</f>
        <v>114467.7</v>
      </c>
      <c r="M429" s="15" t="n">
        <f aca="false">M430+M442</f>
        <v>5122</v>
      </c>
      <c r="N429" s="15" t="n">
        <f aca="false">N430+N442</f>
        <v>109345.7</v>
      </c>
    </row>
    <row r="430" customFormat="false" ht="75.75" hidden="false" customHeight="true" outlineLevel="0" collapsed="false">
      <c r="A430" s="13" t="s">
        <v>466</v>
      </c>
      <c r="B430" s="14"/>
      <c r="C430" s="13" t="s">
        <v>385</v>
      </c>
      <c r="D430" s="14" t="s">
        <v>467</v>
      </c>
      <c r="E430" s="13"/>
      <c r="F430" s="15" t="n">
        <f aca="false">G430+H430</f>
        <v>101114.2</v>
      </c>
      <c r="G430" s="15" t="n">
        <f aca="false">G431</f>
        <v>3686</v>
      </c>
      <c r="H430" s="15" t="n">
        <f aca="false">H431</f>
        <v>97428.2</v>
      </c>
      <c r="I430" s="15" t="n">
        <f aca="false">J430+K430</f>
        <v>113031.7</v>
      </c>
      <c r="J430" s="15" t="n">
        <f aca="false">J431</f>
        <v>3686</v>
      </c>
      <c r="K430" s="15" t="n">
        <f aca="false">K431</f>
        <v>109345.7</v>
      </c>
      <c r="L430" s="15" t="n">
        <f aca="false">M430+N430</f>
        <v>113031.7</v>
      </c>
      <c r="M430" s="15" t="n">
        <f aca="false">M431</f>
        <v>3686</v>
      </c>
      <c r="N430" s="15" t="n">
        <f aca="false">N431</f>
        <v>109345.7</v>
      </c>
    </row>
    <row r="431" customFormat="false" ht="73.5" hidden="false" customHeight="true" outlineLevel="0" collapsed="false">
      <c r="A431" s="13" t="s">
        <v>468</v>
      </c>
      <c r="B431" s="14"/>
      <c r="C431" s="13" t="s">
        <v>385</v>
      </c>
      <c r="D431" s="14" t="s">
        <v>469</v>
      </c>
      <c r="E431" s="16"/>
      <c r="F431" s="15" t="n">
        <f aca="false">G431+H431</f>
        <v>101114.2</v>
      </c>
      <c r="G431" s="15" t="n">
        <f aca="false">G432+G437</f>
        <v>3686</v>
      </c>
      <c r="H431" s="15" t="n">
        <f aca="false">H432+H437</f>
        <v>97428.2</v>
      </c>
      <c r="I431" s="15" t="n">
        <f aca="false">J431+K431</f>
        <v>113031.7</v>
      </c>
      <c r="J431" s="15" t="n">
        <f aca="false">J432+J437</f>
        <v>3686</v>
      </c>
      <c r="K431" s="15" t="n">
        <f aca="false">K432+K437</f>
        <v>109345.7</v>
      </c>
      <c r="L431" s="15" t="n">
        <f aca="false">M431+N431</f>
        <v>113031.7</v>
      </c>
      <c r="M431" s="15" t="n">
        <f aca="false">M432+M437</f>
        <v>3686</v>
      </c>
      <c r="N431" s="15" t="n">
        <f aca="false">N432+N437</f>
        <v>109345.7</v>
      </c>
    </row>
    <row r="432" customFormat="false" ht="191.25" hidden="false" customHeight="true" outlineLevel="0" collapsed="false">
      <c r="A432" s="13" t="s">
        <v>470</v>
      </c>
      <c r="B432" s="14"/>
      <c r="C432" s="13" t="s">
        <v>385</v>
      </c>
      <c r="D432" s="14" t="s">
        <v>471</v>
      </c>
      <c r="E432" s="16"/>
      <c r="F432" s="15" t="n">
        <f aca="false">G432+H432</f>
        <v>97428.2</v>
      </c>
      <c r="G432" s="15" t="n">
        <f aca="false">G433+G435</f>
        <v>0</v>
      </c>
      <c r="H432" s="15" t="n">
        <f aca="false">H433+H435</f>
        <v>97428.2</v>
      </c>
      <c r="I432" s="15" t="n">
        <f aca="false">J432+K432</f>
        <v>94814.3</v>
      </c>
      <c r="J432" s="15" t="n">
        <f aca="false">J433+J435</f>
        <v>0</v>
      </c>
      <c r="K432" s="15" t="n">
        <f aca="false">K433+K435</f>
        <v>94814.3</v>
      </c>
      <c r="L432" s="15" t="n">
        <f aca="false">M432+N432</f>
        <v>94814.3</v>
      </c>
      <c r="M432" s="15" t="n">
        <f aca="false">M433+M435</f>
        <v>0</v>
      </c>
      <c r="N432" s="15" t="n">
        <f aca="false">N433+N435</f>
        <v>94814.3</v>
      </c>
    </row>
    <row r="433" customFormat="false" ht="116.25" hidden="false" customHeight="true" outlineLevel="0" collapsed="false">
      <c r="A433" s="22" t="s">
        <v>472</v>
      </c>
      <c r="B433" s="14"/>
      <c r="C433" s="22" t="s">
        <v>385</v>
      </c>
      <c r="D433" s="16" t="s">
        <v>473</v>
      </c>
      <c r="E433" s="16"/>
      <c r="F433" s="23" t="n">
        <f aca="false">G433+H433</f>
        <v>76462</v>
      </c>
      <c r="G433" s="23" t="n">
        <f aca="false">G434</f>
        <v>0</v>
      </c>
      <c r="H433" s="23" t="n">
        <f aca="false">H434</f>
        <v>76462</v>
      </c>
      <c r="I433" s="23" t="n">
        <f aca="false">J433+K433</f>
        <v>73848.1</v>
      </c>
      <c r="J433" s="23" t="n">
        <f aca="false">J434</f>
        <v>0</v>
      </c>
      <c r="K433" s="23" t="n">
        <f aca="false">K434</f>
        <v>73848.1</v>
      </c>
      <c r="L433" s="23" t="n">
        <f aca="false">M433+N433</f>
        <v>73848.1</v>
      </c>
      <c r="M433" s="23" t="n">
        <f aca="false">M434</f>
        <v>0</v>
      </c>
      <c r="N433" s="23" t="n">
        <f aca="false">N434</f>
        <v>73848.1</v>
      </c>
    </row>
    <row r="434" customFormat="false" ht="61.5" hidden="false" customHeight="true" outlineLevel="0" collapsed="false">
      <c r="A434" s="16" t="s">
        <v>275</v>
      </c>
      <c r="B434" s="14"/>
      <c r="C434" s="22" t="s">
        <v>385</v>
      </c>
      <c r="D434" s="16" t="s">
        <v>473</v>
      </c>
      <c r="E434" s="16" t="s">
        <v>276</v>
      </c>
      <c r="F434" s="23" t="n">
        <f aca="false">G434+H434</f>
        <v>76462</v>
      </c>
      <c r="G434" s="23"/>
      <c r="H434" s="23" t="n">
        <v>76462</v>
      </c>
      <c r="I434" s="23" t="n">
        <f aca="false">J434+K434</f>
        <v>73848.1</v>
      </c>
      <c r="J434" s="23"/>
      <c r="K434" s="24" t="n">
        <v>73848.1</v>
      </c>
      <c r="L434" s="23" t="n">
        <f aca="false">M434+N434</f>
        <v>73848.1</v>
      </c>
      <c r="M434" s="23"/>
      <c r="N434" s="24" t="n">
        <v>73848.1</v>
      </c>
    </row>
    <row r="435" customFormat="false" ht="107.25" hidden="false" customHeight="true" outlineLevel="0" collapsed="false">
      <c r="A435" s="22" t="s">
        <v>472</v>
      </c>
      <c r="B435" s="14"/>
      <c r="C435" s="22" t="s">
        <v>385</v>
      </c>
      <c r="D435" s="16" t="s">
        <v>474</v>
      </c>
      <c r="E435" s="16"/>
      <c r="F435" s="23" t="n">
        <f aca="false">G435+H435</f>
        <v>20966.2</v>
      </c>
      <c r="G435" s="23" t="n">
        <f aca="false">G436</f>
        <v>0</v>
      </c>
      <c r="H435" s="23" t="n">
        <f aca="false">H436</f>
        <v>20966.2</v>
      </c>
      <c r="I435" s="23" t="n">
        <f aca="false">J435+K435</f>
        <v>20966.2</v>
      </c>
      <c r="J435" s="23" t="n">
        <f aca="false">J436</f>
        <v>0</v>
      </c>
      <c r="K435" s="24" t="n">
        <f aca="false">K436</f>
        <v>20966.2</v>
      </c>
      <c r="L435" s="23" t="n">
        <f aca="false">M435+N435</f>
        <v>20966.2</v>
      </c>
      <c r="M435" s="23" t="n">
        <f aca="false">M436</f>
        <v>0</v>
      </c>
      <c r="N435" s="24" t="n">
        <f aca="false">N436</f>
        <v>20966.2</v>
      </c>
    </row>
    <row r="436" customFormat="false" ht="61.5" hidden="false" customHeight="true" outlineLevel="0" collapsed="false">
      <c r="A436" s="16" t="s">
        <v>275</v>
      </c>
      <c r="B436" s="14"/>
      <c r="C436" s="22" t="s">
        <v>385</v>
      </c>
      <c r="D436" s="16" t="s">
        <v>474</v>
      </c>
      <c r="E436" s="16" t="s">
        <v>276</v>
      </c>
      <c r="F436" s="23" t="n">
        <f aca="false">G436+H436</f>
        <v>20966.2</v>
      </c>
      <c r="G436" s="23"/>
      <c r="H436" s="23" t="n">
        <v>20966.2</v>
      </c>
      <c r="I436" s="23" t="n">
        <f aca="false">J436+K436</f>
        <v>20966.2</v>
      </c>
      <c r="J436" s="23"/>
      <c r="K436" s="24" t="n">
        <v>20966.2</v>
      </c>
      <c r="L436" s="23" t="n">
        <f aca="false">M436+N436</f>
        <v>20966.2</v>
      </c>
      <c r="M436" s="23"/>
      <c r="N436" s="24" t="n">
        <v>20966.2</v>
      </c>
    </row>
    <row r="437" customFormat="false" ht="214.5" hidden="false" customHeight="false" outlineLevel="0" collapsed="false">
      <c r="A437" s="29" t="s">
        <v>475</v>
      </c>
      <c r="B437" s="17"/>
      <c r="C437" s="41" t="s">
        <v>385</v>
      </c>
      <c r="D437" s="17" t="s">
        <v>476</v>
      </c>
      <c r="E437" s="18"/>
      <c r="F437" s="15" t="n">
        <f aca="false">G437+H437</f>
        <v>3686</v>
      </c>
      <c r="G437" s="15" t="n">
        <f aca="false">G438+G440</f>
        <v>3686</v>
      </c>
      <c r="H437" s="15" t="n">
        <f aca="false">H438+H440</f>
        <v>0</v>
      </c>
      <c r="I437" s="15" t="n">
        <f aca="false">J437+K437</f>
        <v>18217.4</v>
      </c>
      <c r="J437" s="15" t="n">
        <f aca="false">J438+J440</f>
        <v>3686</v>
      </c>
      <c r="K437" s="15" t="n">
        <f aca="false">K438+K440</f>
        <v>14531.4</v>
      </c>
      <c r="L437" s="15" t="n">
        <f aca="false">M437+N437</f>
        <v>18217.4</v>
      </c>
      <c r="M437" s="15" t="n">
        <f aca="false">M438+M440</f>
        <v>3686</v>
      </c>
      <c r="N437" s="15" t="n">
        <f aca="false">N438+N440</f>
        <v>14531.4</v>
      </c>
    </row>
    <row r="438" customFormat="false" ht="82.5" hidden="false" customHeight="false" outlineLevel="0" collapsed="false">
      <c r="A438" s="18" t="s">
        <v>477</v>
      </c>
      <c r="B438" s="17"/>
      <c r="C438" s="31" t="s">
        <v>385</v>
      </c>
      <c r="D438" s="18" t="s">
        <v>478</v>
      </c>
      <c r="E438" s="18"/>
      <c r="F438" s="23" t="n">
        <f aca="false">G438+H438</f>
        <v>0</v>
      </c>
      <c r="G438" s="23" t="n">
        <f aca="false">G439</f>
        <v>0</v>
      </c>
      <c r="H438" s="23" t="n">
        <f aca="false">H439</f>
        <v>0</v>
      </c>
      <c r="I438" s="23" t="n">
        <f aca="false">J438+K438</f>
        <v>14531.4</v>
      </c>
      <c r="J438" s="23" t="n">
        <f aca="false">J439</f>
        <v>0</v>
      </c>
      <c r="K438" s="23" t="n">
        <f aca="false">K439</f>
        <v>14531.4</v>
      </c>
      <c r="L438" s="23" t="n">
        <f aca="false">M438+N438</f>
        <v>14531.4</v>
      </c>
      <c r="M438" s="23" t="n">
        <f aca="false">M439</f>
        <v>0</v>
      </c>
      <c r="N438" s="23" t="n">
        <f aca="false">N439</f>
        <v>14531.4</v>
      </c>
    </row>
    <row r="439" customFormat="false" ht="61.5" hidden="false" customHeight="true" outlineLevel="0" collapsed="false">
      <c r="A439" s="18" t="s">
        <v>275</v>
      </c>
      <c r="B439" s="17"/>
      <c r="C439" s="31" t="s">
        <v>385</v>
      </c>
      <c r="D439" s="18" t="s">
        <v>478</v>
      </c>
      <c r="E439" s="18" t="s">
        <v>276</v>
      </c>
      <c r="F439" s="23" t="n">
        <f aca="false">G439+H439</f>
        <v>0</v>
      </c>
      <c r="G439" s="23"/>
      <c r="H439" s="23"/>
      <c r="I439" s="23" t="n">
        <f aca="false">J439+K439</f>
        <v>14531.4</v>
      </c>
      <c r="J439" s="23"/>
      <c r="K439" s="24" t="n">
        <v>14531.4</v>
      </c>
      <c r="L439" s="23" t="n">
        <f aca="false">M439+N439</f>
        <v>14531.4</v>
      </c>
      <c r="M439" s="23"/>
      <c r="N439" s="24" t="n">
        <v>14531.4</v>
      </c>
    </row>
    <row r="440" customFormat="false" ht="82.5" hidden="false" customHeight="false" outlineLevel="0" collapsed="false">
      <c r="A440" s="18" t="s">
        <v>477</v>
      </c>
      <c r="B440" s="17"/>
      <c r="C440" s="31" t="s">
        <v>385</v>
      </c>
      <c r="D440" s="18" t="s">
        <v>479</v>
      </c>
      <c r="E440" s="18"/>
      <c r="F440" s="23" t="n">
        <f aca="false">G440+H440</f>
        <v>3686</v>
      </c>
      <c r="G440" s="23" t="n">
        <f aca="false">G441</f>
        <v>3686</v>
      </c>
      <c r="H440" s="23" t="n">
        <f aca="false">H441</f>
        <v>0</v>
      </c>
      <c r="I440" s="23" t="n">
        <f aca="false">J440+K440</f>
        <v>3686</v>
      </c>
      <c r="J440" s="23" t="n">
        <f aca="false">J441</f>
        <v>3686</v>
      </c>
      <c r="K440" s="23" t="n">
        <f aca="false">K441</f>
        <v>0</v>
      </c>
      <c r="L440" s="23" t="n">
        <f aca="false">M440+N440</f>
        <v>3686</v>
      </c>
      <c r="M440" s="23" t="n">
        <f aca="false">M441</f>
        <v>3686</v>
      </c>
      <c r="N440" s="23" t="n">
        <f aca="false">N441</f>
        <v>0</v>
      </c>
    </row>
    <row r="441" customFormat="false" ht="61.5" hidden="false" customHeight="true" outlineLevel="0" collapsed="false">
      <c r="A441" s="18" t="s">
        <v>275</v>
      </c>
      <c r="B441" s="17"/>
      <c r="C441" s="31" t="s">
        <v>385</v>
      </c>
      <c r="D441" s="18" t="s">
        <v>479</v>
      </c>
      <c r="E441" s="18" t="s">
        <v>276</v>
      </c>
      <c r="F441" s="23" t="n">
        <f aca="false">G441+H441</f>
        <v>3686</v>
      </c>
      <c r="G441" s="23" t="n">
        <v>3686</v>
      </c>
      <c r="H441" s="23"/>
      <c r="I441" s="23" t="n">
        <f aca="false">J441+K441</f>
        <v>3686</v>
      </c>
      <c r="J441" s="24" t="n">
        <v>3686</v>
      </c>
      <c r="K441" s="24"/>
      <c r="L441" s="23" t="n">
        <f aca="false">M441+N441</f>
        <v>3686</v>
      </c>
      <c r="M441" s="24" t="n">
        <v>3686</v>
      </c>
      <c r="N441" s="24"/>
    </row>
    <row r="442" customFormat="false" ht="93" hidden="false" customHeight="true" outlineLevel="0" collapsed="false">
      <c r="A442" s="13" t="s">
        <v>255</v>
      </c>
      <c r="B442" s="14"/>
      <c r="C442" s="14" t="s">
        <v>385</v>
      </c>
      <c r="D442" s="14" t="s">
        <v>256</v>
      </c>
      <c r="E442" s="14"/>
      <c r="F442" s="15" t="n">
        <f aca="false">G442+H442</f>
        <v>2872</v>
      </c>
      <c r="G442" s="15" t="n">
        <f aca="false">G443</f>
        <v>2872</v>
      </c>
      <c r="H442" s="15" t="n">
        <f aca="false">H443</f>
        <v>0</v>
      </c>
      <c r="I442" s="15" t="n">
        <f aca="false">J442+K442</f>
        <v>1436</v>
      </c>
      <c r="J442" s="15" t="n">
        <f aca="false">J443</f>
        <v>1436</v>
      </c>
      <c r="K442" s="15" t="n">
        <f aca="false">K443</f>
        <v>0</v>
      </c>
      <c r="L442" s="15" t="n">
        <f aca="false">M442+N442</f>
        <v>1436</v>
      </c>
      <c r="M442" s="15" t="n">
        <f aca="false">M443</f>
        <v>1436</v>
      </c>
      <c r="N442" s="15" t="n">
        <f aca="false">N443</f>
        <v>0</v>
      </c>
    </row>
    <row r="443" customFormat="false" ht="60" hidden="false" customHeight="true" outlineLevel="0" collapsed="false">
      <c r="A443" s="13" t="s">
        <v>257</v>
      </c>
      <c r="B443" s="14"/>
      <c r="C443" s="14" t="s">
        <v>385</v>
      </c>
      <c r="D443" s="14" t="s">
        <v>258</v>
      </c>
      <c r="E443" s="14"/>
      <c r="F443" s="15" t="n">
        <f aca="false">G443+H443</f>
        <v>2872</v>
      </c>
      <c r="G443" s="15" t="n">
        <f aca="false">G444</f>
        <v>2872</v>
      </c>
      <c r="H443" s="15" t="n">
        <f aca="false">H444</f>
        <v>0</v>
      </c>
      <c r="I443" s="15" t="n">
        <f aca="false">J443+K443</f>
        <v>1436</v>
      </c>
      <c r="J443" s="15" t="n">
        <f aca="false">J444</f>
        <v>1436</v>
      </c>
      <c r="K443" s="15" t="n">
        <f aca="false">K444</f>
        <v>0</v>
      </c>
      <c r="L443" s="15" t="n">
        <f aca="false">M443+N443</f>
        <v>1436</v>
      </c>
      <c r="M443" s="15" t="n">
        <f aca="false">M444</f>
        <v>1436</v>
      </c>
      <c r="N443" s="15" t="n">
        <f aca="false">N444</f>
        <v>0</v>
      </c>
    </row>
    <row r="444" customFormat="false" ht="60" hidden="false" customHeight="true" outlineLevel="0" collapsed="false">
      <c r="A444" s="27" t="s">
        <v>480</v>
      </c>
      <c r="B444" s="16"/>
      <c r="C444" s="14" t="s">
        <v>385</v>
      </c>
      <c r="D444" s="14" t="s">
        <v>481</v>
      </c>
      <c r="E444" s="14"/>
      <c r="F444" s="15" t="n">
        <f aca="false">G444+H444</f>
        <v>2872</v>
      </c>
      <c r="G444" s="15" t="n">
        <f aca="false">G445</f>
        <v>2872</v>
      </c>
      <c r="H444" s="15" t="n">
        <f aca="false">H445</f>
        <v>0</v>
      </c>
      <c r="I444" s="15" t="n">
        <f aca="false">J444+K444</f>
        <v>1436</v>
      </c>
      <c r="J444" s="15" t="n">
        <f aca="false">J445</f>
        <v>1436</v>
      </c>
      <c r="K444" s="15" t="n">
        <f aca="false">K445</f>
        <v>0</v>
      </c>
      <c r="L444" s="15" t="n">
        <f aca="false">M444+N444</f>
        <v>1436</v>
      </c>
      <c r="M444" s="15" t="n">
        <f aca="false">M445</f>
        <v>1436</v>
      </c>
      <c r="N444" s="15" t="n">
        <f aca="false">N445</f>
        <v>0</v>
      </c>
    </row>
    <row r="445" customFormat="false" ht="42.75" hidden="false" customHeight="true" outlineLevel="0" collapsed="false">
      <c r="A445" s="28" t="s">
        <v>261</v>
      </c>
      <c r="B445" s="16"/>
      <c r="C445" s="16" t="s">
        <v>385</v>
      </c>
      <c r="D445" s="16" t="s">
        <v>482</v>
      </c>
      <c r="E445" s="16"/>
      <c r="F445" s="23" t="n">
        <f aca="false">G445+H445</f>
        <v>2872</v>
      </c>
      <c r="G445" s="23" t="n">
        <f aca="false">G446</f>
        <v>2872</v>
      </c>
      <c r="H445" s="23" t="n">
        <f aca="false">H446</f>
        <v>0</v>
      </c>
      <c r="I445" s="23" t="n">
        <f aca="false">J445+K445</f>
        <v>1436</v>
      </c>
      <c r="J445" s="23" t="n">
        <f aca="false">J446</f>
        <v>1436</v>
      </c>
      <c r="K445" s="23" t="n">
        <f aca="false">K446</f>
        <v>0</v>
      </c>
      <c r="L445" s="23" t="n">
        <f aca="false">M445+N445</f>
        <v>1436</v>
      </c>
      <c r="M445" s="23" t="n">
        <f aca="false">M446</f>
        <v>1436</v>
      </c>
      <c r="N445" s="23" t="n">
        <f aca="false">N446</f>
        <v>0</v>
      </c>
    </row>
    <row r="446" customFormat="false" ht="60" hidden="false" customHeight="true" outlineLevel="0" collapsed="false">
      <c r="A446" s="16" t="s">
        <v>46</v>
      </c>
      <c r="B446" s="16"/>
      <c r="C446" s="16" t="s">
        <v>385</v>
      </c>
      <c r="D446" s="16" t="s">
        <v>482</v>
      </c>
      <c r="E446" s="16" t="s">
        <v>47</v>
      </c>
      <c r="F446" s="23" t="n">
        <f aca="false">G446+H446</f>
        <v>2872</v>
      </c>
      <c r="G446" s="23" t="n">
        <v>2872</v>
      </c>
      <c r="H446" s="23"/>
      <c r="I446" s="23" t="n">
        <f aca="false">J446+K446</f>
        <v>1436</v>
      </c>
      <c r="J446" s="23" t="n">
        <v>1436</v>
      </c>
      <c r="K446" s="23"/>
      <c r="L446" s="23" t="n">
        <f aca="false">M446+N446</f>
        <v>1436</v>
      </c>
      <c r="M446" s="23" t="n">
        <v>1436</v>
      </c>
      <c r="N446" s="23"/>
    </row>
    <row r="447" customFormat="false" ht="82.5" hidden="false" customHeight="true" outlineLevel="0" collapsed="false">
      <c r="A447" s="14" t="s">
        <v>483</v>
      </c>
      <c r="B447" s="14" t="s">
        <v>484</v>
      </c>
      <c r="C447" s="14"/>
      <c r="D447" s="14"/>
      <c r="E447" s="14"/>
      <c r="F447" s="15" t="n">
        <f aca="false">G447+H447</f>
        <v>75888</v>
      </c>
      <c r="G447" s="15" t="n">
        <f aca="false">G448+G461</f>
        <v>75888</v>
      </c>
      <c r="H447" s="15" t="n">
        <f aca="false">H448+H461</f>
        <v>0</v>
      </c>
      <c r="I447" s="15" t="n">
        <f aca="false">J447+K447</f>
        <v>77617</v>
      </c>
      <c r="J447" s="15" t="n">
        <f aca="false">J448+J461</f>
        <v>77617</v>
      </c>
      <c r="K447" s="15" t="n">
        <f aca="false">K448+K461</f>
        <v>0</v>
      </c>
      <c r="L447" s="15" t="n">
        <f aca="false">M447+N447</f>
        <v>78996</v>
      </c>
      <c r="M447" s="15" t="n">
        <f aca="false">M448+M461</f>
        <v>78996</v>
      </c>
      <c r="N447" s="15" t="n">
        <f aca="false">N448+N461</f>
        <v>0</v>
      </c>
    </row>
    <row r="448" customFormat="false" ht="23.25" hidden="false" customHeight="true" outlineLevel="0" collapsed="false">
      <c r="A448" s="29" t="s">
        <v>26</v>
      </c>
      <c r="B448" s="14"/>
      <c r="C448" s="14" t="s">
        <v>27</v>
      </c>
      <c r="D448" s="44"/>
      <c r="E448" s="14"/>
      <c r="F448" s="15" t="n">
        <f aca="false">G448+H448</f>
        <v>74866</v>
      </c>
      <c r="G448" s="15" t="n">
        <f aca="false">G449+G456</f>
        <v>74866</v>
      </c>
      <c r="H448" s="15" t="n">
        <f aca="false">H449+H456</f>
        <v>0</v>
      </c>
      <c r="I448" s="15" t="n">
        <f aca="false">J448+K448</f>
        <v>76595</v>
      </c>
      <c r="J448" s="15" t="n">
        <f aca="false">J449+J456</f>
        <v>76595</v>
      </c>
      <c r="K448" s="15" t="n">
        <f aca="false">K449+K456</f>
        <v>0</v>
      </c>
      <c r="L448" s="15" t="n">
        <f aca="false">M448+N448</f>
        <v>77998</v>
      </c>
      <c r="M448" s="15" t="n">
        <f aca="false">M449+M456</f>
        <v>77998</v>
      </c>
      <c r="N448" s="15" t="n">
        <f aca="false">N449+N456</f>
        <v>0</v>
      </c>
    </row>
    <row r="449" customFormat="false" ht="88.5" hidden="false" customHeight="true" outlineLevel="0" collapsed="false">
      <c r="A449" s="14" t="s">
        <v>437</v>
      </c>
      <c r="B449" s="14"/>
      <c r="C449" s="14" t="s">
        <v>438</v>
      </c>
      <c r="D449" s="14"/>
      <c r="E449" s="14"/>
      <c r="F449" s="15" t="n">
        <f aca="false">G449+H449</f>
        <v>44866</v>
      </c>
      <c r="G449" s="15" t="n">
        <f aca="false">G450</f>
        <v>44866</v>
      </c>
      <c r="H449" s="15" t="n">
        <f aca="false">H450</f>
        <v>0</v>
      </c>
      <c r="I449" s="15" t="n">
        <f aca="false">J449+K449</f>
        <v>46595</v>
      </c>
      <c r="J449" s="15" t="n">
        <f aca="false">J450</f>
        <v>46595</v>
      </c>
      <c r="K449" s="15" t="n">
        <f aca="false">K450</f>
        <v>0</v>
      </c>
      <c r="L449" s="15" t="n">
        <f aca="false">M449+N449</f>
        <v>47998</v>
      </c>
      <c r="M449" s="15" t="n">
        <f aca="false">M450</f>
        <v>47998</v>
      </c>
      <c r="N449" s="15" t="n">
        <f aca="false">N450</f>
        <v>0</v>
      </c>
    </row>
    <row r="450" customFormat="false" ht="23.25" hidden="false" customHeight="true" outlineLevel="0" collapsed="false">
      <c r="A450" s="13" t="s">
        <v>48</v>
      </c>
      <c r="B450" s="14"/>
      <c r="C450" s="14" t="s">
        <v>438</v>
      </c>
      <c r="D450" s="14" t="s">
        <v>49</v>
      </c>
      <c r="E450" s="14"/>
      <c r="F450" s="15" t="n">
        <f aca="false">G450+H450</f>
        <v>44866</v>
      </c>
      <c r="G450" s="15" t="n">
        <f aca="false">G451</f>
        <v>44866</v>
      </c>
      <c r="H450" s="15" t="n">
        <f aca="false">H451</f>
        <v>0</v>
      </c>
      <c r="I450" s="15" t="n">
        <f aca="false">J450+K450</f>
        <v>46595</v>
      </c>
      <c r="J450" s="15" t="n">
        <f aca="false">J451</f>
        <v>46595</v>
      </c>
      <c r="K450" s="15" t="n">
        <f aca="false">K451</f>
        <v>0</v>
      </c>
      <c r="L450" s="15" t="n">
        <f aca="false">M450+N450</f>
        <v>47998</v>
      </c>
      <c r="M450" s="15" t="n">
        <f aca="false">M451</f>
        <v>47998</v>
      </c>
      <c r="N450" s="15" t="n">
        <f aca="false">N451</f>
        <v>0</v>
      </c>
    </row>
    <row r="451" customFormat="false" ht="74.25" hidden="false" customHeight="true" outlineLevel="0" collapsed="false">
      <c r="A451" s="13" t="s">
        <v>50</v>
      </c>
      <c r="B451" s="14"/>
      <c r="C451" s="14" t="s">
        <v>438</v>
      </c>
      <c r="D451" s="14" t="s">
        <v>51</v>
      </c>
      <c r="E451" s="14"/>
      <c r="F451" s="15" t="n">
        <f aca="false">G451+H451</f>
        <v>44866</v>
      </c>
      <c r="G451" s="15" t="n">
        <f aca="false">G452</f>
        <v>44866</v>
      </c>
      <c r="H451" s="15" t="n">
        <f aca="false">H452</f>
        <v>0</v>
      </c>
      <c r="I451" s="15" t="n">
        <f aca="false">J451+K451</f>
        <v>46595</v>
      </c>
      <c r="J451" s="15" t="n">
        <f aca="false">J452</f>
        <v>46595</v>
      </c>
      <c r="K451" s="15" t="n">
        <f aca="false">K452</f>
        <v>0</v>
      </c>
      <c r="L451" s="15" t="n">
        <f aca="false">M451+N451</f>
        <v>47998</v>
      </c>
      <c r="M451" s="15" t="n">
        <f aca="false">M452</f>
        <v>47998</v>
      </c>
      <c r="N451" s="15" t="n">
        <f aca="false">N452</f>
        <v>0</v>
      </c>
    </row>
    <row r="452" customFormat="false" ht="42.75" hidden="false" customHeight="true" outlineLevel="0" collapsed="false">
      <c r="A452" s="16" t="s">
        <v>44</v>
      </c>
      <c r="B452" s="16"/>
      <c r="C452" s="16" t="s">
        <v>438</v>
      </c>
      <c r="D452" s="16" t="s">
        <v>52</v>
      </c>
      <c r="E452" s="16"/>
      <c r="F452" s="23" t="n">
        <f aca="false">G452+H452</f>
        <v>44866</v>
      </c>
      <c r="G452" s="23" t="n">
        <f aca="false">G453+G454+G455</f>
        <v>44866</v>
      </c>
      <c r="H452" s="23" t="n">
        <f aca="false">H453+H454</f>
        <v>0</v>
      </c>
      <c r="I452" s="23" t="n">
        <f aca="false">J452+K452</f>
        <v>46595</v>
      </c>
      <c r="J452" s="23" t="n">
        <f aca="false">J453+J454+J455</f>
        <v>46595</v>
      </c>
      <c r="K452" s="23" t="n">
        <f aca="false">K453+K454</f>
        <v>0</v>
      </c>
      <c r="L452" s="23" t="n">
        <f aca="false">M452+N452</f>
        <v>47998</v>
      </c>
      <c r="M452" s="23" t="n">
        <f aca="false">M453+M454+M455</f>
        <v>47998</v>
      </c>
      <c r="N452" s="23" t="n">
        <f aca="false">N453+N454</f>
        <v>0</v>
      </c>
    </row>
    <row r="453" customFormat="false" ht="120.75" hidden="false" customHeight="true" outlineLevel="0" collapsed="false">
      <c r="A453" s="22" t="s">
        <v>38</v>
      </c>
      <c r="B453" s="16"/>
      <c r="C453" s="16" t="s">
        <v>438</v>
      </c>
      <c r="D453" s="16" t="s">
        <v>52</v>
      </c>
      <c r="E453" s="16" t="s">
        <v>39</v>
      </c>
      <c r="F453" s="23" t="n">
        <f aca="false">G453+H453</f>
        <v>33981</v>
      </c>
      <c r="G453" s="23" t="n">
        <v>33981</v>
      </c>
      <c r="H453" s="23"/>
      <c r="I453" s="23" t="n">
        <f aca="false">J453+K453</f>
        <v>35710</v>
      </c>
      <c r="J453" s="24" t="n">
        <v>35710</v>
      </c>
      <c r="K453" s="23"/>
      <c r="L453" s="23" t="n">
        <f aca="false">M453+N453</f>
        <v>37135</v>
      </c>
      <c r="M453" s="24" t="n">
        <v>37135</v>
      </c>
      <c r="N453" s="23"/>
    </row>
    <row r="454" customFormat="false" ht="54.75" hidden="false" customHeight="true" outlineLevel="0" collapsed="false">
      <c r="A454" s="16" t="s">
        <v>46</v>
      </c>
      <c r="B454" s="16"/>
      <c r="C454" s="16" t="s">
        <v>438</v>
      </c>
      <c r="D454" s="16" t="s">
        <v>52</v>
      </c>
      <c r="E454" s="16" t="s">
        <v>47</v>
      </c>
      <c r="F454" s="23" t="n">
        <f aca="false">G454+H454</f>
        <v>10835</v>
      </c>
      <c r="G454" s="23" t="n">
        <v>10835</v>
      </c>
      <c r="H454" s="23"/>
      <c r="I454" s="23" t="n">
        <f aca="false">J454+K454</f>
        <v>10835</v>
      </c>
      <c r="J454" s="24" t="n">
        <v>10835</v>
      </c>
      <c r="K454" s="23"/>
      <c r="L454" s="23" t="n">
        <f aca="false">M454+N454</f>
        <v>10813</v>
      </c>
      <c r="M454" s="24" t="n">
        <v>10813</v>
      </c>
      <c r="N454" s="23"/>
    </row>
    <row r="455" customFormat="false" ht="21.75" hidden="false" customHeight="true" outlineLevel="0" collapsed="false">
      <c r="A455" s="16" t="s">
        <v>53</v>
      </c>
      <c r="B455" s="16"/>
      <c r="C455" s="16" t="s">
        <v>438</v>
      </c>
      <c r="D455" s="16" t="s">
        <v>52</v>
      </c>
      <c r="E455" s="16" t="s">
        <v>54</v>
      </c>
      <c r="F455" s="23" t="n">
        <f aca="false">G455+H455</f>
        <v>50</v>
      </c>
      <c r="G455" s="23" t="n">
        <v>50</v>
      </c>
      <c r="H455" s="23"/>
      <c r="I455" s="23" t="n">
        <f aca="false">J455+K455</f>
        <v>50</v>
      </c>
      <c r="J455" s="24" t="n">
        <v>50</v>
      </c>
      <c r="K455" s="23"/>
      <c r="L455" s="23" t="n">
        <f aca="false">M455+N455</f>
        <v>50</v>
      </c>
      <c r="M455" s="24" t="n">
        <v>50</v>
      </c>
      <c r="N455" s="23"/>
    </row>
    <row r="456" customFormat="false" ht="21.75" hidden="false" customHeight="true" outlineLevel="0" collapsed="false">
      <c r="A456" s="14" t="s">
        <v>485</v>
      </c>
      <c r="B456" s="14"/>
      <c r="C456" s="14" t="s">
        <v>486</v>
      </c>
      <c r="D456" s="14"/>
      <c r="E456" s="14"/>
      <c r="F456" s="15" t="n">
        <f aca="false">G456+H456</f>
        <v>30000</v>
      </c>
      <c r="G456" s="15" t="n">
        <f aca="false">G457</f>
        <v>30000</v>
      </c>
      <c r="H456" s="15" t="n">
        <f aca="false">H457</f>
        <v>0</v>
      </c>
      <c r="I456" s="15" t="n">
        <f aca="false">J456+K456</f>
        <v>30000</v>
      </c>
      <c r="J456" s="15" t="n">
        <f aca="false">J457</f>
        <v>30000</v>
      </c>
      <c r="K456" s="15" t="n">
        <f aca="false">K457</f>
        <v>0</v>
      </c>
      <c r="L456" s="15" t="n">
        <f aca="false">M456+N456</f>
        <v>30000</v>
      </c>
      <c r="M456" s="15" t="n">
        <f aca="false">M457</f>
        <v>30000</v>
      </c>
      <c r="N456" s="15" t="n">
        <f aca="false">N457</f>
        <v>0</v>
      </c>
    </row>
    <row r="457" customFormat="false" ht="21.75" hidden="false" customHeight="true" outlineLevel="0" collapsed="false">
      <c r="A457" s="13" t="s">
        <v>48</v>
      </c>
      <c r="B457" s="14"/>
      <c r="C457" s="14" t="s">
        <v>486</v>
      </c>
      <c r="D457" s="14" t="s">
        <v>49</v>
      </c>
      <c r="E457" s="14"/>
      <c r="F457" s="15" t="n">
        <f aca="false">G457+H457</f>
        <v>30000</v>
      </c>
      <c r="G457" s="15" t="n">
        <f aca="false">G458</f>
        <v>30000</v>
      </c>
      <c r="H457" s="15" t="n">
        <f aca="false">H458</f>
        <v>0</v>
      </c>
      <c r="I457" s="15" t="n">
        <f aca="false">J457+K457</f>
        <v>30000</v>
      </c>
      <c r="J457" s="15" t="n">
        <f aca="false">J458</f>
        <v>30000</v>
      </c>
      <c r="K457" s="15" t="n">
        <f aca="false">K458</f>
        <v>0</v>
      </c>
      <c r="L457" s="15" t="n">
        <f aca="false">M457+N457</f>
        <v>30000</v>
      </c>
      <c r="M457" s="15" t="n">
        <f aca="false">M458</f>
        <v>30000</v>
      </c>
      <c r="N457" s="15" t="n">
        <f aca="false">N458</f>
        <v>0</v>
      </c>
    </row>
    <row r="458" customFormat="false" ht="71.25" hidden="false" customHeight="true" outlineLevel="0" collapsed="false">
      <c r="A458" s="13" t="s">
        <v>50</v>
      </c>
      <c r="B458" s="14"/>
      <c r="C458" s="14" t="s">
        <v>486</v>
      </c>
      <c r="D458" s="14" t="s">
        <v>51</v>
      </c>
      <c r="E458" s="14"/>
      <c r="F458" s="15" t="n">
        <f aca="false">G458+H458</f>
        <v>30000</v>
      </c>
      <c r="G458" s="15" t="n">
        <f aca="false">G459</f>
        <v>30000</v>
      </c>
      <c r="H458" s="15" t="n">
        <f aca="false">H459</f>
        <v>0</v>
      </c>
      <c r="I458" s="15" t="n">
        <f aca="false">J458+K458</f>
        <v>30000</v>
      </c>
      <c r="J458" s="15" t="n">
        <f aca="false">J459</f>
        <v>30000</v>
      </c>
      <c r="K458" s="15" t="n">
        <f aca="false">K459</f>
        <v>0</v>
      </c>
      <c r="L458" s="15" t="n">
        <f aca="false">M458+N458</f>
        <v>30000</v>
      </c>
      <c r="M458" s="15" t="n">
        <f aca="false">M459</f>
        <v>30000</v>
      </c>
      <c r="N458" s="15" t="n">
        <f aca="false">N459</f>
        <v>0</v>
      </c>
    </row>
    <row r="459" customFormat="false" ht="33.75" hidden="false" customHeight="true" outlineLevel="0" collapsed="false">
      <c r="A459" s="16" t="s">
        <v>487</v>
      </c>
      <c r="B459" s="16"/>
      <c r="C459" s="16" t="s">
        <v>486</v>
      </c>
      <c r="D459" s="16" t="s">
        <v>488</v>
      </c>
      <c r="E459" s="16"/>
      <c r="F459" s="23" t="n">
        <f aca="false">G459+H459</f>
        <v>30000</v>
      </c>
      <c r="G459" s="23" t="n">
        <f aca="false">G460</f>
        <v>30000</v>
      </c>
      <c r="H459" s="23" t="n">
        <f aca="false">H460</f>
        <v>0</v>
      </c>
      <c r="I459" s="23" t="n">
        <f aca="false">J459+K459</f>
        <v>30000</v>
      </c>
      <c r="J459" s="23" t="n">
        <f aca="false">J460</f>
        <v>30000</v>
      </c>
      <c r="K459" s="23" t="n">
        <f aca="false">K460</f>
        <v>0</v>
      </c>
      <c r="L459" s="23" t="n">
        <f aca="false">M459+N459</f>
        <v>30000</v>
      </c>
      <c r="M459" s="23" t="n">
        <f aca="false">M460</f>
        <v>30000</v>
      </c>
      <c r="N459" s="23" t="n">
        <f aca="false">N460</f>
        <v>0</v>
      </c>
    </row>
    <row r="460" customFormat="false" ht="23.25" hidden="false" customHeight="true" outlineLevel="0" collapsed="false">
      <c r="A460" s="16" t="s">
        <v>53</v>
      </c>
      <c r="B460" s="16"/>
      <c r="C460" s="16" t="s">
        <v>486</v>
      </c>
      <c r="D460" s="16" t="s">
        <v>488</v>
      </c>
      <c r="E460" s="16" t="s">
        <v>54</v>
      </c>
      <c r="F460" s="23" t="n">
        <f aca="false">G460+H460</f>
        <v>30000</v>
      </c>
      <c r="G460" s="23" t="n">
        <v>30000</v>
      </c>
      <c r="H460" s="23"/>
      <c r="I460" s="23" t="n">
        <f aca="false">J460+K460</f>
        <v>30000</v>
      </c>
      <c r="J460" s="24" t="n">
        <v>30000</v>
      </c>
      <c r="K460" s="23"/>
      <c r="L460" s="23" t="n">
        <f aca="false">M460+N460</f>
        <v>30000</v>
      </c>
      <c r="M460" s="24" t="n">
        <v>30000</v>
      </c>
      <c r="N460" s="23"/>
    </row>
    <row r="461" customFormat="false" ht="40.5" hidden="false" customHeight="true" outlineLevel="0" collapsed="false">
      <c r="A461" s="14" t="s">
        <v>418</v>
      </c>
      <c r="B461" s="14"/>
      <c r="C461" s="14" t="s">
        <v>419</v>
      </c>
      <c r="D461" s="14"/>
      <c r="E461" s="14"/>
      <c r="F461" s="15" t="n">
        <f aca="false">G461+H461</f>
        <v>1022</v>
      </c>
      <c r="G461" s="15" t="n">
        <f aca="false">G462</f>
        <v>1022</v>
      </c>
      <c r="H461" s="15" t="n">
        <f aca="false">H462</f>
        <v>0</v>
      </c>
      <c r="I461" s="15" t="n">
        <f aca="false">J461+K461</f>
        <v>1022</v>
      </c>
      <c r="J461" s="15" t="n">
        <f aca="false">J462</f>
        <v>1022</v>
      </c>
      <c r="K461" s="15" t="n">
        <f aca="false">K462</f>
        <v>0</v>
      </c>
      <c r="L461" s="15" t="n">
        <f aca="false">M461+N461</f>
        <v>998</v>
      </c>
      <c r="M461" s="15" t="n">
        <f aca="false">M462</f>
        <v>998</v>
      </c>
      <c r="N461" s="15" t="n">
        <f aca="false">N462</f>
        <v>0</v>
      </c>
    </row>
    <row r="462" customFormat="false" ht="54" hidden="false" customHeight="true" outlineLevel="0" collapsed="false">
      <c r="A462" s="14" t="s">
        <v>420</v>
      </c>
      <c r="B462" s="14"/>
      <c r="C462" s="14" t="s">
        <v>421</v>
      </c>
      <c r="D462" s="14"/>
      <c r="E462" s="14"/>
      <c r="F462" s="15" t="n">
        <f aca="false">G462+H462</f>
        <v>1022</v>
      </c>
      <c r="G462" s="15" t="n">
        <f aca="false">G463</f>
        <v>1022</v>
      </c>
      <c r="H462" s="15" t="n">
        <f aca="false">H463</f>
        <v>0</v>
      </c>
      <c r="I462" s="15" t="n">
        <f aca="false">J462+K462</f>
        <v>1022</v>
      </c>
      <c r="J462" s="15" t="n">
        <f aca="false">J463</f>
        <v>1022</v>
      </c>
      <c r="K462" s="15" t="n">
        <f aca="false">K463</f>
        <v>0</v>
      </c>
      <c r="L462" s="15" t="n">
        <f aca="false">M462+N462</f>
        <v>998</v>
      </c>
      <c r="M462" s="15" t="n">
        <f aca="false">M463</f>
        <v>998</v>
      </c>
      <c r="N462" s="15" t="n">
        <f aca="false">N463</f>
        <v>0</v>
      </c>
    </row>
    <row r="463" customFormat="false" ht="23.25" hidden="false" customHeight="true" outlineLevel="0" collapsed="false">
      <c r="A463" s="13" t="s">
        <v>48</v>
      </c>
      <c r="B463" s="14"/>
      <c r="C463" s="14" t="s">
        <v>421</v>
      </c>
      <c r="D463" s="14" t="s">
        <v>49</v>
      </c>
      <c r="E463" s="14"/>
      <c r="F463" s="15" t="n">
        <f aca="false">G463+H463</f>
        <v>1022</v>
      </c>
      <c r="G463" s="15" t="n">
        <f aca="false">G464</f>
        <v>1022</v>
      </c>
      <c r="H463" s="15" t="n">
        <f aca="false">H464</f>
        <v>0</v>
      </c>
      <c r="I463" s="15" t="n">
        <f aca="false">J463+K463</f>
        <v>1022</v>
      </c>
      <c r="J463" s="15" t="n">
        <f aca="false">J464</f>
        <v>1022</v>
      </c>
      <c r="K463" s="15" t="n">
        <f aca="false">K464</f>
        <v>0</v>
      </c>
      <c r="L463" s="15" t="n">
        <f aca="false">M463+N463</f>
        <v>998</v>
      </c>
      <c r="M463" s="15" t="n">
        <f aca="false">M464</f>
        <v>998</v>
      </c>
      <c r="N463" s="15" t="n">
        <f aca="false">N464</f>
        <v>0</v>
      </c>
    </row>
    <row r="464" customFormat="false" ht="68.25" hidden="false" customHeight="true" outlineLevel="0" collapsed="false">
      <c r="A464" s="13" t="s">
        <v>50</v>
      </c>
      <c r="B464" s="14"/>
      <c r="C464" s="14" t="s">
        <v>421</v>
      </c>
      <c r="D464" s="14" t="s">
        <v>51</v>
      </c>
      <c r="E464" s="14"/>
      <c r="F464" s="15" t="n">
        <f aca="false">G464+H464</f>
        <v>1022</v>
      </c>
      <c r="G464" s="15" t="n">
        <f aca="false">G465</f>
        <v>1022</v>
      </c>
      <c r="H464" s="15" t="n">
        <f aca="false">H465</f>
        <v>0</v>
      </c>
      <c r="I464" s="15" t="n">
        <f aca="false">J464+K464</f>
        <v>1022</v>
      </c>
      <c r="J464" s="15" t="n">
        <f aca="false">J465</f>
        <v>1022</v>
      </c>
      <c r="K464" s="15" t="n">
        <f aca="false">K465</f>
        <v>0</v>
      </c>
      <c r="L464" s="15" t="n">
        <f aca="false">M464+N464</f>
        <v>998</v>
      </c>
      <c r="M464" s="15" t="n">
        <f aca="false">M465</f>
        <v>998</v>
      </c>
      <c r="N464" s="15" t="n">
        <f aca="false">N465</f>
        <v>0</v>
      </c>
    </row>
    <row r="465" customFormat="false" ht="23.25" hidden="false" customHeight="true" outlineLevel="0" collapsed="false">
      <c r="A465" s="22" t="s">
        <v>422</v>
      </c>
      <c r="B465" s="16"/>
      <c r="C465" s="16" t="s">
        <v>421</v>
      </c>
      <c r="D465" s="16" t="s">
        <v>423</v>
      </c>
      <c r="E465" s="16"/>
      <c r="F465" s="23" t="n">
        <f aca="false">G465+H465</f>
        <v>1022</v>
      </c>
      <c r="G465" s="23" t="n">
        <f aca="false">G466</f>
        <v>1022</v>
      </c>
      <c r="H465" s="23" t="n">
        <f aca="false">H466</f>
        <v>0</v>
      </c>
      <c r="I465" s="23" t="n">
        <f aca="false">J465+K465</f>
        <v>1022</v>
      </c>
      <c r="J465" s="23" t="n">
        <f aca="false">J466</f>
        <v>1022</v>
      </c>
      <c r="K465" s="23" t="n">
        <f aca="false">K466</f>
        <v>0</v>
      </c>
      <c r="L465" s="23" t="n">
        <f aca="false">M465+N465</f>
        <v>998</v>
      </c>
      <c r="M465" s="23" t="n">
        <f aca="false">M466</f>
        <v>998</v>
      </c>
      <c r="N465" s="23" t="n">
        <f aca="false">N466</f>
        <v>0</v>
      </c>
    </row>
    <row r="466" customFormat="false" ht="37.5" hidden="false" customHeight="true" outlineLevel="0" collapsed="false">
      <c r="A466" s="16" t="s">
        <v>424</v>
      </c>
      <c r="B466" s="16"/>
      <c r="C466" s="16" t="s">
        <v>421</v>
      </c>
      <c r="D466" s="16" t="s">
        <v>423</v>
      </c>
      <c r="E466" s="16" t="s">
        <v>425</v>
      </c>
      <c r="F466" s="23" t="n">
        <f aca="false">G466+H466</f>
        <v>1022</v>
      </c>
      <c r="G466" s="23" t="n">
        <v>1022</v>
      </c>
      <c r="H466" s="23"/>
      <c r="I466" s="23" t="n">
        <f aca="false">J466+K466</f>
        <v>1022</v>
      </c>
      <c r="J466" s="23" t="n">
        <v>1022</v>
      </c>
      <c r="K466" s="23"/>
      <c r="L466" s="23" t="n">
        <f aca="false">M466+N466</f>
        <v>998</v>
      </c>
      <c r="M466" s="23" t="n">
        <v>998</v>
      </c>
      <c r="N466" s="23"/>
    </row>
    <row r="467" customFormat="false" ht="66" hidden="false" customHeight="true" outlineLevel="0" collapsed="false">
      <c r="A467" s="29" t="s">
        <v>489</v>
      </c>
      <c r="B467" s="14" t="s">
        <v>490</v>
      </c>
      <c r="C467" s="14"/>
      <c r="D467" s="14"/>
      <c r="E467" s="14"/>
      <c r="F467" s="15" t="n">
        <f aca="false">G467+H467</f>
        <v>5780451.4</v>
      </c>
      <c r="G467" s="15" t="n">
        <f aca="false">G468+G615</f>
        <v>1388830</v>
      </c>
      <c r="H467" s="15" t="n">
        <f aca="false">H468+H615</f>
        <v>4391621.4</v>
      </c>
      <c r="I467" s="15" t="n">
        <f aca="false">J467+K467</f>
        <v>5724148.5</v>
      </c>
      <c r="J467" s="15" t="n">
        <f aca="false">J468+J615</f>
        <v>1399515</v>
      </c>
      <c r="K467" s="15" t="n">
        <f aca="false">K468+K615</f>
        <v>4324633.5</v>
      </c>
      <c r="L467" s="15" t="n">
        <f aca="false">M467+N467</f>
        <v>5737120.5</v>
      </c>
      <c r="M467" s="15" t="n">
        <f aca="false">M468+M615</f>
        <v>1412487</v>
      </c>
      <c r="N467" s="15" t="n">
        <f aca="false">N468+N615</f>
        <v>4324633.5</v>
      </c>
    </row>
    <row r="468" customFormat="false" ht="21.75" hidden="false" customHeight="true" outlineLevel="0" collapsed="false">
      <c r="A468" s="29" t="s">
        <v>341</v>
      </c>
      <c r="B468" s="14"/>
      <c r="C468" s="14" t="s">
        <v>342</v>
      </c>
      <c r="D468" s="14"/>
      <c r="E468" s="14"/>
      <c r="F468" s="15" t="n">
        <f aca="false">G468+H468</f>
        <v>5610104.6</v>
      </c>
      <c r="G468" s="15" t="n">
        <f aca="false">G469+G494+G551+G568+G587+G528</f>
        <v>1381486.8</v>
      </c>
      <c r="H468" s="15" t="n">
        <f aca="false">H469+H494+H551+H568+H587+H528</f>
        <v>4228617.8</v>
      </c>
      <c r="I468" s="15" t="n">
        <f aca="false">J468+K468</f>
        <v>5544088.9</v>
      </c>
      <c r="J468" s="15" t="n">
        <f aca="false">J469+J494+J551+J568+J587+J528</f>
        <v>1392382.4</v>
      </c>
      <c r="K468" s="15" t="n">
        <f aca="false">K469+K494+K551+K568+K587+K528</f>
        <v>4151706.5</v>
      </c>
      <c r="L468" s="15" t="n">
        <f aca="false">M468+N468</f>
        <v>5557060.9</v>
      </c>
      <c r="M468" s="15" t="n">
        <f aca="false">M469+M494+M551+M568+M587+M528</f>
        <v>1405354.4</v>
      </c>
      <c r="N468" s="15" t="n">
        <f aca="false">N469+N494+N551+N568+N587+N528</f>
        <v>4151706.5</v>
      </c>
    </row>
    <row r="469" customFormat="false" ht="21.75" hidden="false" customHeight="true" outlineLevel="0" collapsed="false">
      <c r="A469" s="29" t="s">
        <v>343</v>
      </c>
      <c r="B469" s="14"/>
      <c r="C469" s="14" t="s">
        <v>344</v>
      </c>
      <c r="D469" s="14"/>
      <c r="E469" s="14"/>
      <c r="F469" s="15" t="n">
        <f aca="false">G469+H469</f>
        <v>1789409</v>
      </c>
      <c r="G469" s="15" t="n">
        <f aca="false">G470+G475+G489</f>
        <v>291227</v>
      </c>
      <c r="H469" s="15" t="n">
        <f aca="false">H470+H475+H489</f>
        <v>1498182</v>
      </c>
      <c r="I469" s="15" t="n">
        <f aca="false">J469+K469</f>
        <v>1943017.7</v>
      </c>
      <c r="J469" s="15" t="n">
        <f aca="false">J470+J475+J489</f>
        <v>288937.7</v>
      </c>
      <c r="K469" s="15" t="n">
        <f aca="false">K470+K475+K489</f>
        <v>1654080</v>
      </c>
      <c r="L469" s="15" t="n">
        <f aca="false">M469+N469</f>
        <v>1941255</v>
      </c>
      <c r="M469" s="15" t="n">
        <f aca="false">M470+M475+M489</f>
        <v>287175</v>
      </c>
      <c r="N469" s="15" t="n">
        <f aca="false">N470+N475+N489</f>
        <v>1654080</v>
      </c>
    </row>
    <row r="470" customFormat="false" ht="90" hidden="false" customHeight="true" outlineLevel="0" collapsed="false">
      <c r="A470" s="29" t="s">
        <v>491</v>
      </c>
      <c r="B470" s="14"/>
      <c r="C470" s="14" t="s">
        <v>344</v>
      </c>
      <c r="D470" s="14" t="s">
        <v>31</v>
      </c>
      <c r="E470" s="14"/>
      <c r="F470" s="15" t="n">
        <f aca="false">G470+H470</f>
        <v>186.1</v>
      </c>
      <c r="G470" s="15" t="n">
        <f aca="false">G471</f>
        <v>186.1</v>
      </c>
      <c r="H470" s="15" t="n">
        <f aca="false">H471</f>
        <v>0</v>
      </c>
      <c r="I470" s="15" t="n">
        <f aca="false">J470+K470</f>
        <v>186.1</v>
      </c>
      <c r="J470" s="15" t="n">
        <f aca="false">J471</f>
        <v>186.1</v>
      </c>
      <c r="K470" s="15" t="n">
        <f aca="false">K471</f>
        <v>0</v>
      </c>
      <c r="L470" s="15" t="n">
        <f aca="false">M470+N470</f>
        <v>186.1</v>
      </c>
      <c r="M470" s="15" t="n">
        <f aca="false">M471</f>
        <v>186.1</v>
      </c>
      <c r="N470" s="15" t="n">
        <f aca="false">N471</f>
        <v>0</v>
      </c>
    </row>
    <row r="471" customFormat="false" ht="99" hidden="false" customHeight="true" outlineLevel="0" collapsed="false">
      <c r="A471" s="29" t="s">
        <v>492</v>
      </c>
      <c r="B471" s="14"/>
      <c r="C471" s="14" t="s">
        <v>344</v>
      </c>
      <c r="D471" s="14" t="s">
        <v>64</v>
      </c>
      <c r="E471" s="14"/>
      <c r="F471" s="15" t="n">
        <f aca="false">G471+H471</f>
        <v>186.1</v>
      </c>
      <c r="G471" s="15" t="n">
        <f aca="false">G472</f>
        <v>186.1</v>
      </c>
      <c r="H471" s="15" t="n">
        <f aca="false">H472</f>
        <v>0</v>
      </c>
      <c r="I471" s="15" t="n">
        <f aca="false">J471+K471</f>
        <v>186.1</v>
      </c>
      <c r="J471" s="15" t="n">
        <f aca="false">J472</f>
        <v>186.1</v>
      </c>
      <c r="K471" s="15" t="n">
        <f aca="false">K472</f>
        <v>0</v>
      </c>
      <c r="L471" s="15" t="n">
        <f aca="false">M471+N471</f>
        <v>186.1</v>
      </c>
      <c r="M471" s="15" t="n">
        <f aca="false">M472</f>
        <v>186.1</v>
      </c>
      <c r="N471" s="15" t="n">
        <f aca="false">N472</f>
        <v>0</v>
      </c>
    </row>
    <row r="472" customFormat="false" ht="122.25" hidden="false" customHeight="true" outlineLevel="0" collapsed="false">
      <c r="A472" s="29" t="s">
        <v>493</v>
      </c>
      <c r="B472" s="14"/>
      <c r="C472" s="14" t="s">
        <v>344</v>
      </c>
      <c r="D472" s="14" t="s">
        <v>494</v>
      </c>
      <c r="E472" s="14"/>
      <c r="F472" s="15" t="n">
        <f aca="false">G472+H472</f>
        <v>186.1</v>
      </c>
      <c r="G472" s="15" t="n">
        <f aca="false">G473</f>
        <v>186.1</v>
      </c>
      <c r="H472" s="15" t="n">
        <f aca="false">H473</f>
        <v>0</v>
      </c>
      <c r="I472" s="15" t="n">
        <f aca="false">J472+K472</f>
        <v>186.1</v>
      </c>
      <c r="J472" s="15" t="n">
        <f aca="false">J473</f>
        <v>186.1</v>
      </c>
      <c r="K472" s="15" t="n">
        <f aca="false">K473</f>
        <v>0</v>
      </c>
      <c r="L472" s="15" t="n">
        <f aca="false">M472+N472</f>
        <v>186.1</v>
      </c>
      <c r="M472" s="15" t="n">
        <f aca="false">M473</f>
        <v>186.1</v>
      </c>
      <c r="N472" s="15" t="n">
        <f aca="false">N473</f>
        <v>0</v>
      </c>
    </row>
    <row r="473" customFormat="false" ht="21.75" hidden="false" customHeight="true" outlineLevel="0" collapsed="false">
      <c r="A473" s="25" t="s">
        <v>67</v>
      </c>
      <c r="B473" s="16"/>
      <c r="C473" s="16" t="s">
        <v>344</v>
      </c>
      <c r="D473" s="16" t="s">
        <v>495</v>
      </c>
      <c r="E473" s="16"/>
      <c r="F473" s="23" t="n">
        <f aca="false">G473+H473</f>
        <v>186.1</v>
      </c>
      <c r="G473" s="23" t="n">
        <f aca="false">G474</f>
        <v>186.1</v>
      </c>
      <c r="H473" s="23" t="n">
        <f aca="false">H474</f>
        <v>0</v>
      </c>
      <c r="I473" s="23" t="n">
        <f aca="false">J473+K473</f>
        <v>186.1</v>
      </c>
      <c r="J473" s="23" t="n">
        <f aca="false">J474</f>
        <v>186.1</v>
      </c>
      <c r="K473" s="23" t="n">
        <f aca="false">K474</f>
        <v>0</v>
      </c>
      <c r="L473" s="23" t="n">
        <f aca="false">M473+N473</f>
        <v>186.1</v>
      </c>
      <c r="M473" s="23" t="n">
        <f aca="false">M474</f>
        <v>186.1</v>
      </c>
      <c r="N473" s="23" t="n">
        <f aca="false">N474</f>
        <v>0</v>
      </c>
    </row>
    <row r="474" customFormat="false" ht="63" hidden="false" customHeight="true" outlineLevel="0" collapsed="false">
      <c r="A474" s="16" t="s">
        <v>157</v>
      </c>
      <c r="B474" s="16"/>
      <c r="C474" s="16" t="s">
        <v>344</v>
      </c>
      <c r="D474" s="16" t="s">
        <v>495</v>
      </c>
      <c r="E474" s="16" t="s">
        <v>158</v>
      </c>
      <c r="F474" s="23" t="n">
        <f aca="false">G474+H474</f>
        <v>186.1</v>
      </c>
      <c r="G474" s="23" t="n">
        <v>186.1</v>
      </c>
      <c r="H474" s="23"/>
      <c r="I474" s="23" t="n">
        <f aca="false">J474+K474</f>
        <v>186.1</v>
      </c>
      <c r="J474" s="24" t="n">
        <v>186.1</v>
      </c>
      <c r="K474" s="23"/>
      <c r="L474" s="23" t="n">
        <f aca="false">M474+N474</f>
        <v>186.1</v>
      </c>
      <c r="M474" s="24" t="n">
        <v>186.1</v>
      </c>
      <c r="N474" s="23"/>
    </row>
    <row r="475" customFormat="false" ht="69" hidden="false" customHeight="true" outlineLevel="0" collapsed="false">
      <c r="A475" s="29" t="s">
        <v>345</v>
      </c>
      <c r="B475" s="14"/>
      <c r="C475" s="14" t="s">
        <v>344</v>
      </c>
      <c r="D475" s="14" t="s">
        <v>346</v>
      </c>
      <c r="E475" s="14"/>
      <c r="F475" s="15" t="n">
        <f aca="false">G475+H475</f>
        <v>1785386.2</v>
      </c>
      <c r="G475" s="15" t="n">
        <f aca="false">G476</f>
        <v>287204.2</v>
      </c>
      <c r="H475" s="15" t="n">
        <f aca="false">H476</f>
        <v>1498182</v>
      </c>
      <c r="I475" s="15" t="n">
        <f aca="false">J475+K475</f>
        <v>1938994.9</v>
      </c>
      <c r="J475" s="15" t="n">
        <f aca="false">J476</f>
        <v>284914.9</v>
      </c>
      <c r="K475" s="15" t="n">
        <f aca="false">K476</f>
        <v>1654080</v>
      </c>
      <c r="L475" s="15" t="n">
        <f aca="false">M475+N475</f>
        <v>1937232.2</v>
      </c>
      <c r="M475" s="15" t="n">
        <f aca="false">M476</f>
        <v>283152.2</v>
      </c>
      <c r="N475" s="15" t="n">
        <f aca="false">N476</f>
        <v>1654080</v>
      </c>
    </row>
    <row r="476" customFormat="false" ht="38.25" hidden="false" customHeight="true" outlineLevel="0" collapsed="false">
      <c r="A476" s="29" t="s">
        <v>347</v>
      </c>
      <c r="B476" s="14"/>
      <c r="C476" s="14" t="s">
        <v>344</v>
      </c>
      <c r="D476" s="14" t="s">
        <v>348</v>
      </c>
      <c r="E476" s="14"/>
      <c r="F476" s="15" t="n">
        <f aca="false">G476+H476</f>
        <v>1785386.2</v>
      </c>
      <c r="G476" s="15" t="n">
        <f aca="false">G477+G481+G484</f>
        <v>287204.2</v>
      </c>
      <c r="H476" s="15" t="n">
        <f aca="false">H477+H481+H484</f>
        <v>1498182</v>
      </c>
      <c r="I476" s="15" t="n">
        <f aca="false">J476+K476</f>
        <v>1938994.9</v>
      </c>
      <c r="J476" s="15" t="n">
        <f aca="false">J477+J481+J484</f>
        <v>284914.9</v>
      </c>
      <c r="K476" s="15" t="n">
        <f aca="false">K477+K481+K484</f>
        <v>1654080</v>
      </c>
      <c r="L476" s="15" t="n">
        <f aca="false">M476+N476</f>
        <v>1937232.2</v>
      </c>
      <c r="M476" s="15" t="n">
        <f aca="false">M477+M481+M484</f>
        <v>283152.2</v>
      </c>
      <c r="N476" s="15" t="n">
        <f aca="false">N477+N481+N484</f>
        <v>1654080</v>
      </c>
    </row>
    <row r="477" customFormat="false" ht="153.75" hidden="false" customHeight="true" outlineLevel="0" collapsed="false">
      <c r="A477" s="29" t="s">
        <v>496</v>
      </c>
      <c r="B477" s="14"/>
      <c r="C477" s="14" t="s">
        <v>344</v>
      </c>
      <c r="D477" s="14" t="s">
        <v>497</v>
      </c>
      <c r="E477" s="14"/>
      <c r="F477" s="15" t="n">
        <f aca="false">G477+H477</f>
        <v>1491446</v>
      </c>
      <c r="G477" s="15" t="n">
        <f aca="false">G478</f>
        <v>0</v>
      </c>
      <c r="H477" s="15" t="n">
        <f aca="false">H478</f>
        <v>1491446</v>
      </c>
      <c r="I477" s="15" t="n">
        <f aca="false">J477+K477</f>
        <v>1654080</v>
      </c>
      <c r="J477" s="15" t="n">
        <f aca="false">J478</f>
        <v>0</v>
      </c>
      <c r="K477" s="15" t="n">
        <f aca="false">K478</f>
        <v>1654080</v>
      </c>
      <c r="L477" s="15" t="n">
        <f aca="false">M477+N477</f>
        <v>1654080</v>
      </c>
      <c r="M477" s="15" t="n">
        <f aca="false">M478</f>
        <v>0</v>
      </c>
      <c r="N477" s="15" t="n">
        <f aca="false">N478</f>
        <v>1654080</v>
      </c>
    </row>
    <row r="478" customFormat="false" ht="134.25" hidden="false" customHeight="true" outlineLevel="0" collapsed="false">
      <c r="A478" s="45" t="s">
        <v>498</v>
      </c>
      <c r="B478" s="16"/>
      <c r="C478" s="16" t="s">
        <v>344</v>
      </c>
      <c r="D478" s="16" t="s">
        <v>499</v>
      </c>
      <c r="E478" s="16"/>
      <c r="F478" s="23" t="n">
        <f aca="false">G478+H478</f>
        <v>1491446</v>
      </c>
      <c r="G478" s="23" t="n">
        <f aca="false">G479</f>
        <v>0</v>
      </c>
      <c r="H478" s="23" t="n">
        <f aca="false">H479+H480</f>
        <v>1491446</v>
      </c>
      <c r="I478" s="23" t="n">
        <f aca="false">J478+K478</f>
        <v>1654080</v>
      </c>
      <c r="J478" s="23" t="n">
        <f aca="false">J479</f>
        <v>0</v>
      </c>
      <c r="K478" s="23" t="n">
        <f aca="false">K479+K480</f>
        <v>1654080</v>
      </c>
      <c r="L478" s="23" t="n">
        <f aca="false">M478+N478</f>
        <v>1654080</v>
      </c>
      <c r="M478" s="23" t="n">
        <f aca="false">M479</f>
        <v>0</v>
      </c>
      <c r="N478" s="23" t="n">
        <f aca="false">N479+N480</f>
        <v>1654080</v>
      </c>
    </row>
    <row r="479" customFormat="false" ht="70.5" hidden="false" customHeight="true" outlineLevel="0" collapsed="false">
      <c r="A479" s="16" t="s">
        <v>157</v>
      </c>
      <c r="B479" s="16"/>
      <c r="C479" s="16" t="s">
        <v>344</v>
      </c>
      <c r="D479" s="16" t="s">
        <v>499</v>
      </c>
      <c r="E479" s="16" t="s">
        <v>158</v>
      </c>
      <c r="F479" s="23" t="n">
        <f aca="false">G479+H479</f>
        <v>1439835</v>
      </c>
      <c r="G479" s="23"/>
      <c r="H479" s="23" t="n">
        <v>1439835</v>
      </c>
      <c r="I479" s="23" t="n">
        <f aca="false">J479+K479</f>
        <v>1600405</v>
      </c>
      <c r="J479" s="23"/>
      <c r="K479" s="23" t="n">
        <v>1600405</v>
      </c>
      <c r="L479" s="23" t="n">
        <f aca="false">M479+N479</f>
        <v>1598258</v>
      </c>
      <c r="M479" s="23"/>
      <c r="N479" s="23" t="n">
        <v>1598258</v>
      </c>
    </row>
    <row r="480" customFormat="false" ht="21.75" hidden="false" customHeight="true" outlineLevel="0" collapsed="false">
      <c r="A480" s="16" t="s">
        <v>53</v>
      </c>
      <c r="B480" s="16"/>
      <c r="C480" s="16" t="s">
        <v>344</v>
      </c>
      <c r="D480" s="16" t="s">
        <v>499</v>
      </c>
      <c r="E480" s="16" t="s">
        <v>54</v>
      </c>
      <c r="F480" s="23" t="n">
        <f aca="false">G480+H480</f>
        <v>51611</v>
      </c>
      <c r="G480" s="23"/>
      <c r="H480" s="23" t="n">
        <v>51611</v>
      </c>
      <c r="I480" s="23" t="n">
        <f aca="false">J480+K480</f>
        <v>53675</v>
      </c>
      <c r="J480" s="23"/>
      <c r="K480" s="24" t="n">
        <v>53675</v>
      </c>
      <c r="L480" s="23" t="n">
        <f aca="false">M480+N480</f>
        <v>55822</v>
      </c>
      <c r="M480" s="23"/>
      <c r="N480" s="24" t="n">
        <v>55822</v>
      </c>
    </row>
    <row r="481" customFormat="false" ht="102" hidden="false" customHeight="true" outlineLevel="0" collapsed="false">
      <c r="A481" s="14" t="s">
        <v>500</v>
      </c>
      <c r="B481" s="46"/>
      <c r="C481" s="14" t="s">
        <v>344</v>
      </c>
      <c r="D481" s="14" t="s">
        <v>501</v>
      </c>
      <c r="E481" s="47"/>
      <c r="F481" s="15" t="n">
        <f aca="false">G481+H481</f>
        <v>280468.2</v>
      </c>
      <c r="G481" s="15" t="n">
        <f aca="false">G482</f>
        <v>280468.2</v>
      </c>
      <c r="H481" s="15" t="n">
        <f aca="false">H482</f>
        <v>0</v>
      </c>
      <c r="I481" s="15" t="n">
        <f aca="false">J481+K481</f>
        <v>284914.9</v>
      </c>
      <c r="J481" s="15" t="n">
        <f aca="false">J482</f>
        <v>284914.9</v>
      </c>
      <c r="K481" s="15" t="n">
        <f aca="false">K482</f>
        <v>0</v>
      </c>
      <c r="L481" s="15" t="n">
        <f aca="false">M481+N481</f>
        <v>283152.2</v>
      </c>
      <c r="M481" s="15" t="n">
        <f aca="false">M482</f>
        <v>283152.2</v>
      </c>
      <c r="N481" s="15" t="n">
        <f aca="false">N482</f>
        <v>0</v>
      </c>
    </row>
    <row r="482" customFormat="false" ht="52.5" hidden="false" customHeight="true" outlineLevel="0" collapsed="false">
      <c r="A482" s="45" t="s">
        <v>103</v>
      </c>
      <c r="B482" s="16"/>
      <c r="C482" s="16" t="s">
        <v>344</v>
      </c>
      <c r="D482" s="16" t="s">
        <v>502</v>
      </c>
      <c r="E482" s="16"/>
      <c r="F482" s="23" t="n">
        <f aca="false">G482+H482</f>
        <v>280468.2</v>
      </c>
      <c r="G482" s="23" t="n">
        <f aca="false">G483</f>
        <v>280468.2</v>
      </c>
      <c r="H482" s="23" t="n">
        <f aca="false">H483</f>
        <v>0</v>
      </c>
      <c r="I482" s="23" t="n">
        <f aca="false">J482+K482</f>
        <v>284914.9</v>
      </c>
      <c r="J482" s="23" t="n">
        <f aca="false">J483</f>
        <v>284914.9</v>
      </c>
      <c r="K482" s="23" t="n">
        <f aca="false">K483</f>
        <v>0</v>
      </c>
      <c r="L482" s="23" t="n">
        <f aca="false">M482+N482</f>
        <v>283152.2</v>
      </c>
      <c r="M482" s="23" t="n">
        <f aca="false">M483</f>
        <v>283152.2</v>
      </c>
      <c r="N482" s="23" t="n">
        <f aca="false">N483</f>
        <v>0</v>
      </c>
    </row>
    <row r="483" customFormat="false" ht="72.75" hidden="false" customHeight="true" outlineLevel="0" collapsed="false">
      <c r="A483" s="16" t="s">
        <v>157</v>
      </c>
      <c r="B483" s="16"/>
      <c r="C483" s="16" t="s">
        <v>344</v>
      </c>
      <c r="D483" s="16" t="s">
        <v>502</v>
      </c>
      <c r="E483" s="16" t="s">
        <v>158</v>
      </c>
      <c r="F483" s="23" t="n">
        <f aca="false">G483+H483</f>
        <v>280468.2</v>
      </c>
      <c r="G483" s="23" t="n">
        <v>280468.2</v>
      </c>
      <c r="H483" s="23"/>
      <c r="I483" s="23" t="n">
        <f aca="false">J483+K483</f>
        <v>284914.9</v>
      </c>
      <c r="J483" s="24" t="n">
        <v>284914.9</v>
      </c>
      <c r="K483" s="23"/>
      <c r="L483" s="23" t="n">
        <f aca="false">M483+N483</f>
        <v>283152.2</v>
      </c>
      <c r="M483" s="24" t="n">
        <v>283152.2</v>
      </c>
      <c r="N483" s="23"/>
    </row>
    <row r="484" customFormat="false" ht="69" hidden="false" customHeight="true" outlineLevel="0" collapsed="false">
      <c r="A484" s="14" t="s">
        <v>503</v>
      </c>
      <c r="B484" s="46"/>
      <c r="C484" s="14" t="s">
        <v>344</v>
      </c>
      <c r="D484" s="14" t="s">
        <v>504</v>
      </c>
      <c r="E484" s="47"/>
      <c r="F484" s="15" t="n">
        <f aca="false">G484+H484</f>
        <v>13472</v>
      </c>
      <c r="G484" s="15" t="n">
        <f aca="false">G485+G487</f>
        <v>6736</v>
      </c>
      <c r="H484" s="15" t="n">
        <f aca="false">H485+H487</f>
        <v>6736</v>
      </c>
      <c r="I484" s="15" t="n">
        <f aca="false">J484+K484</f>
        <v>0</v>
      </c>
      <c r="J484" s="15" t="n">
        <f aca="false">J485</f>
        <v>0</v>
      </c>
      <c r="K484" s="15" t="n">
        <f aca="false">K485</f>
        <v>0</v>
      </c>
      <c r="L484" s="15" t="n">
        <f aca="false">M484+N484</f>
        <v>0</v>
      </c>
      <c r="M484" s="15" t="n">
        <f aca="false">M485</f>
        <v>0</v>
      </c>
      <c r="N484" s="15" t="n">
        <f aca="false">N485</f>
        <v>0</v>
      </c>
    </row>
    <row r="485" customFormat="false" ht="54" hidden="false" customHeight="true" outlineLevel="0" collapsed="false">
      <c r="A485" s="45" t="s">
        <v>505</v>
      </c>
      <c r="B485" s="16"/>
      <c r="C485" s="16" t="s">
        <v>344</v>
      </c>
      <c r="D485" s="16" t="s">
        <v>506</v>
      </c>
      <c r="E485" s="16"/>
      <c r="F485" s="23" t="n">
        <f aca="false">G485+H485</f>
        <v>6736</v>
      </c>
      <c r="G485" s="23" t="n">
        <f aca="false">G486</f>
        <v>0</v>
      </c>
      <c r="H485" s="23" t="n">
        <f aca="false">H486</f>
        <v>6736</v>
      </c>
      <c r="I485" s="23" t="n">
        <f aca="false">J485+K485</f>
        <v>0</v>
      </c>
      <c r="J485" s="23" t="n">
        <f aca="false">J486</f>
        <v>0</v>
      </c>
      <c r="K485" s="23" t="n">
        <f aca="false">K486</f>
        <v>0</v>
      </c>
      <c r="L485" s="23" t="n">
        <f aca="false">M485+N485</f>
        <v>0</v>
      </c>
      <c r="M485" s="23" t="n">
        <f aca="false">M486</f>
        <v>0</v>
      </c>
      <c r="N485" s="23" t="n">
        <f aca="false">N486</f>
        <v>0</v>
      </c>
    </row>
    <row r="486" customFormat="false" ht="26.25" hidden="false" customHeight="true" outlineLevel="0" collapsed="false">
      <c r="A486" s="16" t="s">
        <v>53</v>
      </c>
      <c r="B486" s="16"/>
      <c r="C486" s="16" t="s">
        <v>344</v>
      </c>
      <c r="D486" s="16" t="s">
        <v>506</v>
      </c>
      <c r="E486" s="16" t="s">
        <v>54</v>
      </c>
      <c r="F486" s="23" t="n">
        <f aca="false">G486+H486</f>
        <v>6736</v>
      </c>
      <c r="G486" s="23"/>
      <c r="H486" s="24" t="n">
        <v>6736</v>
      </c>
      <c r="I486" s="23" t="n">
        <f aca="false">J486+K486</f>
        <v>0</v>
      </c>
      <c r="J486" s="23"/>
      <c r="K486" s="24"/>
      <c r="L486" s="23" t="n">
        <f aca="false">M486+N486</f>
        <v>0</v>
      </c>
      <c r="M486" s="23"/>
      <c r="N486" s="24"/>
    </row>
    <row r="487" customFormat="false" ht="69" hidden="false" customHeight="true" outlineLevel="0" collapsed="false">
      <c r="A487" s="45" t="s">
        <v>505</v>
      </c>
      <c r="B487" s="16"/>
      <c r="C487" s="16" t="s">
        <v>344</v>
      </c>
      <c r="D487" s="16" t="s">
        <v>507</v>
      </c>
      <c r="E487" s="16"/>
      <c r="F487" s="23" t="n">
        <f aca="false">G487+H487</f>
        <v>6736</v>
      </c>
      <c r="G487" s="23" t="n">
        <f aca="false">G488</f>
        <v>6736</v>
      </c>
      <c r="H487" s="23" t="n">
        <f aca="false">H488</f>
        <v>0</v>
      </c>
      <c r="I487" s="23" t="n">
        <f aca="false">J487+K487</f>
        <v>0</v>
      </c>
      <c r="J487" s="23" t="n">
        <f aca="false">J488</f>
        <v>0</v>
      </c>
      <c r="K487" s="23" t="n">
        <f aca="false">K488</f>
        <v>0</v>
      </c>
      <c r="L487" s="23" t="n">
        <f aca="false">M487+N487</f>
        <v>0</v>
      </c>
      <c r="M487" s="23" t="n">
        <f aca="false">M488</f>
        <v>0</v>
      </c>
      <c r="N487" s="23" t="n">
        <f aca="false">N488</f>
        <v>0</v>
      </c>
    </row>
    <row r="488" customFormat="false" ht="25.5" hidden="false" customHeight="true" outlineLevel="0" collapsed="false">
      <c r="A488" s="16" t="s">
        <v>53</v>
      </c>
      <c r="B488" s="16"/>
      <c r="C488" s="16" t="s">
        <v>344</v>
      </c>
      <c r="D488" s="16" t="s">
        <v>507</v>
      </c>
      <c r="E488" s="16" t="s">
        <v>54</v>
      </c>
      <c r="F488" s="23" t="n">
        <f aca="false">G488+H488</f>
        <v>6736</v>
      </c>
      <c r="G488" s="23" t="n">
        <v>6736</v>
      </c>
      <c r="H488" s="24"/>
      <c r="I488" s="23" t="n">
        <f aca="false">J488+K488</f>
        <v>0</v>
      </c>
      <c r="J488" s="23"/>
      <c r="K488" s="24"/>
      <c r="L488" s="23" t="n">
        <f aca="false">M488+N488</f>
        <v>0</v>
      </c>
      <c r="M488" s="23"/>
      <c r="N488" s="24"/>
    </row>
    <row r="489" customFormat="false" ht="90" hidden="false" customHeight="true" outlineLevel="0" collapsed="false">
      <c r="A489" s="29" t="s">
        <v>326</v>
      </c>
      <c r="B489" s="14"/>
      <c r="C489" s="14" t="s">
        <v>344</v>
      </c>
      <c r="D489" s="14" t="s">
        <v>150</v>
      </c>
      <c r="E489" s="14"/>
      <c r="F489" s="15" t="n">
        <f aca="false">G489+H489</f>
        <v>3836.7</v>
      </c>
      <c r="G489" s="15" t="n">
        <f aca="false">G490</f>
        <v>3836.7</v>
      </c>
      <c r="H489" s="15" t="n">
        <f aca="false">H490</f>
        <v>0</v>
      </c>
      <c r="I489" s="15" t="n">
        <f aca="false">J489+K489</f>
        <v>3836.7</v>
      </c>
      <c r="J489" s="15" t="n">
        <f aca="false">J490</f>
        <v>3836.7</v>
      </c>
      <c r="K489" s="15" t="n">
        <f aca="false">K490</f>
        <v>0</v>
      </c>
      <c r="L489" s="15" t="n">
        <f aca="false">M489+N489</f>
        <v>3836.7</v>
      </c>
      <c r="M489" s="15" t="n">
        <f aca="false">M490</f>
        <v>3836.7</v>
      </c>
      <c r="N489" s="15" t="n">
        <f aca="false">N490</f>
        <v>0</v>
      </c>
    </row>
    <row r="490" customFormat="false" ht="51.75" hidden="false" customHeight="true" outlineLevel="0" collapsed="false">
      <c r="A490" s="29" t="s">
        <v>508</v>
      </c>
      <c r="B490" s="14"/>
      <c r="C490" s="14" t="s">
        <v>344</v>
      </c>
      <c r="D490" s="14" t="s">
        <v>509</v>
      </c>
      <c r="E490" s="14"/>
      <c r="F490" s="15" t="n">
        <f aca="false">G490+H490</f>
        <v>3836.7</v>
      </c>
      <c r="G490" s="15" t="n">
        <f aca="false">G491</f>
        <v>3836.7</v>
      </c>
      <c r="H490" s="15" t="n">
        <f aca="false">H491</f>
        <v>0</v>
      </c>
      <c r="I490" s="15" t="n">
        <f aca="false">J490+K490</f>
        <v>3836.7</v>
      </c>
      <c r="J490" s="15" t="n">
        <f aca="false">J491</f>
        <v>3836.7</v>
      </c>
      <c r="K490" s="15" t="n">
        <f aca="false">K491</f>
        <v>0</v>
      </c>
      <c r="L490" s="15" t="n">
        <f aca="false">M490+N490</f>
        <v>3836.7</v>
      </c>
      <c r="M490" s="15" t="n">
        <f aca="false">M491</f>
        <v>3836.7</v>
      </c>
      <c r="N490" s="15" t="n">
        <f aca="false">N491</f>
        <v>0</v>
      </c>
    </row>
    <row r="491" customFormat="false" ht="37.5" hidden="false" customHeight="true" outlineLevel="0" collapsed="false">
      <c r="A491" s="29" t="s">
        <v>510</v>
      </c>
      <c r="B491" s="14"/>
      <c r="C491" s="14" t="s">
        <v>344</v>
      </c>
      <c r="D491" s="14" t="s">
        <v>511</v>
      </c>
      <c r="E491" s="14"/>
      <c r="F491" s="15" t="n">
        <f aca="false">G491+H491</f>
        <v>3836.7</v>
      </c>
      <c r="G491" s="15" t="n">
        <f aca="false">G492</f>
        <v>3836.7</v>
      </c>
      <c r="H491" s="15" t="n">
        <f aca="false">H492</f>
        <v>0</v>
      </c>
      <c r="I491" s="15" t="n">
        <f aca="false">J491+K491</f>
        <v>3836.7</v>
      </c>
      <c r="J491" s="15" t="n">
        <f aca="false">J492</f>
        <v>3836.7</v>
      </c>
      <c r="K491" s="15" t="n">
        <f aca="false">K492</f>
        <v>0</v>
      </c>
      <c r="L491" s="15" t="n">
        <f aca="false">M491+N491</f>
        <v>3836.7</v>
      </c>
      <c r="M491" s="15" t="n">
        <f aca="false">M492</f>
        <v>3836.7</v>
      </c>
      <c r="N491" s="15" t="n">
        <f aca="false">N492</f>
        <v>0</v>
      </c>
    </row>
    <row r="492" customFormat="false" ht="50.25" hidden="false" customHeight="true" outlineLevel="0" collapsed="false">
      <c r="A492" s="25" t="s">
        <v>103</v>
      </c>
      <c r="B492" s="16"/>
      <c r="C492" s="16" t="s">
        <v>344</v>
      </c>
      <c r="D492" s="16" t="s">
        <v>512</v>
      </c>
      <c r="E492" s="16"/>
      <c r="F492" s="23" t="n">
        <f aca="false">G492+H492</f>
        <v>3836.7</v>
      </c>
      <c r="G492" s="23" t="n">
        <f aca="false">G493</f>
        <v>3836.7</v>
      </c>
      <c r="H492" s="23" t="n">
        <f aca="false">H493</f>
        <v>0</v>
      </c>
      <c r="I492" s="23" t="n">
        <f aca="false">J492+K492</f>
        <v>3836.7</v>
      </c>
      <c r="J492" s="23" t="n">
        <f aca="false">J493</f>
        <v>3836.7</v>
      </c>
      <c r="K492" s="23" t="n">
        <f aca="false">K493</f>
        <v>0</v>
      </c>
      <c r="L492" s="23" t="n">
        <f aca="false">M492+N492</f>
        <v>3836.7</v>
      </c>
      <c r="M492" s="23" t="n">
        <f aca="false">M493</f>
        <v>3836.7</v>
      </c>
      <c r="N492" s="23" t="n">
        <f aca="false">N493</f>
        <v>0</v>
      </c>
    </row>
    <row r="493" customFormat="false" ht="71.25" hidden="false" customHeight="true" outlineLevel="0" collapsed="false">
      <c r="A493" s="16" t="s">
        <v>157</v>
      </c>
      <c r="B493" s="16"/>
      <c r="C493" s="16" t="s">
        <v>344</v>
      </c>
      <c r="D493" s="16" t="s">
        <v>512</v>
      </c>
      <c r="E493" s="16" t="s">
        <v>158</v>
      </c>
      <c r="F493" s="23" t="n">
        <f aca="false">G493+H493</f>
        <v>3836.7</v>
      </c>
      <c r="G493" s="23" t="n">
        <v>3836.7</v>
      </c>
      <c r="H493" s="23"/>
      <c r="I493" s="23" t="n">
        <f aca="false">J493+K493</f>
        <v>3836.7</v>
      </c>
      <c r="J493" s="24" t="n">
        <v>3836.7</v>
      </c>
      <c r="K493" s="23"/>
      <c r="L493" s="23" t="n">
        <f aca="false">M493+N493</f>
        <v>3836.7</v>
      </c>
      <c r="M493" s="24" t="n">
        <v>3836.7</v>
      </c>
      <c r="N493" s="23"/>
    </row>
    <row r="494" customFormat="false" ht="23.25" hidden="false" customHeight="true" outlineLevel="0" collapsed="false">
      <c r="A494" s="29" t="s">
        <v>513</v>
      </c>
      <c r="B494" s="14"/>
      <c r="C494" s="14" t="s">
        <v>514</v>
      </c>
      <c r="D494" s="14"/>
      <c r="E494" s="14"/>
      <c r="F494" s="15" t="n">
        <f aca="false">G494+H494</f>
        <v>3403149.8</v>
      </c>
      <c r="G494" s="15" t="n">
        <f aca="false">G495+G500+G523</f>
        <v>689305</v>
      </c>
      <c r="H494" s="15" t="n">
        <f aca="false">H495+H500+H523</f>
        <v>2713844.8</v>
      </c>
      <c r="I494" s="15" t="n">
        <f aca="false">J494+K494</f>
        <v>3169506</v>
      </c>
      <c r="J494" s="15" t="n">
        <f aca="false">J495+J500+J523</f>
        <v>689681.7</v>
      </c>
      <c r="K494" s="15" t="n">
        <f aca="false">K495+K500+K523</f>
        <v>2479824.3</v>
      </c>
      <c r="L494" s="15" t="n">
        <f aca="false">M494+N494</f>
        <v>3170987.4</v>
      </c>
      <c r="M494" s="15" t="n">
        <f aca="false">M495+M500+M523</f>
        <v>691163.1</v>
      </c>
      <c r="N494" s="15" t="n">
        <f aca="false">N495+N500+N523</f>
        <v>2479824.3</v>
      </c>
    </row>
    <row r="495" customFormat="false" ht="92.25" hidden="false" customHeight="true" outlineLevel="0" collapsed="false">
      <c r="A495" s="29" t="s">
        <v>491</v>
      </c>
      <c r="B495" s="14"/>
      <c r="C495" s="14" t="s">
        <v>514</v>
      </c>
      <c r="D495" s="14" t="s">
        <v>31</v>
      </c>
      <c r="E495" s="14"/>
      <c r="F495" s="15" t="n">
        <f aca="false">G495+H495</f>
        <v>233</v>
      </c>
      <c r="G495" s="15" t="n">
        <f aca="false">G496</f>
        <v>233</v>
      </c>
      <c r="H495" s="15" t="n">
        <f aca="false">H496</f>
        <v>0</v>
      </c>
      <c r="I495" s="15" t="n">
        <f aca="false">J495+K495</f>
        <v>233</v>
      </c>
      <c r="J495" s="15" t="n">
        <f aca="false">J496</f>
        <v>233</v>
      </c>
      <c r="K495" s="15" t="n">
        <f aca="false">K496</f>
        <v>0</v>
      </c>
      <c r="L495" s="15" t="n">
        <f aca="false">M495+N495</f>
        <v>233</v>
      </c>
      <c r="M495" s="15" t="n">
        <f aca="false">M496</f>
        <v>233</v>
      </c>
      <c r="N495" s="15" t="n">
        <f aca="false">N496</f>
        <v>0</v>
      </c>
    </row>
    <row r="496" customFormat="false" ht="99" hidden="false" customHeight="true" outlineLevel="0" collapsed="false">
      <c r="A496" s="29" t="s">
        <v>492</v>
      </c>
      <c r="B496" s="14"/>
      <c r="C496" s="14" t="s">
        <v>514</v>
      </c>
      <c r="D496" s="14" t="s">
        <v>64</v>
      </c>
      <c r="E496" s="14"/>
      <c r="F496" s="15" t="n">
        <f aca="false">G496+H496</f>
        <v>233</v>
      </c>
      <c r="G496" s="15" t="n">
        <f aca="false">G497</f>
        <v>233</v>
      </c>
      <c r="H496" s="15" t="n">
        <f aca="false">H497</f>
        <v>0</v>
      </c>
      <c r="I496" s="15" t="n">
        <f aca="false">J496+K496</f>
        <v>233</v>
      </c>
      <c r="J496" s="15" t="n">
        <f aca="false">J497</f>
        <v>233</v>
      </c>
      <c r="K496" s="15" t="n">
        <f aca="false">K497</f>
        <v>0</v>
      </c>
      <c r="L496" s="15" t="n">
        <f aca="false">M496+N496</f>
        <v>233</v>
      </c>
      <c r="M496" s="15" t="n">
        <f aca="false">M497</f>
        <v>233</v>
      </c>
      <c r="N496" s="15" t="n">
        <f aca="false">N497</f>
        <v>0</v>
      </c>
    </row>
    <row r="497" customFormat="false" ht="132" hidden="false" customHeight="true" outlineLevel="0" collapsed="false">
      <c r="A497" s="29" t="s">
        <v>493</v>
      </c>
      <c r="B497" s="14"/>
      <c r="C497" s="14" t="s">
        <v>514</v>
      </c>
      <c r="D497" s="14" t="s">
        <v>494</v>
      </c>
      <c r="E497" s="14"/>
      <c r="F497" s="15" t="n">
        <f aca="false">G497+H497</f>
        <v>233</v>
      </c>
      <c r="G497" s="15" t="n">
        <f aca="false">G498</f>
        <v>233</v>
      </c>
      <c r="H497" s="15" t="n">
        <f aca="false">H498</f>
        <v>0</v>
      </c>
      <c r="I497" s="15" t="n">
        <f aca="false">J497+K497</f>
        <v>233</v>
      </c>
      <c r="J497" s="15" t="n">
        <f aca="false">J498</f>
        <v>233</v>
      </c>
      <c r="K497" s="15" t="n">
        <f aca="false">K498</f>
        <v>0</v>
      </c>
      <c r="L497" s="15" t="n">
        <f aca="false">M497+N497</f>
        <v>233</v>
      </c>
      <c r="M497" s="15" t="n">
        <f aca="false">M498</f>
        <v>233</v>
      </c>
      <c r="N497" s="15" t="n">
        <f aca="false">N498</f>
        <v>0</v>
      </c>
    </row>
    <row r="498" customFormat="false" ht="24" hidden="false" customHeight="true" outlineLevel="0" collapsed="false">
      <c r="A498" s="25" t="s">
        <v>67</v>
      </c>
      <c r="B498" s="16"/>
      <c r="C498" s="16" t="s">
        <v>514</v>
      </c>
      <c r="D498" s="16" t="s">
        <v>495</v>
      </c>
      <c r="E498" s="16"/>
      <c r="F498" s="23" t="n">
        <f aca="false">G498+H498</f>
        <v>233</v>
      </c>
      <c r="G498" s="23" t="n">
        <f aca="false">G499</f>
        <v>233</v>
      </c>
      <c r="H498" s="23" t="n">
        <f aca="false">H499</f>
        <v>0</v>
      </c>
      <c r="I498" s="23" t="n">
        <f aca="false">J498+K498</f>
        <v>233</v>
      </c>
      <c r="J498" s="23" t="n">
        <f aca="false">J499</f>
        <v>233</v>
      </c>
      <c r="K498" s="23" t="n">
        <f aca="false">K499</f>
        <v>0</v>
      </c>
      <c r="L498" s="23" t="n">
        <f aca="false">M498+N498</f>
        <v>233</v>
      </c>
      <c r="M498" s="23" t="n">
        <f aca="false">M499</f>
        <v>233</v>
      </c>
      <c r="N498" s="23" t="n">
        <f aca="false">N499</f>
        <v>0</v>
      </c>
    </row>
    <row r="499" customFormat="false" ht="72.75" hidden="false" customHeight="true" outlineLevel="0" collapsed="false">
      <c r="A499" s="16" t="s">
        <v>157</v>
      </c>
      <c r="B499" s="16"/>
      <c r="C499" s="16" t="s">
        <v>514</v>
      </c>
      <c r="D499" s="16" t="s">
        <v>495</v>
      </c>
      <c r="E499" s="16" t="s">
        <v>158</v>
      </c>
      <c r="F499" s="23" t="n">
        <f aca="false">G499+H499</f>
        <v>233</v>
      </c>
      <c r="G499" s="23" t="n">
        <v>233</v>
      </c>
      <c r="H499" s="23"/>
      <c r="I499" s="23" t="n">
        <f aca="false">J499+K499</f>
        <v>233</v>
      </c>
      <c r="J499" s="24" t="n">
        <v>233</v>
      </c>
      <c r="K499" s="23"/>
      <c r="L499" s="23" t="n">
        <f aca="false">M499+N499</f>
        <v>233</v>
      </c>
      <c r="M499" s="24" t="n">
        <v>233</v>
      </c>
      <c r="N499" s="23"/>
    </row>
    <row r="500" customFormat="false" ht="72.75" hidden="false" customHeight="true" outlineLevel="0" collapsed="false">
      <c r="A500" s="29" t="s">
        <v>345</v>
      </c>
      <c r="B500" s="14"/>
      <c r="C500" s="14" t="s">
        <v>514</v>
      </c>
      <c r="D500" s="14" t="s">
        <v>346</v>
      </c>
      <c r="E500" s="14"/>
      <c r="F500" s="15" t="n">
        <f aca="false">G500+H500</f>
        <v>3397202.3</v>
      </c>
      <c r="G500" s="15" t="n">
        <f aca="false">G501</f>
        <v>683357.5</v>
      </c>
      <c r="H500" s="15" t="n">
        <f aca="false">H501</f>
        <v>2713844.8</v>
      </c>
      <c r="I500" s="15" t="n">
        <f aca="false">J500+K500</f>
        <v>3163558.5</v>
      </c>
      <c r="J500" s="15" t="n">
        <f aca="false">J501</f>
        <v>683734.2</v>
      </c>
      <c r="K500" s="15" t="n">
        <f aca="false">K501</f>
        <v>2479824.3</v>
      </c>
      <c r="L500" s="15" t="n">
        <f aca="false">M500+N500</f>
        <v>3165039.9</v>
      </c>
      <c r="M500" s="15" t="n">
        <f aca="false">M501</f>
        <v>685215.6</v>
      </c>
      <c r="N500" s="15" t="n">
        <f aca="false">N501</f>
        <v>2479824.3</v>
      </c>
    </row>
    <row r="501" customFormat="false" ht="41.25" hidden="false" customHeight="true" outlineLevel="0" collapsed="false">
      <c r="A501" s="29" t="s">
        <v>515</v>
      </c>
      <c r="B501" s="14"/>
      <c r="C501" s="14" t="s">
        <v>514</v>
      </c>
      <c r="D501" s="14" t="s">
        <v>516</v>
      </c>
      <c r="E501" s="14"/>
      <c r="F501" s="15" t="n">
        <f aca="false">G501+H501</f>
        <v>3397202.3</v>
      </c>
      <c r="G501" s="15" t="n">
        <f aca="false">G502+G505+G510+G515+G518</f>
        <v>683357.5</v>
      </c>
      <c r="H501" s="15" t="n">
        <f aca="false">H502+H505+H510+H515+H518</f>
        <v>2713844.8</v>
      </c>
      <c r="I501" s="15" t="n">
        <f aca="false">J501+K501</f>
        <v>3163558.5</v>
      </c>
      <c r="J501" s="15" t="n">
        <f aca="false">J502+J505+J510+J515+J518</f>
        <v>683734.2</v>
      </c>
      <c r="K501" s="15" t="n">
        <f aca="false">K502+K505+K510+K515+K518</f>
        <v>2479824.3</v>
      </c>
      <c r="L501" s="15" t="n">
        <f aca="false">M501+N501</f>
        <v>3165039.9</v>
      </c>
      <c r="M501" s="15" t="n">
        <f aca="false">M502+M505+M510+M515+M518</f>
        <v>685215.6</v>
      </c>
      <c r="N501" s="15" t="n">
        <f aca="false">N502+N505+N510+N515+N518</f>
        <v>2479824.3</v>
      </c>
    </row>
    <row r="502" customFormat="false" ht="165" hidden="false" customHeight="true" outlineLevel="0" collapsed="false">
      <c r="A502" s="29" t="s">
        <v>517</v>
      </c>
      <c r="B502" s="14"/>
      <c r="C502" s="14" t="s">
        <v>514</v>
      </c>
      <c r="D502" s="14" t="s">
        <v>518</v>
      </c>
      <c r="E502" s="14"/>
      <c r="F502" s="15" t="n">
        <f aca="false">G502+H502</f>
        <v>2527884</v>
      </c>
      <c r="G502" s="15" t="n">
        <f aca="false">G503</f>
        <v>0</v>
      </c>
      <c r="H502" s="15" t="n">
        <f aca="false">H503</f>
        <v>2527884</v>
      </c>
      <c r="I502" s="15" t="n">
        <f aca="false">J502+K502</f>
        <v>2285122</v>
      </c>
      <c r="J502" s="15" t="n">
        <f aca="false">J503</f>
        <v>0</v>
      </c>
      <c r="K502" s="15" t="n">
        <f aca="false">K503</f>
        <v>2285122</v>
      </c>
      <c r="L502" s="15" t="n">
        <f aca="false">M502+N502</f>
        <v>2285122</v>
      </c>
      <c r="M502" s="15" t="n">
        <f aca="false">M503</f>
        <v>0</v>
      </c>
      <c r="N502" s="15" t="n">
        <f aca="false">N503</f>
        <v>2285122</v>
      </c>
    </row>
    <row r="503" customFormat="false" ht="38.25" hidden="false" customHeight="true" outlineLevel="0" collapsed="false">
      <c r="A503" s="25" t="s">
        <v>519</v>
      </c>
      <c r="B503" s="16"/>
      <c r="C503" s="16" t="s">
        <v>514</v>
      </c>
      <c r="D503" s="16" t="s">
        <v>520</v>
      </c>
      <c r="E503" s="16"/>
      <c r="F503" s="23" t="n">
        <f aca="false">G503+H503</f>
        <v>2527884</v>
      </c>
      <c r="G503" s="23" t="n">
        <f aca="false">G504</f>
        <v>0</v>
      </c>
      <c r="H503" s="23" t="n">
        <f aca="false">H504</f>
        <v>2527884</v>
      </c>
      <c r="I503" s="23" t="n">
        <f aca="false">J503+K503</f>
        <v>2285122</v>
      </c>
      <c r="J503" s="23" t="n">
        <f aca="false">J504</f>
        <v>0</v>
      </c>
      <c r="K503" s="23" t="n">
        <f aca="false">K504</f>
        <v>2285122</v>
      </c>
      <c r="L503" s="23" t="n">
        <f aca="false">M503+N503</f>
        <v>2285122</v>
      </c>
      <c r="M503" s="23" t="n">
        <f aca="false">M504</f>
        <v>0</v>
      </c>
      <c r="N503" s="23" t="n">
        <f aca="false">N504</f>
        <v>2285122</v>
      </c>
    </row>
    <row r="504" customFormat="false" ht="72.75" hidden="false" customHeight="true" outlineLevel="0" collapsed="false">
      <c r="A504" s="16" t="s">
        <v>157</v>
      </c>
      <c r="B504" s="16"/>
      <c r="C504" s="16" t="s">
        <v>514</v>
      </c>
      <c r="D504" s="16" t="s">
        <v>520</v>
      </c>
      <c r="E504" s="16" t="s">
        <v>158</v>
      </c>
      <c r="F504" s="23" t="n">
        <f aca="false">G504+H504</f>
        <v>2527884</v>
      </c>
      <c r="G504" s="23"/>
      <c r="H504" s="24" t="n">
        <v>2527884</v>
      </c>
      <c r="I504" s="23" t="n">
        <f aca="false">J504+K504</f>
        <v>2285122</v>
      </c>
      <c r="J504" s="23"/>
      <c r="K504" s="23" t="n">
        <v>2285122</v>
      </c>
      <c r="L504" s="23" t="n">
        <f aca="false">M504+N504</f>
        <v>2285122</v>
      </c>
      <c r="M504" s="23"/>
      <c r="N504" s="23" t="n">
        <v>2285122</v>
      </c>
    </row>
    <row r="505" customFormat="false" ht="153" hidden="false" customHeight="true" outlineLevel="0" collapsed="false">
      <c r="A505" s="14" t="s">
        <v>521</v>
      </c>
      <c r="B505" s="14"/>
      <c r="C505" s="14" t="s">
        <v>514</v>
      </c>
      <c r="D505" s="14" t="s">
        <v>522</v>
      </c>
      <c r="E505" s="14"/>
      <c r="F505" s="15" t="n">
        <f aca="false">G505+H505</f>
        <v>385025.2</v>
      </c>
      <c r="G505" s="15" t="n">
        <f aca="false">G506+G508</f>
        <v>385025.2</v>
      </c>
      <c r="H505" s="15" t="n">
        <f aca="false">H506+H508</f>
        <v>0</v>
      </c>
      <c r="I505" s="15" t="n">
        <f aca="false">J505+K505</f>
        <v>385401.9</v>
      </c>
      <c r="J505" s="15" t="n">
        <f aca="false">J506+J508</f>
        <v>385401.9</v>
      </c>
      <c r="K505" s="15" t="n">
        <f aca="false">K506+K508</f>
        <v>0</v>
      </c>
      <c r="L505" s="15" t="n">
        <f aca="false">M505+N505</f>
        <v>386883.3</v>
      </c>
      <c r="M505" s="15" t="n">
        <f aca="false">M506+M508</f>
        <v>386883.3</v>
      </c>
      <c r="N505" s="15" t="n">
        <f aca="false">N506+N508</f>
        <v>0</v>
      </c>
    </row>
    <row r="506" customFormat="false" ht="54" hidden="false" customHeight="true" outlineLevel="0" collapsed="false">
      <c r="A506" s="25" t="s">
        <v>103</v>
      </c>
      <c r="B506" s="16"/>
      <c r="C506" s="16" t="s">
        <v>514</v>
      </c>
      <c r="D506" s="16" t="s">
        <v>523</v>
      </c>
      <c r="E506" s="16"/>
      <c r="F506" s="23" t="n">
        <f aca="false">G506+H506</f>
        <v>378655</v>
      </c>
      <c r="G506" s="23" t="n">
        <f aca="false">G507</f>
        <v>378655</v>
      </c>
      <c r="H506" s="23" t="n">
        <f aca="false">H507</f>
        <v>0</v>
      </c>
      <c r="I506" s="23" t="n">
        <f aca="false">J506+K506</f>
        <v>379020.8</v>
      </c>
      <c r="J506" s="23" t="n">
        <f aca="false">J507</f>
        <v>379020.8</v>
      </c>
      <c r="K506" s="23" t="n">
        <f aca="false">K507</f>
        <v>0</v>
      </c>
      <c r="L506" s="23" t="n">
        <f aca="false">M506+N506</f>
        <v>380502.2</v>
      </c>
      <c r="M506" s="23" t="n">
        <f aca="false">M507</f>
        <v>380502.2</v>
      </c>
      <c r="N506" s="23" t="n">
        <f aca="false">N507</f>
        <v>0</v>
      </c>
    </row>
    <row r="507" customFormat="false" ht="72.75" hidden="false" customHeight="true" outlineLevel="0" collapsed="false">
      <c r="A507" s="16" t="s">
        <v>157</v>
      </c>
      <c r="B507" s="16"/>
      <c r="C507" s="16" t="s">
        <v>514</v>
      </c>
      <c r="D507" s="16" t="s">
        <v>523</v>
      </c>
      <c r="E507" s="16" t="s">
        <v>158</v>
      </c>
      <c r="F507" s="23" t="n">
        <f aca="false">G507+H507</f>
        <v>378655</v>
      </c>
      <c r="G507" s="23" t="n">
        <v>378655</v>
      </c>
      <c r="H507" s="23"/>
      <c r="I507" s="23" t="n">
        <f aca="false">J507+K507</f>
        <v>379020.8</v>
      </c>
      <c r="J507" s="24" t="n">
        <v>379020.8</v>
      </c>
      <c r="K507" s="23"/>
      <c r="L507" s="23" t="n">
        <f aca="false">M507+N507</f>
        <v>380502.2</v>
      </c>
      <c r="M507" s="24" t="n">
        <v>380502.2</v>
      </c>
      <c r="N507" s="23"/>
    </row>
    <row r="508" customFormat="false" ht="85.5" hidden="false" customHeight="true" outlineLevel="0" collapsed="false">
      <c r="A508" s="22" t="s">
        <v>222</v>
      </c>
      <c r="B508" s="16"/>
      <c r="C508" s="16" t="s">
        <v>514</v>
      </c>
      <c r="D508" s="16" t="s">
        <v>524</v>
      </c>
      <c r="E508" s="16"/>
      <c r="F508" s="23" t="n">
        <f aca="false">G508+H508</f>
        <v>6370.2</v>
      </c>
      <c r="G508" s="23" t="n">
        <f aca="false">G509</f>
        <v>6370.2</v>
      </c>
      <c r="H508" s="23" t="n">
        <f aca="false">H509</f>
        <v>0</v>
      </c>
      <c r="I508" s="23" t="n">
        <f aca="false">J508+K508</f>
        <v>6381.1</v>
      </c>
      <c r="J508" s="23" t="n">
        <f aca="false">J509</f>
        <v>6381.1</v>
      </c>
      <c r="K508" s="23" t="n">
        <f aca="false">K509</f>
        <v>0</v>
      </c>
      <c r="L508" s="23" t="n">
        <f aca="false">M508+N508</f>
        <v>6381.1</v>
      </c>
      <c r="M508" s="23" t="n">
        <f aca="false">M509</f>
        <v>6381.1</v>
      </c>
      <c r="N508" s="23" t="n">
        <f aca="false">N509</f>
        <v>0</v>
      </c>
    </row>
    <row r="509" customFormat="false" ht="68.25" hidden="false" customHeight="true" outlineLevel="0" collapsed="false">
      <c r="A509" s="16" t="s">
        <v>157</v>
      </c>
      <c r="B509" s="16"/>
      <c r="C509" s="16" t="s">
        <v>514</v>
      </c>
      <c r="D509" s="16" t="s">
        <v>524</v>
      </c>
      <c r="E509" s="16" t="s">
        <v>158</v>
      </c>
      <c r="F509" s="23" t="n">
        <f aca="false">G509+H509</f>
        <v>6370.2</v>
      </c>
      <c r="G509" s="23" t="n">
        <v>6370.2</v>
      </c>
      <c r="H509" s="23"/>
      <c r="I509" s="23" t="n">
        <f aca="false">J509+K509</f>
        <v>6381.1</v>
      </c>
      <c r="J509" s="24" t="n">
        <v>6381.1</v>
      </c>
      <c r="K509" s="23"/>
      <c r="L509" s="23" t="n">
        <f aca="false">M509+N509</f>
        <v>6381.1</v>
      </c>
      <c r="M509" s="24" t="n">
        <v>6381.1</v>
      </c>
      <c r="N509" s="23"/>
    </row>
    <row r="510" customFormat="false" ht="118.5" hidden="false" customHeight="true" outlineLevel="0" collapsed="false">
      <c r="A510" s="14" t="s">
        <v>525</v>
      </c>
      <c r="B510" s="14"/>
      <c r="C510" s="14" t="s">
        <v>514</v>
      </c>
      <c r="D510" s="14" t="s">
        <v>526</v>
      </c>
      <c r="E510" s="14"/>
      <c r="F510" s="15" t="n">
        <f aca="false">G510+H510</f>
        <v>380110.6</v>
      </c>
      <c r="G510" s="15" t="n">
        <f aca="false">G511+G513</f>
        <v>297655.8</v>
      </c>
      <c r="H510" s="15" t="n">
        <f aca="false">H511+H513</f>
        <v>82454.8</v>
      </c>
      <c r="I510" s="15" t="n">
        <f aca="false">J510+K510</f>
        <v>383014.1</v>
      </c>
      <c r="J510" s="15" t="n">
        <f aca="false">J511+J513</f>
        <v>297655.8</v>
      </c>
      <c r="K510" s="15" t="n">
        <f aca="false">K511+K513</f>
        <v>85358.3</v>
      </c>
      <c r="L510" s="15" t="n">
        <f aca="false">M510+N510</f>
        <v>383014.1</v>
      </c>
      <c r="M510" s="15" t="n">
        <f aca="false">M511+M513</f>
        <v>297655.8</v>
      </c>
      <c r="N510" s="15" t="n">
        <f aca="false">N511+N513</f>
        <v>85358.3</v>
      </c>
    </row>
    <row r="511" customFormat="false" ht="54.75" hidden="false" customHeight="true" outlineLevel="0" collapsed="false">
      <c r="A511" s="25" t="s">
        <v>103</v>
      </c>
      <c r="B511" s="16"/>
      <c r="C511" s="16" t="s">
        <v>514</v>
      </c>
      <c r="D511" s="16" t="s">
        <v>527</v>
      </c>
      <c r="E511" s="16"/>
      <c r="F511" s="23" t="n">
        <f aca="false">G511+H511</f>
        <v>269687.2</v>
      </c>
      <c r="G511" s="23" t="n">
        <f aca="false">G512</f>
        <v>269687.2</v>
      </c>
      <c r="H511" s="23" t="n">
        <f aca="false">H512</f>
        <v>0</v>
      </c>
      <c r="I511" s="23" t="n">
        <f aca="false">J511+K511</f>
        <v>269687.2</v>
      </c>
      <c r="J511" s="23" t="n">
        <f aca="false">J512</f>
        <v>269687.2</v>
      </c>
      <c r="K511" s="23" t="n">
        <f aca="false">K512</f>
        <v>0</v>
      </c>
      <c r="L511" s="23" t="n">
        <f aca="false">M511+N511</f>
        <v>269687.2</v>
      </c>
      <c r="M511" s="23" t="n">
        <f aca="false">M512</f>
        <v>269687.2</v>
      </c>
      <c r="N511" s="23" t="n">
        <f aca="false">N512</f>
        <v>0</v>
      </c>
    </row>
    <row r="512" customFormat="false" ht="76.5" hidden="false" customHeight="true" outlineLevel="0" collapsed="false">
      <c r="A512" s="16" t="s">
        <v>157</v>
      </c>
      <c r="B512" s="16"/>
      <c r="C512" s="16" t="s">
        <v>514</v>
      </c>
      <c r="D512" s="16" t="s">
        <v>527</v>
      </c>
      <c r="E512" s="16" t="s">
        <v>158</v>
      </c>
      <c r="F512" s="23" t="n">
        <f aca="false">G512+H512</f>
        <v>269687.2</v>
      </c>
      <c r="G512" s="23" t="n">
        <v>269687.2</v>
      </c>
      <c r="H512" s="23"/>
      <c r="I512" s="23" t="n">
        <f aca="false">J512+K512</f>
        <v>269687.2</v>
      </c>
      <c r="J512" s="24" t="n">
        <v>269687.2</v>
      </c>
      <c r="K512" s="23"/>
      <c r="L512" s="23" t="n">
        <f aca="false">M512+N512</f>
        <v>269687.2</v>
      </c>
      <c r="M512" s="24" t="n">
        <v>269687.2</v>
      </c>
      <c r="N512" s="23"/>
    </row>
    <row r="513" customFormat="false" ht="89.25" hidden="false" customHeight="true" outlineLevel="0" collapsed="false">
      <c r="A513" s="16" t="s">
        <v>528</v>
      </c>
      <c r="B513" s="16"/>
      <c r="C513" s="16" t="s">
        <v>514</v>
      </c>
      <c r="D513" s="16" t="s">
        <v>529</v>
      </c>
      <c r="E513" s="16"/>
      <c r="F513" s="23" t="n">
        <f aca="false">G513+H513</f>
        <v>110423.4</v>
      </c>
      <c r="G513" s="23" t="n">
        <f aca="false">G514</f>
        <v>27968.6</v>
      </c>
      <c r="H513" s="23" t="n">
        <f aca="false">H514</f>
        <v>82454.8</v>
      </c>
      <c r="I513" s="23" t="n">
        <f aca="false">J513+K513</f>
        <v>113326.9</v>
      </c>
      <c r="J513" s="23" t="n">
        <f aca="false">J514</f>
        <v>27968.6</v>
      </c>
      <c r="K513" s="23" t="n">
        <f aca="false">K514</f>
        <v>85358.3</v>
      </c>
      <c r="L513" s="23" t="n">
        <f aca="false">M513+N513</f>
        <v>113326.9</v>
      </c>
      <c r="M513" s="23" t="n">
        <f aca="false">M514</f>
        <v>27968.6</v>
      </c>
      <c r="N513" s="23" t="n">
        <f aca="false">N514</f>
        <v>85358.3</v>
      </c>
    </row>
    <row r="514" customFormat="false" ht="70.5" hidden="false" customHeight="true" outlineLevel="0" collapsed="false">
      <c r="A514" s="16" t="s">
        <v>157</v>
      </c>
      <c r="B514" s="16"/>
      <c r="C514" s="16" t="s">
        <v>514</v>
      </c>
      <c r="D514" s="16" t="s">
        <v>529</v>
      </c>
      <c r="E514" s="16" t="s">
        <v>158</v>
      </c>
      <c r="F514" s="23" t="n">
        <f aca="false">G514+H514</f>
        <v>110423.4</v>
      </c>
      <c r="G514" s="23" t="n">
        <v>27968.6</v>
      </c>
      <c r="H514" s="23" t="n">
        <v>82454.8</v>
      </c>
      <c r="I514" s="23" t="n">
        <f aca="false">J514+K514</f>
        <v>113326.9</v>
      </c>
      <c r="J514" s="23" t="n">
        <v>27968.6</v>
      </c>
      <c r="K514" s="24" t="n">
        <v>85358.3</v>
      </c>
      <c r="L514" s="23" t="n">
        <f aca="false">M514+N514</f>
        <v>113326.9</v>
      </c>
      <c r="M514" s="23" t="n">
        <v>27968.6</v>
      </c>
      <c r="N514" s="24" t="n">
        <v>85358.3</v>
      </c>
    </row>
    <row r="515" customFormat="false" ht="103.5" hidden="false" customHeight="true" outlineLevel="0" collapsed="false">
      <c r="A515" s="14" t="s">
        <v>530</v>
      </c>
      <c r="B515" s="14"/>
      <c r="C515" s="14" t="s">
        <v>514</v>
      </c>
      <c r="D515" s="14" t="s">
        <v>531</v>
      </c>
      <c r="E515" s="14"/>
      <c r="F515" s="15" t="n">
        <f aca="false">G515+H515</f>
        <v>676.5</v>
      </c>
      <c r="G515" s="15" t="n">
        <f aca="false">G516</f>
        <v>676.5</v>
      </c>
      <c r="H515" s="15" t="n">
        <f aca="false">H516</f>
        <v>0</v>
      </c>
      <c r="I515" s="15" t="n">
        <f aca="false">J515+K515</f>
        <v>676.5</v>
      </c>
      <c r="J515" s="15" t="n">
        <f aca="false">J516</f>
        <v>676.5</v>
      </c>
      <c r="K515" s="15" t="n">
        <f aca="false">K516</f>
        <v>0</v>
      </c>
      <c r="L515" s="15" t="n">
        <f aca="false">M515+N515</f>
        <v>676.5</v>
      </c>
      <c r="M515" s="15" t="n">
        <f aca="false">M516</f>
        <v>676.5</v>
      </c>
      <c r="N515" s="15" t="n">
        <f aca="false">N516</f>
        <v>0</v>
      </c>
    </row>
    <row r="516" customFormat="false" ht="23.25" hidden="false" customHeight="true" outlineLevel="0" collapsed="false">
      <c r="A516" s="25" t="s">
        <v>67</v>
      </c>
      <c r="B516" s="16"/>
      <c r="C516" s="16" t="s">
        <v>514</v>
      </c>
      <c r="D516" s="16" t="s">
        <v>532</v>
      </c>
      <c r="E516" s="16"/>
      <c r="F516" s="23" t="n">
        <f aca="false">G516+H516</f>
        <v>676.5</v>
      </c>
      <c r="G516" s="23" t="n">
        <f aca="false">G517</f>
        <v>676.5</v>
      </c>
      <c r="H516" s="23" t="n">
        <f aca="false">H517</f>
        <v>0</v>
      </c>
      <c r="I516" s="23" t="n">
        <f aca="false">J516+K516</f>
        <v>676.5</v>
      </c>
      <c r="J516" s="23" t="n">
        <f aca="false">J517</f>
        <v>676.5</v>
      </c>
      <c r="K516" s="23" t="n">
        <f aca="false">K517</f>
        <v>0</v>
      </c>
      <c r="L516" s="23" t="n">
        <f aca="false">M516+N516</f>
        <v>676.5</v>
      </c>
      <c r="M516" s="23" t="n">
        <f aca="false">M517</f>
        <v>676.5</v>
      </c>
      <c r="N516" s="23" t="n">
        <f aca="false">N517</f>
        <v>0</v>
      </c>
    </row>
    <row r="517" customFormat="false" ht="69" hidden="false" customHeight="true" outlineLevel="0" collapsed="false">
      <c r="A517" s="16" t="s">
        <v>157</v>
      </c>
      <c r="B517" s="16"/>
      <c r="C517" s="16" t="s">
        <v>514</v>
      </c>
      <c r="D517" s="16" t="s">
        <v>532</v>
      </c>
      <c r="E517" s="16" t="s">
        <v>158</v>
      </c>
      <c r="F517" s="23" t="n">
        <f aca="false">G517+H517</f>
        <v>676.5</v>
      </c>
      <c r="G517" s="23" t="n">
        <v>676.5</v>
      </c>
      <c r="H517" s="23"/>
      <c r="I517" s="23" t="n">
        <f aca="false">J517+K517</f>
        <v>676.5</v>
      </c>
      <c r="J517" s="23" t="n">
        <v>676.5</v>
      </c>
      <c r="K517" s="23"/>
      <c r="L517" s="23" t="n">
        <f aca="false">M517+N517</f>
        <v>676.5</v>
      </c>
      <c r="M517" s="23" t="n">
        <v>676.5</v>
      </c>
      <c r="N517" s="23"/>
    </row>
    <row r="518" customFormat="false" ht="71.25" hidden="false" customHeight="true" outlineLevel="0" collapsed="false">
      <c r="A518" s="14" t="s">
        <v>533</v>
      </c>
      <c r="B518" s="14"/>
      <c r="C518" s="14" t="s">
        <v>514</v>
      </c>
      <c r="D518" s="14" t="s">
        <v>534</v>
      </c>
      <c r="E518" s="14"/>
      <c r="F518" s="15" t="n">
        <f aca="false">G518+H518</f>
        <v>103506</v>
      </c>
      <c r="G518" s="15" t="n">
        <f aca="false">G519+G521</f>
        <v>0</v>
      </c>
      <c r="H518" s="15" t="n">
        <f aca="false">H519+H521</f>
        <v>103506</v>
      </c>
      <c r="I518" s="15" t="n">
        <f aca="false">J518+K518</f>
        <v>109344</v>
      </c>
      <c r="J518" s="15" t="n">
        <f aca="false">J519+J521</f>
        <v>0</v>
      </c>
      <c r="K518" s="15" t="n">
        <f aca="false">K519+K521</f>
        <v>109344</v>
      </c>
      <c r="L518" s="15" t="n">
        <f aca="false">M518+N518</f>
        <v>109344</v>
      </c>
      <c r="M518" s="15" t="n">
        <f aca="false">M519+M521</f>
        <v>0</v>
      </c>
      <c r="N518" s="15" t="n">
        <f aca="false">N519+N521</f>
        <v>109344</v>
      </c>
    </row>
    <row r="519" customFormat="false" ht="102" hidden="false" customHeight="true" outlineLevel="0" collapsed="false">
      <c r="A519" s="25" t="s">
        <v>535</v>
      </c>
      <c r="B519" s="16"/>
      <c r="C519" s="16" t="s">
        <v>514</v>
      </c>
      <c r="D519" s="16" t="s">
        <v>536</v>
      </c>
      <c r="E519" s="16"/>
      <c r="F519" s="23" t="n">
        <f aca="false">G519+H519</f>
        <v>16753</v>
      </c>
      <c r="G519" s="23" t="n">
        <f aca="false">G520</f>
        <v>0</v>
      </c>
      <c r="H519" s="23" t="n">
        <f aca="false">H520</f>
        <v>16753</v>
      </c>
      <c r="I519" s="23" t="n">
        <f aca="false">J519+K519</f>
        <v>16172</v>
      </c>
      <c r="J519" s="23" t="n">
        <f aca="false">J520</f>
        <v>0</v>
      </c>
      <c r="K519" s="23" t="n">
        <f aca="false">K520</f>
        <v>16172</v>
      </c>
      <c r="L519" s="23" t="n">
        <f aca="false">M519+N519</f>
        <v>16172</v>
      </c>
      <c r="M519" s="23" t="n">
        <f aca="false">M520</f>
        <v>0</v>
      </c>
      <c r="N519" s="23" t="n">
        <f aca="false">N520</f>
        <v>16172</v>
      </c>
    </row>
    <row r="520" customFormat="false" ht="72.75" hidden="false" customHeight="true" outlineLevel="0" collapsed="false">
      <c r="A520" s="16" t="s">
        <v>157</v>
      </c>
      <c r="B520" s="16"/>
      <c r="C520" s="16" t="s">
        <v>514</v>
      </c>
      <c r="D520" s="16" t="s">
        <v>536</v>
      </c>
      <c r="E520" s="16" t="s">
        <v>158</v>
      </c>
      <c r="F520" s="23" t="n">
        <f aca="false">G520+H520</f>
        <v>16753</v>
      </c>
      <c r="G520" s="23"/>
      <c r="H520" s="23" t="n">
        <v>16753</v>
      </c>
      <c r="I520" s="23" t="n">
        <f aca="false">J520+K520</f>
        <v>16172</v>
      </c>
      <c r="J520" s="23"/>
      <c r="K520" s="24" t="n">
        <v>16172</v>
      </c>
      <c r="L520" s="23" t="n">
        <f aca="false">M520+N520</f>
        <v>16172</v>
      </c>
      <c r="M520" s="23"/>
      <c r="N520" s="24" t="n">
        <v>16172</v>
      </c>
    </row>
    <row r="521" customFormat="false" ht="104.25" hidden="false" customHeight="true" outlineLevel="0" collapsed="false">
      <c r="A521" s="16" t="s">
        <v>537</v>
      </c>
      <c r="B521" s="16"/>
      <c r="C521" s="16" t="s">
        <v>514</v>
      </c>
      <c r="D521" s="16" t="s">
        <v>538</v>
      </c>
      <c r="E521" s="16"/>
      <c r="F521" s="23" t="n">
        <f aca="false">G521+H521</f>
        <v>86753</v>
      </c>
      <c r="G521" s="23" t="n">
        <f aca="false">G522</f>
        <v>0</v>
      </c>
      <c r="H521" s="23" t="n">
        <f aca="false">H522</f>
        <v>86753</v>
      </c>
      <c r="I521" s="23" t="n">
        <f aca="false">J521+K521</f>
        <v>93172</v>
      </c>
      <c r="J521" s="23" t="n">
        <f aca="false">J522</f>
        <v>0</v>
      </c>
      <c r="K521" s="23" t="n">
        <f aca="false">K522</f>
        <v>93172</v>
      </c>
      <c r="L521" s="23" t="n">
        <f aca="false">M521+N521</f>
        <v>93172</v>
      </c>
      <c r="M521" s="23" t="n">
        <f aca="false">M522</f>
        <v>0</v>
      </c>
      <c r="N521" s="23" t="n">
        <f aca="false">N522</f>
        <v>93172</v>
      </c>
    </row>
    <row r="522" customFormat="false" ht="69" hidden="false" customHeight="true" outlineLevel="0" collapsed="false">
      <c r="A522" s="16" t="s">
        <v>157</v>
      </c>
      <c r="B522" s="16"/>
      <c r="C522" s="16" t="s">
        <v>514</v>
      </c>
      <c r="D522" s="16" t="s">
        <v>538</v>
      </c>
      <c r="E522" s="16" t="s">
        <v>158</v>
      </c>
      <c r="F522" s="23" t="n">
        <f aca="false">G522+H522</f>
        <v>86753</v>
      </c>
      <c r="G522" s="23"/>
      <c r="H522" s="23" t="n">
        <v>86753</v>
      </c>
      <c r="I522" s="23" t="n">
        <f aca="false">J522+K522</f>
        <v>93172</v>
      </c>
      <c r="J522" s="23"/>
      <c r="K522" s="24" t="n">
        <v>93172</v>
      </c>
      <c r="L522" s="23" t="n">
        <f aca="false">M522+N522</f>
        <v>93172</v>
      </c>
      <c r="M522" s="23"/>
      <c r="N522" s="24" t="n">
        <v>93172</v>
      </c>
    </row>
    <row r="523" customFormat="false" ht="87" hidden="false" customHeight="true" outlineLevel="0" collapsed="false">
      <c r="A523" s="29" t="s">
        <v>326</v>
      </c>
      <c r="B523" s="14"/>
      <c r="C523" s="14" t="s">
        <v>514</v>
      </c>
      <c r="D523" s="14" t="s">
        <v>150</v>
      </c>
      <c r="E523" s="16"/>
      <c r="F523" s="15" t="n">
        <f aca="false">G523+H523</f>
        <v>5714.5</v>
      </c>
      <c r="G523" s="15" t="n">
        <f aca="false">G524</f>
        <v>5714.5</v>
      </c>
      <c r="H523" s="15" t="n">
        <f aca="false">H524</f>
        <v>0</v>
      </c>
      <c r="I523" s="15" t="n">
        <f aca="false">J523+K523</f>
        <v>5714.5</v>
      </c>
      <c r="J523" s="15" t="n">
        <f aca="false">J524</f>
        <v>5714.5</v>
      </c>
      <c r="K523" s="15" t="n">
        <f aca="false">K524</f>
        <v>0</v>
      </c>
      <c r="L523" s="15" t="n">
        <f aca="false">M523+N523</f>
        <v>5714.5</v>
      </c>
      <c r="M523" s="15" t="n">
        <f aca="false">M524</f>
        <v>5714.5</v>
      </c>
      <c r="N523" s="15" t="n">
        <f aca="false">N524</f>
        <v>0</v>
      </c>
    </row>
    <row r="524" customFormat="false" ht="56.25" hidden="false" customHeight="true" outlineLevel="0" collapsed="false">
      <c r="A524" s="29" t="s">
        <v>508</v>
      </c>
      <c r="B524" s="14"/>
      <c r="C524" s="14" t="s">
        <v>514</v>
      </c>
      <c r="D524" s="14" t="s">
        <v>509</v>
      </c>
      <c r="E524" s="16"/>
      <c r="F524" s="15" t="n">
        <f aca="false">G524+H524</f>
        <v>5714.5</v>
      </c>
      <c r="G524" s="15" t="n">
        <f aca="false">G525</f>
        <v>5714.5</v>
      </c>
      <c r="H524" s="15" t="n">
        <f aca="false">H525</f>
        <v>0</v>
      </c>
      <c r="I524" s="15" t="n">
        <f aca="false">J524+K524</f>
        <v>5714.5</v>
      </c>
      <c r="J524" s="15" t="n">
        <f aca="false">J525</f>
        <v>5714.5</v>
      </c>
      <c r="K524" s="15" t="n">
        <f aca="false">K525</f>
        <v>0</v>
      </c>
      <c r="L524" s="15" t="n">
        <f aca="false">M524+N524</f>
        <v>5714.5</v>
      </c>
      <c r="M524" s="15" t="n">
        <f aca="false">M525</f>
        <v>5714.5</v>
      </c>
      <c r="N524" s="15" t="n">
        <f aca="false">N525</f>
        <v>0</v>
      </c>
    </row>
    <row r="525" customFormat="false" ht="39.75" hidden="false" customHeight="true" outlineLevel="0" collapsed="false">
      <c r="A525" s="29" t="s">
        <v>510</v>
      </c>
      <c r="B525" s="14"/>
      <c r="C525" s="14" t="s">
        <v>514</v>
      </c>
      <c r="D525" s="14" t="s">
        <v>511</v>
      </c>
      <c r="E525" s="16"/>
      <c r="F525" s="15" t="n">
        <f aca="false">G525+H525</f>
        <v>5714.5</v>
      </c>
      <c r="G525" s="15" t="n">
        <f aca="false">G526</f>
        <v>5714.5</v>
      </c>
      <c r="H525" s="15" t="n">
        <f aca="false">H526</f>
        <v>0</v>
      </c>
      <c r="I525" s="15" t="n">
        <f aca="false">J525+K525</f>
        <v>5714.5</v>
      </c>
      <c r="J525" s="15" t="n">
        <f aca="false">J526</f>
        <v>5714.5</v>
      </c>
      <c r="K525" s="15" t="n">
        <f aca="false">K526</f>
        <v>0</v>
      </c>
      <c r="L525" s="15" t="n">
        <f aca="false">M525+N525</f>
        <v>5714.5</v>
      </c>
      <c r="M525" s="15" t="n">
        <f aca="false">M526</f>
        <v>5714.5</v>
      </c>
      <c r="N525" s="15" t="n">
        <f aca="false">N526</f>
        <v>0</v>
      </c>
    </row>
    <row r="526" customFormat="false" ht="54.75" hidden="false" customHeight="true" outlineLevel="0" collapsed="false">
      <c r="A526" s="25" t="s">
        <v>103</v>
      </c>
      <c r="B526" s="16"/>
      <c r="C526" s="16" t="s">
        <v>514</v>
      </c>
      <c r="D526" s="16" t="s">
        <v>512</v>
      </c>
      <c r="E526" s="16"/>
      <c r="F526" s="23" t="n">
        <f aca="false">G526+H526</f>
        <v>5714.5</v>
      </c>
      <c r="G526" s="23" t="n">
        <f aca="false">G527</f>
        <v>5714.5</v>
      </c>
      <c r="H526" s="23" t="n">
        <f aca="false">H527</f>
        <v>0</v>
      </c>
      <c r="I526" s="23" t="n">
        <f aca="false">J526+K526</f>
        <v>5714.5</v>
      </c>
      <c r="J526" s="23" t="n">
        <f aca="false">J527</f>
        <v>5714.5</v>
      </c>
      <c r="K526" s="23" t="n">
        <f aca="false">K527</f>
        <v>0</v>
      </c>
      <c r="L526" s="23" t="n">
        <f aca="false">M526+N526</f>
        <v>5714.5</v>
      </c>
      <c r="M526" s="23" t="n">
        <f aca="false">M527</f>
        <v>5714.5</v>
      </c>
      <c r="N526" s="23" t="n">
        <f aca="false">N527</f>
        <v>0</v>
      </c>
    </row>
    <row r="527" customFormat="false" ht="72.75" hidden="false" customHeight="true" outlineLevel="0" collapsed="false">
      <c r="A527" s="16" t="s">
        <v>157</v>
      </c>
      <c r="B527" s="16"/>
      <c r="C527" s="16" t="s">
        <v>514</v>
      </c>
      <c r="D527" s="16" t="s">
        <v>512</v>
      </c>
      <c r="E527" s="16" t="s">
        <v>158</v>
      </c>
      <c r="F527" s="23" t="n">
        <f aca="false">G527+H527</f>
        <v>5714.5</v>
      </c>
      <c r="G527" s="23" t="n">
        <v>5714.5</v>
      </c>
      <c r="H527" s="23"/>
      <c r="I527" s="23" t="n">
        <f aca="false">J527+K527</f>
        <v>5714.5</v>
      </c>
      <c r="J527" s="23" t="n">
        <v>5714.5</v>
      </c>
      <c r="K527" s="23"/>
      <c r="L527" s="23" t="n">
        <f aca="false">M527+N527</f>
        <v>5714.5</v>
      </c>
      <c r="M527" s="23" t="n">
        <v>5714.5</v>
      </c>
      <c r="N527" s="23"/>
    </row>
    <row r="528" customFormat="false" ht="38.25" hidden="false" customHeight="true" outlineLevel="0" collapsed="false">
      <c r="A528" s="29" t="s">
        <v>355</v>
      </c>
      <c r="B528" s="29"/>
      <c r="C528" s="14" t="s">
        <v>356</v>
      </c>
      <c r="D528" s="16"/>
      <c r="E528" s="16"/>
      <c r="F528" s="15" t="n">
        <f aca="false">G528+H528</f>
        <v>183047</v>
      </c>
      <c r="G528" s="15" t="n">
        <f aca="false">G529+G546</f>
        <v>181297</v>
      </c>
      <c r="H528" s="15" t="n">
        <f aca="false">H529+H546</f>
        <v>1750</v>
      </c>
      <c r="I528" s="15" t="n">
        <f aca="false">J528+K528</f>
        <v>188401.3</v>
      </c>
      <c r="J528" s="15" t="n">
        <f aca="false">J529+J546</f>
        <v>186651.3</v>
      </c>
      <c r="K528" s="15" t="n">
        <f aca="false">K529+K546</f>
        <v>1750</v>
      </c>
      <c r="L528" s="15" t="n">
        <f aca="false">M528+N528</f>
        <v>195330.1</v>
      </c>
      <c r="M528" s="15" t="n">
        <f aca="false">M529+M546</f>
        <v>193580.1</v>
      </c>
      <c r="N528" s="15" t="n">
        <f aca="false">N529+N546</f>
        <v>1750</v>
      </c>
    </row>
    <row r="529" customFormat="false" ht="69" hidden="false" customHeight="true" outlineLevel="0" collapsed="false">
      <c r="A529" s="29" t="s">
        <v>345</v>
      </c>
      <c r="B529" s="14"/>
      <c r="C529" s="14" t="s">
        <v>356</v>
      </c>
      <c r="D529" s="14" t="s">
        <v>346</v>
      </c>
      <c r="E529" s="16"/>
      <c r="F529" s="15" t="n">
        <f aca="false">G529+H529</f>
        <v>182961.6</v>
      </c>
      <c r="G529" s="15" t="n">
        <f aca="false">G530</f>
        <v>181211.6</v>
      </c>
      <c r="H529" s="15" t="n">
        <f aca="false">H530</f>
        <v>1750</v>
      </c>
      <c r="I529" s="15" t="n">
        <f aca="false">J529+K529</f>
        <v>188315.9</v>
      </c>
      <c r="J529" s="15" t="n">
        <f aca="false">J530</f>
        <v>186565.9</v>
      </c>
      <c r="K529" s="15" t="n">
        <f aca="false">K530</f>
        <v>1750</v>
      </c>
      <c r="L529" s="15" t="n">
        <f aca="false">M529+N529</f>
        <v>195244.7</v>
      </c>
      <c r="M529" s="15" t="n">
        <f aca="false">M530</f>
        <v>193494.7</v>
      </c>
      <c r="N529" s="15" t="n">
        <f aca="false">N530</f>
        <v>1750</v>
      </c>
    </row>
    <row r="530" customFormat="false" ht="40.5" hidden="false" customHeight="true" outlineLevel="0" collapsed="false">
      <c r="A530" s="29" t="s">
        <v>539</v>
      </c>
      <c r="B530" s="14"/>
      <c r="C530" s="14" t="s">
        <v>356</v>
      </c>
      <c r="D530" s="14" t="s">
        <v>358</v>
      </c>
      <c r="E530" s="14"/>
      <c r="F530" s="15" t="n">
        <f aca="false">G530+H530</f>
        <v>182961.6</v>
      </c>
      <c r="G530" s="15" t="n">
        <f aca="false">G531+G534+G537+G540+G543</f>
        <v>181211.6</v>
      </c>
      <c r="H530" s="15" t="n">
        <f aca="false">H531+H534+H537+H540+H543</f>
        <v>1750</v>
      </c>
      <c r="I530" s="15" t="n">
        <f aca="false">J530+K530</f>
        <v>188315.9</v>
      </c>
      <c r="J530" s="15" t="n">
        <f aca="false">J531+J534+J537+J540+J543</f>
        <v>186565.9</v>
      </c>
      <c r="K530" s="15" t="n">
        <f aca="false">K531+K534+K537+K540+K543</f>
        <v>1750</v>
      </c>
      <c r="L530" s="15" t="n">
        <f aca="false">M530+N530</f>
        <v>195244.7</v>
      </c>
      <c r="M530" s="15" t="n">
        <f aca="false">M531+M534+M537+M540+M543</f>
        <v>193494.7</v>
      </c>
      <c r="N530" s="15" t="n">
        <f aca="false">N531+N534+N537+N540+N543</f>
        <v>1750</v>
      </c>
    </row>
    <row r="531" customFormat="false" ht="108.75" hidden="false" customHeight="true" outlineLevel="0" collapsed="false">
      <c r="A531" s="29" t="s">
        <v>540</v>
      </c>
      <c r="B531" s="14"/>
      <c r="C531" s="14" t="s">
        <v>356</v>
      </c>
      <c r="D531" s="14" t="s">
        <v>541</v>
      </c>
      <c r="E531" s="14"/>
      <c r="F531" s="15" t="n">
        <f aca="false">G531+H531</f>
        <v>38232.2</v>
      </c>
      <c r="G531" s="15" t="n">
        <f aca="false">G532</f>
        <v>38232.2</v>
      </c>
      <c r="H531" s="15" t="n">
        <f aca="false">H532</f>
        <v>0</v>
      </c>
      <c r="I531" s="15" t="n">
        <f aca="false">J531+K531</f>
        <v>39112.8</v>
      </c>
      <c r="J531" s="15" t="n">
        <f aca="false">J532</f>
        <v>39112.8</v>
      </c>
      <c r="K531" s="15" t="n">
        <f aca="false">K532</f>
        <v>0</v>
      </c>
      <c r="L531" s="15" t="n">
        <f aca="false">M531+N531</f>
        <v>40267.2</v>
      </c>
      <c r="M531" s="15" t="n">
        <f aca="false">M532</f>
        <v>40267.2</v>
      </c>
      <c r="N531" s="15" t="n">
        <f aca="false">N532</f>
        <v>0</v>
      </c>
    </row>
    <row r="532" customFormat="false" ht="54.75" hidden="false" customHeight="true" outlineLevel="0" collapsed="false">
      <c r="A532" s="25" t="s">
        <v>103</v>
      </c>
      <c r="B532" s="16"/>
      <c r="C532" s="16" t="s">
        <v>356</v>
      </c>
      <c r="D532" s="16" t="s">
        <v>542</v>
      </c>
      <c r="E532" s="16"/>
      <c r="F532" s="23" t="n">
        <f aca="false">G532+H532</f>
        <v>38232.2</v>
      </c>
      <c r="G532" s="23" t="n">
        <f aca="false">G533</f>
        <v>38232.2</v>
      </c>
      <c r="H532" s="23" t="n">
        <f aca="false">H533</f>
        <v>0</v>
      </c>
      <c r="I532" s="23" t="n">
        <f aca="false">J532+K532</f>
        <v>39112.8</v>
      </c>
      <c r="J532" s="23" t="n">
        <f aca="false">J533</f>
        <v>39112.8</v>
      </c>
      <c r="K532" s="23" t="n">
        <f aca="false">K533</f>
        <v>0</v>
      </c>
      <c r="L532" s="23" t="n">
        <f aca="false">M532+N532</f>
        <v>40267.2</v>
      </c>
      <c r="M532" s="23" t="n">
        <f aca="false">M533</f>
        <v>40267.2</v>
      </c>
      <c r="N532" s="23" t="n">
        <f aca="false">N533</f>
        <v>0</v>
      </c>
    </row>
    <row r="533" customFormat="false" ht="70.5" hidden="false" customHeight="true" outlineLevel="0" collapsed="false">
      <c r="A533" s="16" t="s">
        <v>157</v>
      </c>
      <c r="B533" s="16"/>
      <c r="C533" s="16" t="s">
        <v>356</v>
      </c>
      <c r="D533" s="16" t="s">
        <v>542</v>
      </c>
      <c r="E533" s="16" t="s">
        <v>158</v>
      </c>
      <c r="F533" s="23" t="n">
        <f aca="false">G533+H533</f>
        <v>38232.2</v>
      </c>
      <c r="G533" s="23" t="n">
        <v>38232.2</v>
      </c>
      <c r="H533" s="23"/>
      <c r="I533" s="23" t="n">
        <f aca="false">J533+K533</f>
        <v>39112.8</v>
      </c>
      <c r="J533" s="24" t="n">
        <v>39112.8</v>
      </c>
      <c r="K533" s="23"/>
      <c r="L533" s="23" t="n">
        <f aca="false">M533+N533</f>
        <v>40267.2</v>
      </c>
      <c r="M533" s="24" t="n">
        <v>40267.2</v>
      </c>
      <c r="N533" s="23"/>
    </row>
    <row r="534" customFormat="false" ht="102" hidden="false" customHeight="true" outlineLevel="0" collapsed="false">
      <c r="A534" s="14" t="s">
        <v>543</v>
      </c>
      <c r="B534" s="14"/>
      <c r="C534" s="14" t="s">
        <v>356</v>
      </c>
      <c r="D534" s="14" t="s">
        <v>544</v>
      </c>
      <c r="E534" s="14"/>
      <c r="F534" s="15" t="n">
        <f aca="false">G534+H534</f>
        <v>14719</v>
      </c>
      <c r="G534" s="15" t="n">
        <f aca="false">G535</f>
        <v>14719</v>
      </c>
      <c r="H534" s="15" t="n">
        <f aca="false">H535</f>
        <v>0</v>
      </c>
      <c r="I534" s="15" t="n">
        <f aca="false">J534+K534</f>
        <v>13719</v>
      </c>
      <c r="J534" s="15" t="n">
        <f aca="false">J535</f>
        <v>13719</v>
      </c>
      <c r="K534" s="15" t="n">
        <f aca="false">K535</f>
        <v>0</v>
      </c>
      <c r="L534" s="15" t="n">
        <f aca="false">M534+N534</f>
        <v>13719</v>
      </c>
      <c r="M534" s="15" t="n">
        <f aca="false">M535</f>
        <v>13719</v>
      </c>
      <c r="N534" s="15" t="n">
        <f aca="false">N535</f>
        <v>0</v>
      </c>
    </row>
    <row r="535" customFormat="false" ht="27" hidden="false" customHeight="true" outlineLevel="0" collapsed="false">
      <c r="A535" s="25" t="s">
        <v>67</v>
      </c>
      <c r="B535" s="16"/>
      <c r="C535" s="16" t="s">
        <v>356</v>
      </c>
      <c r="D535" s="16" t="s">
        <v>545</v>
      </c>
      <c r="E535" s="16"/>
      <c r="F535" s="23" t="n">
        <f aca="false">G535+H535</f>
        <v>14719</v>
      </c>
      <c r="G535" s="23" t="n">
        <f aca="false">G536</f>
        <v>14719</v>
      </c>
      <c r="H535" s="23" t="n">
        <f aca="false">H536</f>
        <v>0</v>
      </c>
      <c r="I535" s="23" t="n">
        <f aca="false">J535+K535</f>
        <v>13719</v>
      </c>
      <c r="J535" s="23" t="n">
        <f aca="false">J536</f>
        <v>13719</v>
      </c>
      <c r="K535" s="23" t="n">
        <f aca="false">K536</f>
        <v>0</v>
      </c>
      <c r="L535" s="23" t="n">
        <f aca="false">M535+N535</f>
        <v>13719</v>
      </c>
      <c r="M535" s="23" t="n">
        <f aca="false">M536</f>
        <v>13719</v>
      </c>
      <c r="N535" s="23" t="n">
        <f aca="false">N536</f>
        <v>0</v>
      </c>
    </row>
    <row r="536" customFormat="false" ht="74.25" hidden="false" customHeight="true" outlineLevel="0" collapsed="false">
      <c r="A536" s="16" t="s">
        <v>157</v>
      </c>
      <c r="B536" s="16"/>
      <c r="C536" s="16" t="s">
        <v>356</v>
      </c>
      <c r="D536" s="16" t="s">
        <v>545</v>
      </c>
      <c r="E536" s="16" t="s">
        <v>158</v>
      </c>
      <c r="F536" s="23" t="n">
        <f aca="false">G536+H536</f>
        <v>14719</v>
      </c>
      <c r="G536" s="23" t="n">
        <v>14719</v>
      </c>
      <c r="H536" s="23"/>
      <c r="I536" s="23" t="n">
        <f aca="false">J536+K536</f>
        <v>13719</v>
      </c>
      <c r="J536" s="23" t="n">
        <v>13719</v>
      </c>
      <c r="K536" s="23"/>
      <c r="L536" s="23" t="n">
        <f aca="false">M536+N536</f>
        <v>13719</v>
      </c>
      <c r="M536" s="23" t="n">
        <v>13719</v>
      </c>
      <c r="N536" s="23"/>
    </row>
    <row r="537" customFormat="false" ht="84.75" hidden="false" customHeight="true" outlineLevel="0" collapsed="false">
      <c r="A537" s="14" t="s">
        <v>546</v>
      </c>
      <c r="B537" s="14"/>
      <c r="C537" s="14" t="s">
        <v>356</v>
      </c>
      <c r="D537" s="14" t="s">
        <v>547</v>
      </c>
      <c r="E537" s="14"/>
      <c r="F537" s="15" t="n">
        <f aca="false">G537+H537</f>
        <v>41693.4</v>
      </c>
      <c r="G537" s="15" t="n">
        <f aca="false">G538</f>
        <v>41693.4</v>
      </c>
      <c r="H537" s="15" t="n">
        <f aca="false">H538</f>
        <v>0</v>
      </c>
      <c r="I537" s="15" t="n">
        <f aca="false">J537+K537</f>
        <v>43704.4</v>
      </c>
      <c r="J537" s="15" t="n">
        <f aca="false">J538</f>
        <v>43704.4</v>
      </c>
      <c r="K537" s="15" t="n">
        <f aca="false">K538</f>
        <v>0</v>
      </c>
      <c r="L537" s="15" t="n">
        <f aca="false">M537+N537</f>
        <v>45877.6</v>
      </c>
      <c r="M537" s="15" t="n">
        <f aca="false">M538</f>
        <v>45877.6</v>
      </c>
      <c r="N537" s="15" t="n">
        <f aca="false">N538</f>
        <v>0</v>
      </c>
    </row>
    <row r="538" customFormat="false" ht="57" hidden="false" customHeight="true" outlineLevel="0" collapsed="false">
      <c r="A538" s="25" t="s">
        <v>103</v>
      </c>
      <c r="B538" s="16"/>
      <c r="C538" s="16" t="s">
        <v>356</v>
      </c>
      <c r="D538" s="16" t="s">
        <v>548</v>
      </c>
      <c r="E538" s="16"/>
      <c r="F538" s="23" t="n">
        <f aca="false">G538+H538</f>
        <v>41693.4</v>
      </c>
      <c r="G538" s="23" t="n">
        <f aca="false">G539</f>
        <v>41693.4</v>
      </c>
      <c r="H538" s="23" t="n">
        <f aca="false">H539</f>
        <v>0</v>
      </c>
      <c r="I538" s="23" t="n">
        <f aca="false">J538+K538</f>
        <v>43704.4</v>
      </c>
      <c r="J538" s="23" t="n">
        <f aca="false">J539</f>
        <v>43704.4</v>
      </c>
      <c r="K538" s="23" t="n">
        <f aca="false">K539</f>
        <v>0</v>
      </c>
      <c r="L538" s="23" t="n">
        <f aca="false">M538+N538</f>
        <v>45877.6</v>
      </c>
      <c r="M538" s="23" t="n">
        <f aca="false">M539</f>
        <v>45877.6</v>
      </c>
      <c r="N538" s="23" t="n">
        <f aca="false">N539</f>
        <v>0</v>
      </c>
    </row>
    <row r="539" customFormat="false" ht="70.5" hidden="false" customHeight="true" outlineLevel="0" collapsed="false">
      <c r="A539" s="16" t="s">
        <v>157</v>
      </c>
      <c r="B539" s="16"/>
      <c r="C539" s="16" t="s">
        <v>356</v>
      </c>
      <c r="D539" s="16" t="s">
        <v>548</v>
      </c>
      <c r="E539" s="16" t="s">
        <v>158</v>
      </c>
      <c r="F539" s="23" t="n">
        <f aca="false">G539+H539</f>
        <v>41693.4</v>
      </c>
      <c r="G539" s="23" t="n">
        <v>41693.4</v>
      </c>
      <c r="H539" s="23"/>
      <c r="I539" s="23" t="n">
        <f aca="false">J539+K539</f>
        <v>43704.4</v>
      </c>
      <c r="J539" s="24" t="n">
        <v>43704.4</v>
      </c>
      <c r="K539" s="23"/>
      <c r="L539" s="23" t="n">
        <f aca="false">M539+N539</f>
        <v>45877.6</v>
      </c>
      <c r="M539" s="24" t="n">
        <v>45877.6</v>
      </c>
      <c r="N539" s="23"/>
    </row>
    <row r="540" customFormat="false" ht="165" hidden="false" customHeight="true" outlineLevel="0" collapsed="false">
      <c r="A540" s="29" t="s">
        <v>549</v>
      </c>
      <c r="B540" s="14"/>
      <c r="C540" s="14" t="s">
        <v>356</v>
      </c>
      <c r="D540" s="14" t="s">
        <v>550</v>
      </c>
      <c r="E540" s="14"/>
      <c r="F540" s="15" t="n">
        <f aca="false">G540+H540</f>
        <v>1750</v>
      </c>
      <c r="G540" s="15" t="n">
        <f aca="false">G541</f>
        <v>0</v>
      </c>
      <c r="H540" s="15" t="n">
        <f aca="false">H541</f>
        <v>1750</v>
      </c>
      <c r="I540" s="15" t="n">
        <f aca="false">J540+K540</f>
        <v>1750</v>
      </c>
      <c r="J540" s="15" t="n">
        <f aca="false">J541</f>
        <v>0</v>
      </c>
      <c r="K540" s="15" t="n">
        <f aca="false">K541</f>
        <v>1750</v>
      </c>
      <c r="L540" s="15" t="n">
        <f aca="false">M540+N540</f>
        <v>1750</v>
      </c>
      <c r="M540" s="15" t="n">
        <f aca="false">M541</f>
        <v>0</v>
      </c>
      <c r="N540" s="15" t="n">
        <f aca="false">N541</f>
        <v>1750</v>
      </c>
    </row>
    <row r="541" customFormat="false" ht="120" hidden="false" customHeight="true" outlineLevel="0" collapsed="false">
      <c r="A541" s="25" t="s">
        <v>551</v>
      </c>
      <c r="B541" s="16"/>
      <c r="C541" s="16" t="s">
        <v>356</v>
      </c>
      <c r="D541" s="16" t="s">
        <v>552</v>
      </c>
      <c r="E541" s="16"/>
      <c r="F541" s="23" t="n">
        <f aca="false">G541+H541</f>
        <v>1750</v>
      </c>
      <c r="G541" s="23" t="n">
        <f aca="false">G542</f>
        <v>0</v>
      </c>
      <c r="H541" s="23" t="n">
        <f aca="false">H542</f>
        <v>1750</v>
      </c>
      <c r="I541" s="23" t="n">
        <f aca="false">J541+K541</f>
        <v>1750</v>
      </c>
      <c r="J541" s="23" t="n">
        <f aca="false">J542</f>
        <v>0</v>
      </c>
      <c r="K541" s="23" t="n">
        <f aca="false">K542</f>
        <v>1750</v>
      </c>
      <c r="L541" s="23" t="n">
        <f aca="false">M541+N541</f>
        <v>1750</v>
      </c>
      <c r="M541" s="23" t="n">
        <f aca="false">M542</f>
        <v>0</v>
      </c>
      <c r="N541" s="23" t="n">
        <f aca="false">N542</f>
        <v>1750</v>
      </c>
    </row>
    <row r="542" customFormat="false" ht="73.5" hidden="false" customHeight="true" outlineLevel="0" collapsed="false">
      <c r="A542" s="16" t="s">
        <v>157</v>
      </c>
      <c r="B542" s="16"/>
      <c r="C542" s="16" t="s">
        <v>356</v>
      </c>
      <c r="D542" s="16" t="s">
        <v>552</v>
      </c>
      <c r="E542" s="16" t="s">
        <v>158</v>
      </c>
      <c r="F542" s="23" t="n">
        <f aca="false">G542+H542</f>
        <v>1750</v>
      </c>
      <c r="G542" s="23"/>
      <c r="H542" s="23" t="n">
        <v>1750</v>
      </c>
      <c r="I542" s="23" t="n">
        <f aca="false">J542+K542</f>
        <v>1750</v>
      </c>
      <c r="J542" s="23"/>
      <c r="K542" s="24" t="n">
        <v>1750</v>
      </c>
      <c r="L542" s="23" t="n">
        <f aca="false">M542+N542</f>
        <v>1750</v>
      </c>
      <c r="M542" s="23"/>
      <c r="N542" s="24" t="n">
        <v>1750</v>
      </c>
    </row>
    <row r="543" customFormat="false" ht="99" hidden="false" customHeight="true" outlineLevel="0" collapsed="false">
      <c r="A543" s="14" t="s">
        <v>553</v>
      </c>
      <c r="B543" s="14"/>
      <c r="C543" s="14" t="s">
        <v>356</v>
      </c>
      <c r="D543" s="14" t="s">
        <v>554</v>
      </c>
      <c r="E543" s="14"/>
      <c r="F543" s="15" t="n">
        <f aca="false">G543+H543</f>
        <v>86567</v>
      </c>
      <c r="G543" s="15" t="n">
        <f aca="false">G544</f>
        <v>86567</v>
      </c>
      <c r="H543" s="15" t="n">
        <v>0</v>
      </c>
      <c r="I543" s="15" t="n">
        <f aca="false">J543+K543</f>
        <v>90029.7</v>
      </c>
      <c r="J543" s="15" t="n">
        <f aca="false">J544</f>
        <v>90029.7</v>
      </c>
      <c r="K543" s="15" t="n">
        <v>0</v>
      </c>
      <c r="L543" s="15" t="n">
        <f aca="false">M543+N543</f>
        <v>93630.9</v>
      </c>
      <c r="M543" s="15" t="n">
        <f aca="false">M544</f>
        <v>93630.9</v>
      </c>
      <c r="N543" s="15" t="n">
        <v>0</v>
      </c>
    </row>
    <row r="544" customFormat="false" ht="99" hidden="false" customHeight="true" outlineLevel="0" collapsed="false">
      <c r="A544" s="25" t="s">
        <v>555</v>
      </c>
      <c r="B544" s="14"/>
      <c r="C544" s="16" t="s">
        <v>356</v>
      </c>
      <c r="D544" s="16" t="s">
        <v>556</v>
      </c>
      <c r="E544" s="16"/>
      <c r="F544" s="23" t="n">
        <f aca="false">G544+H544</f>
        <v>86567</v>
      </c>
      <c r="G544" s="23" t="n">
        <f aca="false">G545</f>
        <v>86567</v>
      </c>
      <c r="H544" s="23" t="n">
        <v>0</v>
      </c>
      <c r="I544" s="23" t="n">
        <f aca="false">J544+K544</f>
        <v>90029.7</v>
      </c>
      <c r="J544" s="23" t="n">
        <f aca="false">J545</f>
        <v>90029.7</v>
      </c>
      <c r="K544" s="23" t="n">
        <v>0</v>
      </c>
      <c r="L544" s="23" t="n">
        <f aca="false">M544+N544</f>
        <v>93630.9</v>
      </c>
      <c r="M544" s="23" t="n">
        <f aca="false">M545</f>
        <v>93630.9</v>
      </c>
      <c r="N544" s="23" t="n">
        <v>0</v>
      </c>
    </row>
    <row r="545" customFormat="false" ht="74.25" hidden="false" customHeight="true" outlineLevel="0" collapsed="false">
      <c r="A545" s="16" t="s">
        <v>157</v>
      </c>
      <c r="B545" s="14"/>
      <c r="C545" s="16" t="s">
        <v>356</v>
      </c>
      <c r="D545" s="16" t="s">
        <v>556</v>
      </c>
      <c r="E545" s="16" t="s">
        <v>158</v>
      </c>
      <c r="F545" s="23" t="n">
        <f aca="false">G545+H545</f>
        <v>86567</v>
      </c>
      <c r="G545" s="23" t="n">
        <v>86567</v>
      </c>
      <c r="H545" s="23"/>
      <c r="I545" s="23" t="n">
        <f aca="false">J545+K545</f>
        <v>90029.7</v>
      </c>
      <c r="J545" s="24" t="n">
        <v>90029.7</v>
      </c>
      <c r="K545" s="23"/>
      <c r="L545" s="23" t="n">
        <f aca="false">M545+N545</f>
        <v>93630.9</v>
      </c>
      <c r="M545" s="24" t="n">
        <v>93630.9</v>
      </c>
      <c r="N545" s="23"/>
    </row>
    <row r="546" customFormat="false" ht="95.25" hidden="false" customHeight="true" outlineLevel="0" collapsed="false">
      <c r="A546" s="29" t="s">
        <v>326</v>
      </c>
      <c r="B546" s="14"/>
      <c r="C546" s="14" t="s">
        <v>356</v>
      </c>
      <c r="D546" s="14" t="s">
        <v>150</v>
      </c>
      <c r="E546" s="14"/>
      <c r="F546" s="15" t="n">
        <f aca="false">G546+H546</f>
        <v>85.4</v>
      </c>
      <c r="G546" s="15" t="n">
        <f aca="false">G547</f>
        <v>85.4</v>
      </c>
      <c r="H546" s="15" t="n">
        <f aca="false">H547</f>
        <v>0</v>
      </c>
      <c r="I546" s="15" t="n">
        <f aca="false">J546+K546</f>
        <v>85.4</v>
      </c>
      <c r="J546" s="15" t="n">
        <f aca="false">J547</f>
        <v>85.4</v>
      </c>
      <c r="K546" s="15" t="n">
        <f aca="false">K547</f>
        <v>0</v>
      </c>
      <c r="L546" s="15" t="n">
        <f aca="false">M546+N546</f>
        <v>85.4</v>
      </c>
      <c r="M546" s="15" t="n">
        <f aca="false">M547</f>
        <v>85.4</v>
      </c>
      <c r="N546" s="15" t="n">
        <f aca="false">N547</f>
        <v>0</v>
      </c>
    </row>
    <row r="547" customFormat="false" ht="56.25" hidden="false" customHeight="true" outlineLevel="0" collapsed="false">
      <c r="A547" s="29" t="s">
        <v>508</v>
      </c>
      <c r="B547" s="14"/>
      <c r="C547" s="14" t="s">
        <v>356</v>
      </c>
      <c r="D547" s="14" t="s">
        <v>509</v>
      </c>
      <c r="E547" s="14"/>
      <c r="F547" s="15" t="n">
        <f aca="false">G547+H547</f>
        <v>85.4</v>
      </c>
      <c r="G547" s="15" t="n">
        <f aca="false">G548</f>
        <v>85.4</v>
      </c>
      <c r="H547" s="15" t="n">
        <f aca="false">H548</f>
        <v>0</v>
      </c>
      <c r="I547" s="15" t="n">
        <f aca="false">J547+K547</f>
        <v>85.4</v>
      </c>
      <c r="J547" s="15" t="n">
        <f aca="false">J548</f>
        <v>85.4</v>
      </c>
      <c r="K547" s="15" t="n">
        <f aca="false">K548</f>
        <v>0</v>
      </c>
      <c r="L547" s="15" t="n">
        <f aca="false">M547+N547</f>
        <v>85.4</v>
      </c>
      <c r="M547" s="15" t="n">
        <f aca="false">M548</f>
        <v>85.4</v>
      </c>
      <c r="N547" s="15" t="n">
        <f aca="false">N548</f>
        <v>0</v>
      </c>
    </row>
    <row r="548" customFormat="false" ht="39.75" hidden="false" customHeight="true" outlineLevel="0" collapsed="false">
      <c r="A548" s="29" t="s">
        <v>510</v>
      </c>
      <c r="B548" s="14"/>
      <c r="C548" s="14" t="s">
        <v>356</v>
      </c>
      <c r="D548" s="14" t="s">
        <v>511</v>
      </c>
      <c r="E548" s="14"/>
      <c r="F548" s="15" t="n">
        <f aca="false">G548+H548</f>
        <v>85.4</v>
      </c>
      <c r="G548" s="15" t="n">
        <f aca="false">G549</f>
        <v>85.4</v>
      </c>
      <c r="H548" s="15" t="n">
        <f aca="false">H549</f>
        <v>0</v>
      </c>
      <c r="I548" s="15" t="n">
        <f aca="false">J548+K548</f>
        <v>85.4</v>
      </c>
      <c r="J548" s="15" t="n">
        <f aca="false">J549</f>
        <v>85.4</v>
      </c>
      <c r="K548" s="15" t="n">
        <f aca="false">K549</f>
        <v>0</v>
      </c>
      <c r="L548" s="15" t="n">
        <f aca="false">M548+N548</f>
        <v>85.4</v>
      </c>
      <c r="M548" s="15" t="n">
        <f aca="false">M549</f>
        <v>85.4</v>
      </c>
      <c r="N548" s="15" t="n">
        <f aca="false">N549</f>
        <v>0</v>
      </c>
    </row>
    <row r="549" customFormat="false" ht="54" hidden="false" customHeight="true" outlineLevel="0" collapsed="false">
      <c r="A549" s="25" t="s">
        <v>103</v>
      </c>
      <c r="B549" s="16"/>
      <c r="C549" s="16" t="s">
        <v>356</v>
      </c>
      <c r="D549" s="16" t="s">
        <v>512</v>
      </c>
      <c r="E549" s="16"/>
      <c r="F549" s="23" t="n">
        <f aca="false">G549+H549</f>
        <v>85.4</v>
      </c>
      <c r="G549" s="23" t="n">
        <f aca="false">G550</f>
        <v>85.4</v>
      </c>
      <c r="H549" s="23" t="n">
        <f aca="false">H550</f>
        <v>0</v>
      </c>
      <c r="I549" s="23" t="n">
        <f aca="false">J549+K549</f>
        <v>85.4</v>
      </c>
      <c r="J549" s="23" t="n">
        <f aca="false">J550</f>
        <v>85.4</v>
      </c>
      <c r="K549" s="23" t="n">
        <f aca="false">K550</f>
        <v>0</v>
      </c>
      <c r="L549" s="23" t="n">
        <f aca="false">M549+N549</f>
        <v>85.4</v>
      </c>
      <c r="M549" s="23" t="n">
        <f aca="false">M550</f>
        <v>85.4</v>
      </c>
      <c r="N549" s="23" t="n">
        <f aca="false">N550</f>
        <v>0</v>
      </c>
    </row>
    <row r="550" customFormat="false" ht="73.5" hidden="false" customHeight="true" outlineLevel="0" collapsed="false">
      <c r="A550" s="16" t="s">
        <v>157</v>
      </c>
      <c r="B550" s="16"/>
      <c r="C550" s="16" t="s">
        <v>356</v>
      </c>
      <c r="D550" s="16" t="s">
        <v>512</v>
      </c>
      <c r="E550" s="16" t="s">
        <v>158</v>
      </c>
      <c r="F550" s="23" t="n">
        <f aca="false">G550+H550</f>
        <v>85.4</v>
      </c>
      <c r="G550" s="23" t="n">
        <v>85.4</v>
      </c>
      <c r="H550" s="23"/>
      <c r="I550" s="23" t="n">
        <f aca="false">J550+K550</f>
        <v>85.4</v>
      </c>
      <c r="J550" s="23" t="n">
        <v>85.4</v>
      </c>
      <c r="K550" s="23"/>
      <c r="L550" s="23" t="n">
        <f aca="false">M550+N550</f>
        <v>85.4</v>
      </c>
      <c r="M550" s="23" t="n">
        <v>85.4</v>
      </c>
      <c r="N550" s="23"/>
    </row>
    <row r="551" customFormat="false" ht="61.5" hidden="false" customHeight="true" outlineLevel="0" collapsed="false">
      <c r="A551" s="29" t="s">
        <v>557</v>
      </c>
      <c r="B551" s="14"/>
      <c r="C551" s="14" t="s">
        <v>558</v>
      </c>
      <c r="D551" s="14"/>
      <c r="E551" s="14"/>
      <c r="F551" s="15" t="n">
        <f aca="false">G551+H551</f>
        <v>32316.1</v>
      </c>
      <c r="G551" s="15" t="n">
        <f aca="false">G552+G563</f>
        <v>32316.1</v>
      </c>
      <c r="H551" s="15" t="n">
        <f aca="false">H552+H563</f>
        <v>0</v>
      </c>
      <c r="I551" s="15" t="n">
        <f aca="false">J551+K551</f>
        <v>33629.3</v>
      </c>
      <c r="J551" s="15" t="n">
        <f aca="false">J552+J563</f>
        <v>33629.3</v>
      </c>
      <c r="K551" s="15" t="n">
        <f aca="false">K552+K563</f>
        <v>0</v>
      </c>
      <c r="L551" s="15" t="n">
        <f aca="false">M551+N551</f>
        <v>34748.1</v>
      </c>
      <c r="M551" s="15" t="n">
        <f aca="false">M552+M563</f>
        <v>34748.1</v>
      </c>
      <c r="N551" s="15" t="n">
        <f aca="false">N552+N563</f>
        <v>0</v>
      </c>
    </row>
    <row r="552" customFormat="false" ht="70.5" hidden="false" customHeight="true" outlineLevel="0" collapsed="false">
      <c r="A552" s="29" t="s">
        <v>345</v>
      </c>
      <c r="B552" s="14"/>
      <c r="C552" s="14" t="s">
        <v>558</v>
      </c>
      <c r="D552" s="14" t="s">
        <v>346</v>
      </c>
      <c r="E552" s="14"/>
      <c r="F552" s="15" t="n">
        <f aca="false">G552+H552</f>
        <v>32255.1</v>
      </c>
      <c r="G552" s="15" t="n">
        <f aca="false">G553</f>
        <v>32255.1</v>
      </c>
      <c r="H552" s="15" t="n">
        <f aca="false">H553</f>
        <v>0</v>
      </c>
      <c r="I552" s="15" t="n">
        <f aca="false">J552+K552</f>
        <v>33568.3</v>
      </c>
      <c r="J552" s="15" t="n">
        <f aca="false">J553</f>
        <v>33568.3</v>
      </c>
      <c r="K552" s="15" t="n">
        <f aca="false">K553</f>
        <v>0</v>
      </c>
      <c r="L552" s="15" t="n">
        <f aca="false">M552+N552</f>
        <v>34687.1</v>
      </c>
      <c r="M552" s="15" t="n">
        <f aca="false">M553</f>
        <v>34687.1</v>
      </c>
      <c r="N552" s="15" t="n">
        <f aca="false">N553</f>
        <v>0</v>
      </c>
    </row>
    <row r="553" customFormat="false" ht="54.75" hidden="false" customHeight="true" outlineLevel="0" collapsed="false">
      <c r="A553" s="29" t="s">
        <v>559</v>
      </c>
      <c r="B553" s="14"/>
      <c r="C553" s="14" t="s">
        <v>558</v>
      </c>
      <c r="D553" s="14" t="s">
        <v>560</v>
      </c>
      <c r="E553" s="14"/>
      <c r="F553" s="15" t="n">
        <f aca="false">G553+H553</f>
        <v>32255.1</v>
      </c>
      <c r="G553" s="15" t="n">
        <f aca="false">G554+G557+G560</f>
        <v>32255.1</v>
      </c>
      <c r="H553" s="15" t="n">
        <f aca="false">H554+H557+H560</f>
        <v>0</v>
      </c>
      <c r="I553" s="15" t="n">
        <f aca="false">J553+K553</f>
        <v>33568.3</v>
      </c>
      <c r="J553" s="15" t="n">
        <f aca="false">J554+J557+J560</f>
        <v>33568.3</v>
      </c>
      <c r="K553" s="15" t="n">
        <f aca="false">K554+K557+K560</f>
        <v>0</v>
      </c>
      <c r="L553" s="15" t="n">
        <f aca="false">M553+N553</f>
        <v>34687.1</v>
      </c>
      <c r="M553" s="15" t="n">
        <f aca="false">M554+M557+M560</f>
        <v>34687.1</v>
      </c>
      <c r="N553" s="15" t="n">
        <f aca="false">N554+N557+N560</f>
        <v>0</v>
      </c>
    </row>
    <row r="554" customFormat="false" ht="104.25" hidden="false" customHeight="true" outlineLevel="0" collapsed="false">
      <c r="A554" s="14" t="s">
        <v>561</v>
      </c>
      <c r="B554" s="14"/>
      <c r="C554" s="14" t="s">
        <v>558</v>
      </c>
      <c r="D554" s="14" t="s">
        <v>562</v>
      </c>
      <c r="E554" s="14"/>
      <c r="F554" s="15" t="n">
        <f aca="false">G554+H554</f>
        <v>31359.9</v>
      </c>
      <c r="G554" s="15" t="n">
        <f aca="false">G555</f>
        <v>31359.9</v>
      </c>
      <c r="H554" s="15" t="n">
        <f aca="false">H555</f>
        <v>0</v>
      </c>
      <c r="I554" s="15" t="n">
        <f aca="false">J554+K554</f>
        <v>32673.1</v>
      </c>
      <c r="J554" s="15" t="n">
        <f aca="false">J555</f>
        <v>32673.1</v>
      </c>
      <c r="K554" s="15" t="n">
        <f aca="false">K555</f>
        <v>0</v>
      </c>
      <c r="L554" s="15" t="n">
        <f aca="false">M554+N554</f>
        <v>33791.9</v>
      </c>
      <c r="M554" s="15" t="n">
        <f aca="false">M555</f>
        <v>33791.9</v>
      </c>
      <c r="N554" s="15" t="n">
        <f aca="false">N555</f>
        <v>0</v>
      </c>
    </row>
    <row r="555" customFormat="false" ht="59.25" hidden="false" customHeight="true" outlineLevel="0" collapsed="false">
      <c r="A555" s="25" t="s">
        <v>103</v>
      </c>
      <c r="B555" s="16"/>
      <c r="C555" s="16" t="s">
        <v>558</v>
      </c>
      <c r="D555" s="16" t="s">
        <v>563</v>
      </c>
      <c r="E555" s="16"/>
      <c r="F555" s="23" t="n">
        <f aca="false">G555+H555</f>
        <v>31359.9</v>
      </c>
      <c r="G555" s="23" t="n">
        <f aca="false">G556</f>
        <v>31359.9</v>
      </c>
      <c r="H555" s="23" t="n">
        <f aca="false">H556</f>
        <v>0</v>
      </c>
      <c r="I555" s="23" t="n">
        <f aca="false">J555+K555</f>
        <v>32673.1</v>
      </c>
      <c r="J555" s="23" t="n">
        <f aca="false">J556</f>
        <v>32673.1</v>
      </c>
      <c r="K555" s="23" t="n">
        <f aca="false">K556</f>
        <v>0</v>
      </c>
      <c r="L555" s="23" t="n">
        <f aca="false">M555+N555</f>
        <v>33791.9</v>
      </c>
      <c r="M555" s="23" t="n">
        <f aca="false">M556</f>
        <v>33791.9</v>
      </c>
      <c r="N555" s="23" t="n">
        <f aca="false">N556</f>
        <v>0</v>
      </c>
    </row>
    <row r="556" customFormat="false" ht="75.75" hidden="false" customHeight="true" outlineLevel="0" collapsed="false">
      <c r="A556" s="16" t="s">
        <v>157</v>
      </c>
      <c r="B556" s="16"/>
      <c r="C556" s="16" t="s">
        <v>558</v>
      </c>
      <c r="D556" s="16" t="s">
        <v>563</v>
      </c>
      <c r="E556" s="16" t="s">
        <v>158</v>
      </c>
      <c r="F556" s="23" t="n">
        <f aca="false">G556+H556</f>
        <v>31359.9</v>
      </c>
      <c r="G556" s="23" t="n">
        <v>31359.9</v>
      </c>
      <c r="H556" s="23"/>
      <c r="I556" s="23" t="n">
        <f aca="false">J556+K556</f>
        <v>32673.1</v>
      </c>
      <c r="J556" s="24" t="n">
        <v>32673.1</v>
      </c>
      <c r="K556" s="23"/>
      <c r="L556" s="23" t="n">
        <f aca="false">M556+N556</f>
        <v>33791.9</v>
      </c>
      <c r="M556" s="24" t="n">
        <v>33791.9</v>
      </c>
      <c r="N556" s="23"/>
    </row>
    <row r="557" customFormat="false" ht="85.5" hidden="false" customHeight="true" outlineLevel="0" collapsed="false">
      <c r="A557" s="14" t="s">
        <v>564</v>
      </c>
      <c r="B557" s="14"/>
      <c r="C557" s="14" t="s">
        <v>558</v>
      </c>
      <c r="D557" s="14" t="s">
        <v>565</v>
      </c>
      <c r="E557" s="14"/>
      <c r="F557" s="15" t="n">
        <f aca="false">G557+H557</f>
        <v>393.1</v>
      </c>
      <c r="G557" s="15" t="n">
        <f aca="false">G558</f>
        <v>393.1</v>
      </c>
      <c r="H557" s="15" t="n">
        <f aca="false">H558</f>
        <v>0</v>
      </c>
      <c r="I557" s="15" t="n">
        <f aca="false">J557+K557</f>
        <v>393.1</v>
      </c>
      <c r="J557" s="15" t="n">
        <f aca="false">J558</f>
        <v>393.1</v>
      </c>
      <c r="K557" s="15" t="n">
        <f aca="false">K558</f>
        <v>0</v>
      </c>
      <c r="L557" s="15" t="n">
        <f aca="false">M557+N557</f>
        <v>393.1</v>
      </c>
      <c r="M557" s="15" t="n">
        <f aca="false">M558</f>
        <v>393.1</v>
      </c>
      <c r="N557" s="15" t="n">
        <f aca="false">N558</f>
        <v>0</v>
      </c>
    </row>
    <row r="558" customFormat="false" ht="52.5" hidden="false" customHeight="true" outlineLevel="0" collapsed="false">
      <c r="A558" s="25" t="s">
        <v>103</v>
      </c>
      <c r="B558" s="16"/>
      <c r="C558" s="16" t="s">
        <v>558</v>
      </c>
      <c r="D558" s="16" t="s">
        <v>566</v>
      </c>
      <c r="E558" s="16"/>
      <c r="F558" s="23" t="n">
        <f aca="false">G558+H558</f>
        <v>393.1</v>
      </c>
      <c r="G558" s="23" t="n">
        <f aca="false">G559</f>
        <v>393.1</v>
      </c>
      <c r="H558" s="23" t="n">
        <f aca="false">H559</f>
        <v>0</v>
      </c>
      <c r="I558" s="23" t="n">
        <f aca="false">J558+K558</f>
        <v>393.1</v>
      </c>
      <c r="J558" s="23" t="n">
        <f aca="false">J559</f>
        <v>393.1</v>
      </c>
      <c r="K558" s="23" t="n">
        <f aca="false">K559</f>
        <v>0</v>
      </c>
      <c r="L558" s="23" t="n">
        <f aca="false">M558+N558</f>
        <v>393.1</v>
      </c>
      <c r="M558" s="23" t="n">
        <f aca="false">M559</f>
        <v>393.1</v>
      </c>
      <c r="N558" s="23" t="n">
        <f aca="false">N559</f>
        <v>0</v>
      </c>
    </row>
    <row r="559" customFormat="false" ht="71.25" hidden="false" customHeight="true" outlineLevel="0" collapsed="false">
      <c r="A559" s="16" t="s">
        <v>157</v>
      </c>
      <c r="B559" s="16"/>
      <c r="C559" s="16" t="s">
        <v>558</v>
      </c>
      <c r="D559" s="16" t="s">
        <v>566</v>
      </c>
      <c r="E559" s="16" t="s">
        <v>158</v>
      </c>
      <c r="F559" s="23" t="n">
        <f aca="false">G559+H559</f>
        <v>393.1</v>
      </c>
      <c r="G559" s="23" t="n">
        <v>393.1</v>
      </c>
      <c r="H559" s="23"/>
      <c r="I559" s="23" t="n">
        <f aca="false">J559+K559</f>
        <v>393.1</v>
      </c>
      <c r="J559" s="23" t="n">
        <v>393.1</v>
      </c>
      <c r="K559" s="23"/>
      <c r="L559" s="23" t="n">
        <f aca="false">M559+N559</f>
        <v>393.1</v>
      </c>
      <c r="M559" s="23" t="n">
        <v>393.1</v>
      </c>
      <c r="N559" s="23"/>
    </row>
    <row r="560" customFormat="false" ht="87.75" hidden="false" customHeight="true" outlineLevel="0" collapsed="false">
      <c r="A560" s="14" t="s">
        <v>567</v>
      </c>
      <c r="B560" s="14"/>
      <c r="C560" s="14" t="s">
        <v>558</v>
      </c>
      <c r="D560" s="14" t="s">
        <v>568</v>
      </c>
      <c r="E560" s="14"/>
      <c r="F560" s="15" t="n">
        <f aca="false">G560+H560</f>
        <v>502.1</v>
      </c>
      <c r="G560" s="15" t="n">
        <f aca="false">G561</f>
        <v>502.1</v>
      </c>
      <c r="H560" s="15" t="n">
        <f aca="false">H561</f>
        <v>0</v>
      </c>
      <c r="I560" s="15" t="n">
        <f aca="false">J560+K560</f>
        <v>502.1</v>
      </c>
      <c r="J560" s="15" t="n">
        <f aca="false">J561</f>
        <v>502.1</v>
      </c>
      <c r="K560" s="15" t="n">
        <f aca="false">K561</f>
        <v>0</v>
      </c>
      <c r="L560" s="15" t="n">
        <f aca="false">M560+N560</f>
        <v>502.1</v>
      </c>
      <c r="M560" s="15" t="n">
        <f aca="false">M561</f>
        <v>502.1</v>
      </c>
      <c r="N560" s="15" t="n">
        <f aca="false">N561</f>
        <v>0</v>
      </c>
    </row>
    <row r="561" customFormat="false" ht="21.75" hidden="false" customHeight="true" outlineLevel="0" collapsed="false">
      <c r="A561" s="25" t="s">
        <v>67</v>
      </c>
      <c r="B561" s="16"/>
      <c r="C561" s="16" t="s">
        <v>558</v>
      </c>
      <c r="D561" s="16" t="s">
        <v>569</v>
      </c>
      <c r="E561" s="16"/>
      <c r="F561" s="23" t="n">
        <f aca="false">G561+H561</f>
        <v>502.1</v>
      </c>
      <c r="G561" s="23" t="n">
        <f aca="false">G562</f>
        <v>502.1</v>
      </c>
      <c r="H561" s="23" t="n">
        <f aca="false">H562</f>
        <v>0</v>
      </c>
      <c r="I561" s="23" t="n">
        <f aca="false">J561+K561</f>
        <v>502.1</v>
      </c>
      <c r="J561" s="23" t="n">
        <f aca="false">J562</f>
        <v>502.1</v>
      </c>
      <c r="K561" s="23" t="n">
        <f aca="false">K562</f>
        <v>0</v>
      </c>
      <c r="L561" s="23" t="n">
        <f aca="false">M561+N561</f>
        <v>502.1</v>
      </c>
      <c r="M561" s="23" t="n">
        <f aca="false">M562</f>
        <v>502.1</v>
      </c>
      <c r="N561" s="23" t="n">
        <f aca="false">N562</f>
        <v>0</v>
      </c>
    </row>
    <row r="562" customFormat="false" ht="72.75" hidden="false" customHeight="true" outlineLevel="0" collapsed="false">
      <c r="A562" s="16" t="s">
        <v>157</v>
      </c>
      <c r="B562" s="16"/>
      <c r="C562" s="16" t="s">
        <v>558</v>
      </c>
      <c r="D562" s="16" t="s">
        <v>569</v>
      </c>
      <c r="E562" s="16" t="s">
        <v>158</v>
      </c>
      <c r="F562" s="23" t="n">
        <f aca="false">G562+H562</f>
        <v>502.1</v>
      </c>
      <c r="G562" s="23" t="n">
        <v>502.1</v>
      </c>
      <c r="H562" s="23"/>
      <c r="I562" s="23" t="n">
        <f aca="false">J562+K562</f>
        <v>502.1</v>
      </c>
      <c r="J562" s="23" t="n">
        <v>502.1</v>
      </c>
      <c r="K562" s="23"/>
      <c r="L562" s="23" t="n">
        <f aca="false">M562+N562</f>
        <v>502.1</v>
      </c>
      <c r="M562" s="23" t="n">
        <v>502.1</v>
      </c>
      <c r="N562" s="23"/>
    </row>
    <row r="563" customFormat="false" ht="89.25" hidden="false" customHeight="true" outlineLevel="0" collapsed="false">
      <c r="A563" s="29" t="s">
        <v>326</v>
      </c>
      <c r="B563" s="14"/>
      <c r="C563" s="14" t="s">
        <v>558</v>
      </c>
      <c r="D563" s="14" t="s">
        <v>150</v>
      </c>
      <c r="E563" s="16"/>
      <c r="F563" s="15" t="n">
        <f aca="false">G563+H563</f>
        <v>61</v>
      </c>
      <c r="G563" s="15" t="n">
        <f aca="false">G564</f>
        <v>61</v>
      </c>
      <c r="H563" s="15" t="n">
        <f aca="false">H564</f>
        <v>0</v>
      </c>
      <c r="I563" s="15" t="n">
        <f aca="false">J563+K563</f>
        <v>61</v>
      </c>
      <c r="J563" s="15" t="n">
        <f aca="false">J564</f>
        <v>61</v>
      </c>
      <c r="K563" s="15" t="n">
        <f aca="false">K564</f>
        <v>0</v>
      </c>
      <c r="L563" s="15" t="n">
        <f aca="false">M563+N563</f>
        <v>61</v>
      </c>
      <c r="M563" s="15" t="n">
        <f aca="false">M564</f>
        <v>61</v>
      </c>
      <c r="N563" s="15" t="n">
        <f aca="false">N564</f>
        <v>0</v>
      </c>
    </row>
    <row r="564" customFormat="false" ht="57.75" hidden="false" customHeight="true" outlineLevel="0" collapsed="false">
      <c r="A564" s="29" t="s">
        <v>508</v>
      </c>
      <c r="B564" s="14"/>
      <c r="C564" s="14" t="s">
        <v>558</v>
      </c>
      <c r="D564" s="14" t="s">
        <v>509</v>
      </c>
      <c r="E564" s="16"/>
      <c r="F564" s="15" t="n">
        <f aca="false">G564+H564</f>
        <v>61</v>
      </c>
      <c r="G564" s="15" t="n">
        <f aca="false">G565</f>
        <v>61</v>
      </c>
      <c r="H564" s="15" t="n">
        <f aca="false">H565</f>
        <v>0</v>
      </c>
      <c r="I564" s="15" t="n">
        <f aca="false">J564+K564</f>
        <v>61</v>
      </c>
      <c r="J564" s="15" t="n">
        <f aca="false">J565</f>
        <v>61</v>
      </c>
      <c r="K564" s="15" t="n">
        <f aca="false">K565</f>
        <v>0</v>
      </c>
      <c r="L564" s="15" t="n">
        <f aca="false">M564+N564</f>
        <v>61</v>
      </c>
      <c r="M564" s="15" t="n">
        <f aca="false">M565</f>
        <v>61</v>
      </c>
      <c r="N564" s="15" t="n">
        <f aca="false">N565</f>
        <v>0</v>
      </c>
    </row>
    <row r="565" customFormat="false" ht="36" hidden="false" customHeight="true" outlineLevel="0" collapsed="false">
      <c r="A565" s="29" t="s">
        <v>510</v>
      </c>
      <c r="B565" s="14"/>
      <c r="C565" s="14" t="s">
        <v>558</v>
      </c>
      <c r="D565" s="14" t="s">
        <v>511</v>
      </c>
      <c r="E565" s="16"/>
      <c r="F565" s="15" t="n">
        <f aca="false">G565+H565</f>
        <v>61</v>
      </c>
      <c r="G565" s="15" t="n">
        <f aca="false">G566</f>
        <v>61</v>
      </c>
      <c r="H565" s="15" t="n">
        <f aca="false">H566</f>
        <v>0</v>
      </c>
      <c r="I565" s="15" t="n">
        <f aca="false">J565+K565</f>
        <v>61</v>
      </c>
      <c r="J565" s="15" t="n">
        <f aca="false">J566</f>
        <v>61</v>
      </c>
      <c r="K565" s="15" t="n">
        <f aca="false">K566</f>
        <v>0</v>
      </c>
      <c r="L565" s="15" t="n">
        <f aca="false">M565+N565</f>
        <v>61</v>
      </c>
      <c r="M565" s="15" t="n">
        <f aca="false">M566</f>
        <v>61</v>
      </c>
      <c r="N565" s="15" t="n">
        <f aca="false">N566</f>
        <v>0</v>
      </c>
    </row>
    <row r="566" customFormat="false" ht="56.25" hidden="false" customHeight="true" outlineLevel="0" collapsed="false">
      <c r="A566" s="25" t="s">
        <v>103</v>
      </c>
      <c r="B566" s="16"/>
      <c r="C566" s="16" t="s">
        <v>558</v>
      </c>
      <c r="D566" s="16" t="s">
        <v>512</v>
      </c>
      <c r="E566" s="16"/>
      <c r="F566" s="23" t="n">
        <f aca="false">G566+H566</f>
        <v>61</v>
      </c>
      <c r="G566" s="23" t="n">
        <f aca="false">G567</f>
        <v>61</v>
      </c>
      <c r="H566" s="23" t="n">
        <f aca="false">H567</f>
        <v>0</v>
      </c>
      <c r="I566" s="23" t="n">
        <f aca="false">J566+K566</f>
        <v>61</v>
      </c>
      <c r="J566" s="23" t="n">
        <f aca="false">J567</f>
        <v>61</v>
      </c>
      <c r="K566" s="23" t="n">
        <f aca="false">K567</f>
        <v>0</v>
      </c>
      <c r="L566" s="23" t="n">
        <f aca="false">M566+N566</f>
        <v>61</v>
      </c>
      <c r="M566" s="23" t="n">
        <f aca="false">M567</f>
        <v>61</v>
      </c>
      <c r="N566" s="23" t="n">
        <f aca="false">N567</f>
        <v>0</v>
      </c>
    </row>
    <row r="567" customFormat="false" ht="70.5" hidden="false" customHeight="true" outlineLevel="0" collapsed="false">
      <c r="A567" s="16" t="s">
        <v>157</v>
      </c>
      <c r="B567" s="16"/>
      <c r="C567" s="16" t="s">
        <v>558</v>
      </c>
      <c r="D567" s="16" t="s">
        <v>512</v>
      </c>
      <c r="E567" s="16" t="s">
        <v>158</v>
      </c>
      <c r="F567" s="23" t="n">
        <f aca="false">G567+H567</f>
        <v>61</v>
      </c>
      <c r="G567" s="23" t="n">
        <v>61</v>
      </c>
      <c r="H567" s="23"/>
      <c r="I567" s="23" t="n">
        <f aca="false">J567+K567</f>
        <v>61</v>
      </c>
      <c r="J567" s="23" t="n">
        <v>61</v>
      </c>
      <c r="K567" s="23"/>
      <c r="L567" s="23" t="n">
        <f aca="false">M567+N567</f>
        <v>61</v>
      </c>
      <c r="M567" s="23" t="n">
        <v>61</v>
      </c>
      <c r="N567" s="23"/>
    </row>
    <row r="568" customFormat="false" ht="24.75" hidden="false" customHeight="true" outlineLevel="0" collapsed="false">
      <c r="A568" s="29" t="s">
        <v>570</v>
      </c>
      <c r="B568" s="14"/>
      <c r="C568" s="14" t="s">
        <v>571</v>
      </c>
      <c r="D568" s="14"/>
      <c r="E568" s="14"/>
      <c r="F568" s="15" t="n">
        <f aca="false">G568+H568</f>
        <v>68360.6</v>
      </c>
      <c r="G568" s="15" t="n">
        <f aca="false">G569</f>
        <v>53519.6</v>
      </c>
      <c r="H568" s="15" t="n">
        <f aca="false">H569</f>
        <v>14841</v>
      </c>
      <c r="I568" s="15" t="n">
        <f aca="false">J568+K568</f>
        <v>69970.9</v>
      </c>
      <c r="J568" s="15" t="n">
        <f aca="false">J569</f>
        <v>53918.7</v>
      </c>
      <c r="K568" s="15" t="n">
        <f aca="false">K569</f>
        <v>16052.2</v>
      </c>
      <c r="L568" s="15" t="n">
        <f aca="false">M568+N568</f>
        <v>70490.2</v>
      </c>
      <c r="M568" s="15" t="n">
        <f aca="false">M569</f>
        <v>54438</v>
      </c>
      <c r="N568" s="15" t="n">
        <f aca="false">N569</f>
        <v>16052.2</v>
      </c>
    </row>
    <row r="569" customFormat="false" ht="71.25" hidden="false" customHeight="true" outlineLevel="0" collapsed="false">
      <c r="A569" s="29" t="s">
        <v>345</v>
      </c>
      <c r="B569" s="14"/>
      <c r="C569" s="14" t="s">
        <v>571</v>
      </c>
      <c r="D569" s="14" t="s">
        <v>346</v>
      </c>
      <c r="E569" s="14"/>
      <c r="F569" s="15" t="n">
        <f aca="false">G569+H569</f>
        <v>68360.6</v>
      </c>
      <c r="G569" s="15" t="n">
        <f aca="false">G570</f>
        <v>53519.6</v>
      </c>
      <c r="H569" s="15" t="n">
        <f aca="false">H570</f>
        <v>14841</v>
      </c>
      <c r="I569" s="15" t="n">
        <f aca="false">J569+K569</f>
        <v>69970.9</v>
      </c>
      <c r="J569" s="15" t="n">
        <f aca="false">J570</f>
        <v>53918.7</v>
      </c>
      <c r="K569" s="15" t="n">
        <f aca="false">K570</f>
        <v>16052.2</v>
      </c>
      <c r="L569" s="15" t="n">
        <f aca="false">M569+N569</f>
        <v>70490.2</v>
      </c>
      <c r="M569" s="15" t="n">
        <f aca="false">M570</f>
        <v>54438</v>
      </c>
      <c r="N569" s="15" t="n">
        <f aca="false">N570</f>
        <v>16052.2</v>
      </c>
    </row>
    <row r="570" customFormat="false" ht="50.25" hidden="false" customHeight="true" outlineLevel="0" collapsed="false">
      <c r="A570" s="29" t="s">
        <v>572</v>
      </c>
      <c r="B570" s="14"/>
      <c r="C570" s="14" t="s">
        <v>571</v>
      </c>
      <c r="D570" s="14" t="s">
        <v>573</v>
      </c>
      <c r="E570" s="14"/>
      <c r="F570" s="15" t="n">
        <f aca="false">G570+H570</f>
        <v>68360.6</v>
      </c>
      <c r="G570" s="15" t="n">
        <f aca="false">G571+G574+G577+G582</f>
        <v>53519.6</v>
      </c>
      <c r="H570" s="15" t="n">
        <f aca="false">H571+H574+H577+H582</f>
        <v>14841</v>
      </c>
      <c r="I570" s="15" t="n">
        <f aca="false">J570+K570</f>
        <v>69970.9</v>
      </c>
      <c r="J570" s="15" t="n">
        <f aca="false">J571+J574+J577+J582</f>
        <v>53918.7</v>
      </c>
      <c r="K570" s="15" t="n">
        <f aca="false">K571+K574+K577+K582</f>
        <v>16052.2</v>
      </c>
      <c r="L570" s="15" t="n">
        <f aca="false">M570+N570</f>
        <v>70490.2</v>
      </c>
      <c r="M570" s="15" t="n">
        <f aca="false">M571+M574+M577+M582</f>
        <v>54438</v>
      </c>
      <c r="N570" s="15" t="n">
        <f aca="false">N571+N574+N577+N582</f>
        <v>16052.2</v>
      </c>
    </row>
    <row r="571" customFormat="false" ht="108.75" hidden="false" customHeight="true" outlineLevel="0" collapsed="false">
      <c r="A571" s="14" t="s">
        <v>574</v>
      </c>
      <c r="B571" s="14"/>
      <c r="C571" s="14" t="s">
        <v>571</v>
      </c>
      <c r="D571" s="14" t="s">
        <v>575</v>
      </c>
      <c r="E571" s="14"/>
      <c r="F571" s="15" t="n">
        <f aca="false">G571+H571</f>
        <v>11577.1</v>
      </c>
      <c r="G571" s="15" t="n">
        <f aca="false">G572</f>
        <v>11577.1</v>
      </c>
      <c r="H571" s="15" t="n">
        <f aca="false">H572</f>
        <v>0</v>
      </c>
      <c r="I571" s="15" t="n">
        <f aca="false">J571+K571</f>
        <v>11873.2</v>
      </c>
      <c r="J571" s="15" t="n">
        <f aca="false">J572</f>
        <v>11873.2</v>
      </c>
      <c r="K571" s="15" t="n">
        <f aca="false">K572</f>
        <v>0</v>
      </c>
      <c r="L571" s="15" t="n">
        <f aca="false">M571+N571</f>
        <v>12285.4</v>
      </c>
      <c r="M571" s="15" t="n">
        <f aca="false">M572</f>
        <v>12285.4</v>
      </c>
      <c r="N571" s="15" t="n">
        <f aca="false">N572</f>
        <v>0</v>
      </c>
    </row>
    <row r="572" customFormat="false" ht="59.25" hidden="false" customHeight="true" outlineLevel="0" collapsed="false">
      <c r="A572" s="25" t="s">
        <v>103</v>
      </c>
      <c r="B572" s="16"/>
      <c r="C572" s="16" t="s">
        <v>571</v>
      </c>
      <c r="D572" s="16" t="s">
        <v>576</v>
      </c>
      <c r="E572" s="16"/>
      <c r="F572" s="23" t="n">
        <f aca="false">G572+H572</f>
        <v>11577.1</v>
      </c>
      <c r="G572" s="23" t="n">
        <f aca="false">G573</f>
        <v>11577.1</v>
      </c>
      <c r="H572" s="23" t="n">
        <f aca="false">H573</f>
        <v>0</v>
      </c>
      <c r="I572" s="23" t="n">
        <f aca="false">J572+K572</f>
        <v>11873.2</v>
      </c>
      <c r="J572" s="23" t="n">
        <f aca="false">J573</f>
        <v>11873.2</v>
      </c>
      <c r="K572" s="23" t="n">
        <f aca="false">K573</f>
        <v>0</v>
      </c>
      <c r="L572" s="23" t="n">
        <f aca="false">M572+N572</f>
        <v>12285.4</v>
      </c>
      <c r="M572" s="23" t="n">
        <f aca="false">M573</f>
        <v>12285.4</v>
      </c>
      <c r="N572" s="23" t="n">
        <f aca="false">N573</f>
        <v>0</v>
      </c>
    </row>
    <row r="573" customFormat="false" ht="71.25" hidden="false" customHeight="true" outlineLevel="0" collapsed="false">
      <c r="A573" s="16" t="s">
        <v>157</v>
      </c>
      <c r="B573" s="16"/>
      <c r="C573" s="16" t="s">
        <v>571</v>
      </c>
      <c r="D573" s="16" t="s">
        <v>576</v>
      </c>
      <c r="E573" s="16" t="s">
        <v>158</v>
      </c>
      <c r="F573" s="23" t="n">
        <f aca="false">G573+H573</f>
        <v>11577.1</v>
      </c>
      <c r="G573" s="23" t="n">
        <v>11577.1</v>
      </c>
      <c r="H573" s="23"/>
      <c r="I573" s="23" t="n">
        <f aca="false">J573+K573</f>
        <v>11873.2</v>
      </c>
      <c r="J573" s="24" t="n">
        <v>11873.2</v>
      </c>
      <c r="K573" s="23"/>
      <c r="L573" s="23" t="n">
        <f aca="false">M573+N573</f>
        <v>12285.4</v>
      </c>
      <c r="M573" s="24" t="n">
        <v>12285.4</v>
      </c>
      <c r="N573" s="23"/>
    </row>
    <row r="574" customFormat="false" ht="71.25" hidden="false" customHeight="true" outlineLevel="0" collapsed="false">
      <c r="A574" s="14" t="s">
        <v>577</v>
      </c>
      <c r="B574" s="14"/>
      <c r="C574" s="14" t="s">
        <v>571</v>
      </c>
      <c r="D574" s="14" t="s">
        <v>578</v>
      </c>
      <c r="E574" s="14"/>
      <c r="F574" s="15" t="n">
        <f aca="false">G574+H574</f>
        <v>14841</v>
      </c>
      <c r="G574" s="15" t="n">
        <f aca="false">G575</f>
        <v>0</v>
      </c>
      <c r="H574" s="15" t="n">
        <f aca="false">H575</f>
        <v>14841</v>
      </c>
      <c r="I574" s="15" t="n">
        <f aca="false">J574+K574</f>
        <v>16052.2</v>
      </c>
      <c r="J574" s="15" t="n">
        <f aca="false">J575</f>
        <v>0</v>
      </c>
      <c r="K574" s="15" t="n">
        <f aca="false">K575</f>
        <v>16052.2</v>
      </c>
      <c r="L574" s="15" t="n">
        <f aca="false">M574+N574</f>
        <v>16052.2</v>
      </c>
      <c r="M574" s="15" t="n">
        <f aca="false">M575</f>
        <v>0</v>
      </c>
      <c r="N574" s="15" t="n">
        <f aca="false">N575</f>
        <v>16052.2</v>
      </c>
    </row>
    <row r="575" customFormat="false" ht="41.25" hidden="false" customHeight="true" outlineLevel="0" collapsed="false">
      <c r="A575" s="25" t="s">
        <v>579</v>
      </c>
      <c r="B575" s="16"/>
      <c r="C575" s="16" t="s">
        <v>571</v>
      </c>
      <c r="D575" s="16" t="s">
        <v>580</v>
      </c>
      <c r="E575" s="16"/>
      <c r="F575" s="23" t="n">
        <f aca="false">G575+H575</f>
        <v>14841</v>
      </c>
      <c r="G575" s="23" t="n">
        <f aca="false">G576</f>
        <v>0</v>
      </c>
      <c r="H575" s="23" t="n">
        <f aca="false">H576</f>
        <v>14841</v>
      </c>
      <c r="I575" s="23" t="n">
        <f aca="false">J575+K575</f>
        <v>16052.2</v>
      </c>
      <c r="J575" s="23" t="n">
        <f aca="false">J576</f>
        <v>0</v>
      </c>
      <c r="K575" s="23" t="n">
        <f aca="false">K576</f>
        <v>16052.2</v>
      </c>
      <c r="L575" s="23" t="n">
        <f aca="false">M575+N575</f>
        <v>16052.2</v>
      </c>
      <c r="M575" s="23" t="n">
        <f aca="false">M576</f>
        <v>0</v>
      </c>
      <c r="N575" s="23" t="n">
        <f aca="false">N576</f>
        <v>16052.2</v>
      </c>
    </row>
    <row r="576" customFormat="false" ht="71.25" hidden="false" customHeight="true" outlineLevel="0" collapsed="false">
      <c r="A576" s="16" t="s">
        <v>157</v>
      </c>
      <c r="B576" s="16"/>
      <c r="C576" s="16" t="s">
        <v>571</v>
      </c>
      <c r="D576" s="16" t="s">
        <v>580</v>
      </c>
      <c r="E576" s="16" t="s">
        <v>158</v>
      </c>
      <c r="F576" s="23" t="n">
        <f aca="false">G576+H576</f>
        <v>14841</v>
      </c>
      <c r="G576" s="23"/>
      <c r="H576" s="23" t="n">
        <v>14841</v>
      </c>
      <c r="I576" s="23" t="n">
        <f aca="false">J576+K576</f>
        <v>16052.2</v>
      </c>
      <c r="J576" s="23"/>
      <c r="K576" s="24" t="n">
        <v>16052.2</v>
      </c>
      <c r="L576" s="23" t="n">
        <f aca="false">M576+N576</f>
        <v>16052.2</v>
      </c>
      <c r="M576" s="23"/>
      <c r="N576" s="24" t="n">
        <v>16052.2</v>
      </c>
    </row>
    <row r="577" customFormat="false" ht="120.75" hidden="false" customHeight="true" outlineLevel="0" collapsed="false">
      <c r="A577" s="14" t="s">
        <v>581</v>
      </c>
      <c r="B577" s="14"/>
      <c r="C577" s="14" t="s">
        <v>571</v>
      </c>
      <c r="D577" s="14" t="s">
        <v>582</v>
      </c>
      <c r="E577" s="14"/>
      <c r="F577" s="15" t="n">
        <f aca="false">G577+H577</f>
        <v>16625.4</v>
      </c>
      <c r="G577" s="15" t="n">
        <f aca="false">G578+G580</f>
        <v>16625.4</v>
      </c>
      <c r="H577" s="15" t="n">
        <f aca="false">H578+H580</f>
        <v>0</v>
      </c>
      <c r="I577" s="15" t="n">
        <f aca="false">J577+K577</f>
        <v>16625.4</v>
      </c>
      <c r="J577" s="15" t="n">
        <f aca="false">J578+J580</f>
        <v>16625.4</v>
      </c>
      <c r="K577" s="15" t="n">
        <f aca="false">K578+K580</f>
        <v>0</v>
      </c>
      <c r="L577" s="15" t="n">
        <f aca="false">M577+N577</f>
        <v>16625.4</v>
      </c>
      <c r="M577" s="15" t="n">
        <f aca="false">M578+M580</f>
        <v>16625.4</v>
      </c>
      <c r="N577" s="15" t="n">
        <f aca="false">N578+N580</f>
        <v>0</v>
      </c>
    </row>
    <row r="578" customFormat="false" ht="40.5" hidden="false" customHeight="true" outlineLevel="0" collapsed="false">
      <c r="A578" s="25" t="s">
        <v>579</v>
      </c>
      <c r="B578" s="16"/>
      <c r="C578" s="16" t="s">
        <v>571</v>
      </c>
      <c r="D578" s="16" t="s">
        <v>583</v>
      </c>
      <c r="E578" s="16"/>
      <c r="F578" s="23" t="n">
        <f aca="false">G578+H578</f>
        <v>16457.3</v>
      </c>
      <c r="G578" s="23" t="n">
        <f aca="false">G579</f>
        <v>16457.3</v>
      </c>
      <c r="H578" s="23" t="n">
        <f aca="false">H579</f>
        <v>0</v>
      </c>
      <c r="I578" s="23" t="n">
        <f aca="false">J578+K578</f>
        <v>16457.3</v>
      </c>
      <c r="J578" s="23" t="n">
        <f aca="false">J579</f>
        <v>16457.3</v>
      </c>
      <c r="K578" s="23" t="n">
        <f aca="false">K579</f>
        <v>0</v>
      </c>
      <c r="L578" s="23" t="n">
        <f aca="false">M578+N578</f>
        <v>16457.3</v>
      </c>
      <c r="M578" s="23" t="n">
        <f aca="false">M579</f>
        <v>16457.3</v>
      </c>
      <c r="N578" s="23" t="n">
        <f aca="false">N579</f>
        <v>0</v>
      </c>
    </row>
    <row r="579" customFormat="false" ht="71.25" hidden="false" customHeight="true" outlineLevel="0" collapsed="false">
      <c r="A579" s="16" t="s">
        <v>157</v>
      </c>
      <c r="B579" s="16"/>
      <c r="C579" s="16" t="s">
        <v>571</v>
      </c>
      <c r="D579" s="16" t="s">
        <v>583</v>
      </c>
      <c r="E579" s="16" t="s">
        <v>158</v>
      </c>
      <c r="F579" s="23" t="n">
        <f aca="false">G579+H579</f>
        <v>16457.3</v>
      </c>
      <c r="G579" s="23" t="n">
        <v>16457.3</v>
      </c>
      <c r="H579" s="23"/>
      <c r="I579" s="23" t="n">
        <f aca="false">J579+K579</f>
        <v>16457.3</v>
      </c>
      <c r="J579" s="24" t="n">
        <v>16457.3</v>
      </c>
      <c r="K579" s="23"/>
      <c r="L579" s="23" t="n">
        <f aca="false">M579+N579</f>
        <v>16457.3</v>
      </c>
      <c r="M579" s="24" t="n">
        <v>16457.3</v>
      </c>
      <c r="N579" s="23"/>
    </row>
    <row r="580" customFormat="false" ht="87.75" hidden="false" customHeight="true" outlineLevel="0" collapsed="false">
      <c r="A580" s="22" t="s">
        <v>222</v>
      </c>
      <c r="B580" s="16"/>
      <c r="C580" s="16" t="s">
        <v>571</v>
      </c>
      <c r="D580" s="16" t="s">
        <v>584</v>
      </c>
      <c r="E580" s="16"/>
      <c r="F580" s="23" t="n">
        <f aca="false">G580+H580</f>
        <v>168.1</v>
      </c>
      <c r="G580" s="23" t="n">
        <f aca="false">G581</f>
        <v>168.1</v>
      </c>
      <c r="H580" s="23" t="n">
        <f aca="false">H581</f>
        <v>0</v>
      </c>
      <c r="I580" s="23" t="n">
        <f aca="false">J580+K580</f>
        <v>168.1</v>
      </c>
      <c r="J580" s="23" t="n">
        <f aca="false">J581</f>
        <v>168.1</v>
      </c>
      <c r="K580" s="23" t="n">
        <f aca="false">K581</f>
        <v>0</v>
      </c>
      <c r="L580" s="23" t="n">
        <f aca="false">M580+N580</f>
        <v>168.1</v>
      </c>
      <c r="M580" s="23" t="n">
        <f aca="false">M581</f>
        <v>168.1</v>
      </c>
      <c r="N580" s="23" t="n">
        <f aca="false">N581</f>
        <v>0</v>
      </c>
    </row>
    <row r="581" customFormat="false" ht="66.75" hidden="false" customHeight="true" outlineLevel="0" collapsed="false">
      <c r="A581" s="16" t="s">
        <v>157</v>
      </c>
      <c r="B581" s="16"/>
      <c r="C581" s="16" t="s">
        <v>571</v>
      </c>
      <c r="D581" s="16" t="s">
        <v>584</v>
      </c>
      <c r="E581" s="16" t="s">
        <v>158</v>
      </c>
      <c r="F581" s="23" t="n">
        <f aca="false">G581+H581</f>
        <v>168.1</v>
      </c>
      <c r="G581" s="23" t="n">
        <v>168.1</v>
      </c>
      <c r="H581" s="23"/>
      <c r="I581" s="23" t="n">
        <f aca="false">J581+K581</f>
        <v>168.1</v>
      </c>
      <c r="J581" s="24" t="n">
        <v>168.1</v>
      </c>
      <c r="K581" s="23"/>
      <c r="L581" s="23" t="n">
        <f aca="false">M581+N581</f>
        <v>168.1</v>
      </c>
      <c r="M581" s="24" t="n">
        <v>168.1</v>
      </c>
      <c r="N581" s="23"/>
    </row>
    <row r="582" customFormat="false" ht="85.5" hidden="false" customHeight="true" outlineLevel="0" collapsed="false">
      <c r="A582" s="14" t="s">
        <v>585</v>
      </c>
      <c r="B582" s="14"/>
      <c r="C582" s="14" t="s">
        <v>571</v>
      </c>
      <c r="D582" s="14" t="s">
        <v>586</v>
      </c>
      <c r="E582" s="14"/>
      <c r="F582" s="15" t="n">
        <f aca="false">G582+H582</f>
        <v>25317.1</v>
      </c>
      <c r="G582" s="15" t="n">
        <f aca="false">G583+G585</f>
        <v>25317.1</v>
      </c>
      <c r="H582" s="15" t="n">
        <f aca="false">H583+H585</f>
        <v>0</v>
      </c>
      <c r="I582" s="15" t="n">
        <f aca="false">J582+K582</f>
        <v>25420.1</v>
      </c>
      <c r="J582" s="15" t="n">
        <f aca="false">J583+J585</f>
        <v>25420.1</v>
      </c>
      <c r="K582" s="15" t="n">
        <f aca="false">K583+K585</f>
        <v>0</v>
      </c>
      <c r="L582" s="15" t="n">
        <f aca="false">M582+N582</f>
        <v>25527.2</v>
      </c>
      <c r="M582" s="15" t="n">
        <f aca="false">M583+M585</f>
        <v>25527.2</v>
      </c>
      <c r="N582" s="15" t="n">
        <f aca="false">N583+N585</f>
        <v>0</v>
      </c>
    </row>
    <row r="583" customFormat="false" ht="39.75" hidden="false" customHeight="true" outlineLevel="0" collapsed="false">
      <c r="A583" s="25" t="s">
        <v>579</v>
      </c>
      <c r="B583" s="16"/>
      <c r="C583" s="16" t="s">
        <v>571</v>
      </c>
      <c r="D583" s="16" t="s">
        <v>587</v>
      </c>
      <c r="E583" s="16"/>
      <c r="F583" s="23" t="n">
        <f aca="false">G583+H583</f>
        <v>20552.1</v>
      </c>
      <c r="G583" s="23" t="n">
        <f aca="false">G584</f>
        <v>20552.1</v>
      </c>
      <c r="H583" s="23" t="n">
        <f aca="false">H584</f>
        <v>0</v>
      </c>
      <c r="I583" s="23" t="n">
        <f aca="false">J583+K583</f>
        <v>20655.1</v>
      </c>
      <c r="J583" s="23" t="n">
        <f aca="false">J584</f>
        <v>20655.1</v>
      </c>
      <c r="K583" s="23" t="n">
        <f aca="false">K584</f>
        <v>0</v>
      </c>
      <c r="L583" s="23" t="n">
        <f aca="false">M583+N583</f>
        <v>20762.2</v>
      </c>
      <c r="M583" s="23" t="n">
        <f aca="false">M584</f>
        <v>20762.2</v>
      </c>
      <c r="N583" s="23" t="n">
        <f aca="false">N584</f>
        <v>0</v>
      </c>
    </row>
    <row r="584" customFormat="false" ht="74.25" hidden="false" customHeight="true" outlineLevel="0" collapsed="false">
      <c r="A584" s="16" t="s">
        <v>157</v>
      </c>
      <c r="B584" s="16"/>
      <c r="C584" s="16" t="s">
        <v>571</v>
      </c>
      <c r="D584" s="16" t="s">
        <v>587</v>
      </c>
      <c r="E584" s="16" t="s">
        <v>158</v>
      </c>
      <c r="F584" s="23" t="n">
        <f aca="false">G584+H584</f>
        <v>20552.1</v>
      </c>
      <c r="G584" s="23" t="n">
        <v>20552.1</v>
      </c>
      <c r="H584" s="23"/>
      <c r="I584" s="23" t="n">
        <f aca="false">J584+K584</f>
        <v>20655.1</v>
      </c>
      <c r="J584" s="24" t="n">
        <v>20655.1</v>
      </c>
      <c r="K584" s="23"/>
      <c r="L584" s="23" t="n">
        <f aca="false">M584+N584</f>
        <v>20762.2</v>
      </c>
      <c r="M584" s="24" t="n">
        <v>20762.2</v>
      </c>
      <c r="N584" s="23"/>
    </row>
    <row r="585" customFormat="false" ht="89.25" hidden="false" customHeight="true" outlineLevel="0" collapsed="false">
      <c r="A585" s="22" t="s">
        <v>222</v>
      </c>
      <c r="B585" s="16"/>
      <c r="C585" s="16" t="s">
        <v>571</v>
      </c>
      <c r="D585" s="16" t="s">
        <v>588</v>
      </c>
      <c r="E585" s="16"/>
      <c r="F585" s="23" t="n">
        <f aca="false">G585+H585</f>
        <v>4765</v>
      </c>
      <c r="G585" s="23" t="n">
        <f aca="false">G586</f>
        <v>4765</v>
      </c>
      <c r="H585" s="23" t="n">
        <f aca="false">H586</f>
        <v>0</v>
      </c>
      <c r="I585" s="23" t="n">
        <f aca="false">J585+K585</f>
        <v>4765</v>
      </c>
      <c r="J585" s="23" t="n">
        <f aca="false">J586</f>
        <v>4765</v>
      </c>
      <c r="K585" s="23" t="n">
        <f aca="false">K586</f>
        <v>0</v>
      </c>
      <c r="L585" s="23" t="n">
        <f aca="false">M585+N585</f>
        <v>4765</v>
      </c>
      <c r="M585" s="23" t="n">
        <f aca="false">M586</f>
        <v>4765</v>
      </c>
      <c r="N585" s="23" t="n">
        <f aca="false">N586</f>
        <v>0</v>
      </c>
    </row>
    <row r="586" customFormat="false" ht="24" hidden="false" customHeight="true" outlineLevel="0" collapsed="false">
      <c r="A586" s="16" t="s">
        <v>53</v>
      </c>
      <c r="B586" s="16"/>
      <c r="C586" s="16" t="s">
        <v>571</v>
      </c>
      <c r="D586" s="16" t="s">
        <v>588</v>
      </c>
      <c r="E586" s="16" t="s">
        <v>54</v>
      </c>
      <c r="F586" s="23" t="n">
        <f aca="false">G586+H586</f>
        <v>4765</v>
      </c>
      <c r="G586" s="23" t="n">
        <v>4765</v>
      </c>
      <c r="H586" s="23"/>
      <c r="I586" s="23" t="n">
        <f aca="false">J586+K586</f>
        <v>4765</v>
      </c>
      <c r="J586" s="23" t="n">
        <v>4765</v>
      </c>
      <c r="K586" s="23"/>
      <c r="L586" s="23" t="n">
        <f aca="false">M586+N586</f>
        <v>4765</v>
      </c>
      <c r="M586" s="23" t="n">
        <v>4765</v>
      </c>
      <c r="N586" s="23"/>
    </row>
    <row r="587" customFormat="false" ht="36" hidden="false" customHeight="true" outlineLevel="0" collapsed="false">
      <c r="A587" s="29" t="s">
        <v>589</v>
      </c>
      <c r="B587" s="14"/>
      <c r="C587" s="14" t="s">
        <v>590</v>
      </c>
      <c r="D587" s="14"/>
      <c r="E587" s="14"/>
      <c r="F587" s="15" t="n">
        <f aca="false">G587+H587</f>
        <v>133822.1</v>
      </c>
      <c r="G587" s="15" t="n">
        <f aca="false">G588+G609</f>
        <v>133822.1</v>
      </c>
      <c r="H587" s="15" t="n">
        <f aca="false">H588+H609</f>
        <v>0</v>
      </c>
      <c r="I587" s="15" t="n">
        <f aca="false">J587+K587</f>
        <v>139563.7</v>
      </c>
      <c r="J587" s="15" t="n">
        <f aca="false">J588+J609</f>
        <v>139563.7</v>
      </c>
      <c r="K587" s="15" t="n">
        <f aca="false">K588+K609</f>
        <v>0</v>
      </c>
      <c r="L587" s="15" t="n">
        <f aca="false">M587+N587</f>
        <v>144250.1</v>
      </c>
      <c r="M587" s="15" t="n">
        <f aca="false">M588+M609</f>
        <v>144250.1</v>
      </c>
      <c r="N587" s="15" t="n">
        <f aca="false">N588+N609</f>
        <v>0</v>
      </c>
    </row>
    <row r="588" customFormat="false" ht="72.75" hidden="false" customHeight="true" outlineLevel="0" collapsed="false">
      <c r="A588" s="29" t="s">
        <v>345</v>
      </c>
      <c r="B588" s="14"/>
      <c r="C588" s="14" t="s">
        <v>590</v>
      </c>
      <c r="D588" s="14" t="s">
        <v>346</v>
      </c>
      <c r="E588" s="14"/>
      <c r="F588" s="15" t="n">
        <f aca="false">G588+H588</f>
        <v>133746.1</v>
      </c>
      <c r="G588" s="15" t="n">
        <f aca="false">G589+G593+G600</f>
        <v>133746.1</v>
      </c>
      <c r="H588" s="15" t="n">
        <f aca="false">H589+H593+H600</f>
        <v>0</v>
      </c>
      <c r="I588" s="15" t="n">
        <f aca="false">J588+K588</f>
        <v>139487.7</v>
      </c>
      <c r="J588" s="15" t="n">
        <f aca="false">J589+J593+J600</f>
        <v>139487.7</v>
      </c>
      <c r="K588" s="15" t="n">
        <f aca="false">K589+K593+K600</f>
        <v>0</v>
      </c>
      <c r="L588" s="15" t="n">
        <f aca="false">M588+N588</f>
        <v>144174.1</v>
      </c>
      <c r="M588" s="15" t="n">
        <f aca="false">M589+M593+M600</f>
        <v>144174.1</v>
      </c>
      <c r="N588" s="15" t="n">
        <f aca="false">N589+N593+N600</f>
        <v>0</v>
      </c>
    </row>
    <row r="589" customFormat="false" ht="45" hidden="false" customHeight="true" outlineLevel="0" collapsed="false">
      <c r="A589" s="29" t="s">
        <v>539</v>
      </c>
      <c r="B589" s="14"/>
      <c r="C589" s="14" t="s">
        <v>590</v>
      </c>
      <c r="D589" s="14" t="s">
        <v>358</v>
      </c>
      <c r="E589" s="14"/>
      <c r="F589" s="15" t="n">
        <f aca="false">G589+H589</f>
        <v>10567.5</v>
      </c>
      <c r="G589" s="15" t="n">
        <f aca="false">G590</f>
        <v>10567.5</v>
      </c>
      <c r="H589" s="15" t="n">
        <f aca="false">H590</f>
        <v>0</v>
      </c>
      <c r="I589" s="15" t="n">
        <f aca="false">J589+K589</f>
        <v>11114.9</v>
      </c>
      <c r="J589" s="15" t="n">
        <f aca="false">J590</f>
        <v>11114.9</v>
      </c>
      <c r="K589" s="15" t="n">
        <f aca="false">K590</f>
        <v>0</v>
      </c>
      <c r="L589" s="15" t="n">
        <f aca="false">M589+N589</f>
        <v>11550.1</v>
      </c>
      <c r="M589" s="15" t="n">
        <f aca="false">M590</f>
        <v>11550.1</v>
      </c>
      <c r="N589" s="15" t="n">
        <f aca="false">N590</f>
        <v>0</v>
      </c>
    </row>
    <row r="590" customFormat="false" ht="115.5" hidden="false" customHeight="true" outlineLevel="0" collapsed="false">
      <c r="A590" s="14" t="s">
        <v>591</v>
      </c>
      <c r="B590" s="14"/>
      <c r="C590" s="14" t="s">
        <v>590</v>
      </c>
      <c r="D590" s="14" t="s">
        <v>592</v>
      </c>
      <c r="E590" s="14"/>
      <c r="F590" s="15" t="n">
        <f aca="false">G590+H590</f>
        <v>10567.5</v>
      </c>
      <c r="G590" s="15" t="n">
        <f aca="false">G591</f>
        <v>10567.5</v>
      </c>
      <c r="H590" s="15" t="n">
        <f aca="false">H591</f>
        <v>0</v>
      </c>
      <c r="I590" s="15" t="n">
        <f aca="false">J590+K590</f>
        <v>11114.9</v>
      </c>
      <c r="J590" s="15" t="n">
        <f aca="false">J591</f>
        <v>11114.9</v>
      </c>
      <c r="K590" s="15" t="n">
        <f aca="false">K591</f>
        <v>0</v>
      </c>
      <c r="L590" s="15" t="n">
        <f aca="false">M590+N590</f>
        <v>11550.1</v>
      </c>
      <c r="M590" s="15" t="n">
        <f aca="false">M591</f>
        <v>11550.1</v>
      </c>
      <c r="N590" s="15" t="n">
        <f aca="false">N591</f>
        <v>0</v>
      </c>
    </row>
    <row r="591" customFormat="false" ht="57" hidden="false" customHeight="true" outlineLevel="0" collapsed="false">
      <c r="A591" s="25" t="s">
        <v>103</v>
      </c>
      <c r="B591" s="16"/>
      <c r="C591" s="16" t="s">
        <v>590</v>
      </c>
      <c r="D591" s="16" t="s">
        <v>593</v>
      </c>
      <c r="E591" s="16"/>
      <c r="F591" s="23" t="n">
        <f aca="false">G591+H591</f>
        <v>10567.5</v>
      </c>
      <c r="G591" s="23" t="n">
        <f aca="false">G592</f>
        <v>10567.5</v>
      </c>
      <c r="H591" s="23" t="n">
        <f aca="false">H592</f>
        <v>0</v>
      </c>
      <c r="I591" s="23" t="n">
        <f aca="false">J591+K591</f>
        <v>11114.9</v>
      </c>
      <c r="J591" s="23" t="n">
        <f aca="false">J592</f>
        <v>11114.9</v>
      </c>
      <c r="K591" s="23" t="n">
        <f aca="false">K592</f>
        <v>0</v>
      </c>
      <c r="L591" s="23" t="n">
        <f aca="false">M591+N591</f>
        <v>11550.1</v>
      </c>
      <c r="M591" s="23" t="n">
        <f aca="false">M592</f>
        <v>11550.1</v>
      </c>
      <c r="N591" s="23" t="n">
        <f aca="false">N592</f>
        <v>0</v>
      </c>
    </row>
    <row r="592" customFormat="false" ht="76.5" hidden="false" customHeight="true" outlineLevel="0" collapsed="false">
      <c r="A592" s="16" t="s">
        <v>157</v>
      </c>
      <c r="B592" s="16"/>
      <c r="C592" s="16" t="s">
        <v>590</v>
      </c>
      <c r="D592" s="16" t="s">
        <v>593</v>
      </c>
      <c r="E592" s="16" t="s">
        <v>158</v>
      </c>
      <c r="F592" s="23" t="n">
        <f aca="false">G592+H592</f>
        <v>10567.5</v>
      </c>
      <c r="G592" s="23" t="n">
        <v>10567.5</v>
      </c>
      <c r="H592" s="23"/>
      <c r="I592" s="23" t="n">
        <f aca="false">J592+K592</f>
        <v>11114.9</v>
      </c>
      <c r="J592" s="24" t="n">
        <v>11114.9</v>
      </c>
      <c r="K592" s="23"/>
      <c r="L592" s="23" t="n">
        <f aca="false">M592+N592</f>
        <v>11550.1</v>
      </c>
      <c r="M592" s="24" t="n">
        <v>11550.1</v>
      </c>
      <c r="N592" s="23"/>
    </row>
    <row r="593" customFormat="false" ht="49.5" hidden="false" customHeight="true" outlineLevel="0" collapsed="false">
      <c r="A593" s="29" t="s">
        <v>594</v>
      </c>
      <c r="B593" s="14"/>
      <c r="C593" s="14" t="s">
        <v>590</v>
      </c>
      <c r="D593" s="14" t="s">
        <v>595</v>
      </c>
      <c r="E593" s="14"/>
      <c r="F593" s="15" t="n">
        <f aca="false">G593+H593</f>
        <v>17861</v>
      </c>
      <c r="G593" s="15" t="n">
        <f aca="false">G594+G597</f>
        <v>17861</v>
      </c>
      <c r="H593" s="15" t="n">
        <f aca="false">H594+H597</f>
        <v>0</v>
      </c>
      <c r="I593" s="15" t="n">
        <f aca="false">J593+K593</f>
        <v>18555.8</v>
      </c>
      <c r="J593" s="15" t="n">
        <f aca="false">J594+J597</f>
        <v>18555.8</v>
      </c>
      <c r="K593" s="15" t="n">
        <f aca="false">K594+K597</f>
        <v>0</v>
      </c>
      <c r="L593" s="15" t="n">
        <f aca="false">M593+N593</f>
        <v>19173.5</v>
      </c>
      <c r="M593" s="15" t="n">
        <f aca="false">M594+M597</f>
        <v>19173.5</v>
      </c>
      <c r="N593" s="15" t="n">
        <f aca="false">N594+N597</f>
        <v>0</v>
      </c>
    </row>
    <row r="594" customFormat="false" ht="71.25" hidden="false" customHeight="true" outlineLevel="0" collapsed="false">
      <c r="A594" s="29" t="s">
        <v>596</v>
      </c>
      <c r="B594" s="14"/>
      <c r="C594" s="14" t="s">
        <v>590</v>
      </c>
      <c r="D594" s="14" t="s">
        <v>597</v>
      </c>
      <c r="E594" s="14"/>
      <c r="F594" s="15" t="n">
        <f aca="false">G594+H594</f>
        <v>17783</v>
      </c>
      <c r="G594" s="15" t="n">
        <f aca="false">G595</f>
        <v>17783</v>
      </c>
      <c r="H594" s="15" t="n">
        <f aca="false">H595</f>
        <v>0</v>
      </c>
      <c r="I594" s="15" t="n">
        <f aca="false">J594+K594</f>
        <v>18477.8</v>
      </c>
      <c r="J594" s="15" t="n">
        <f aca="false">J595</f>
        <v>18477.8</v>
      </c>
      <c r="K594" s="15" t="n">
        <f aca="false">K595</f>
        <v>0</v>
      </c>
      <c r="L594" s="15" t="n">
        <f aca="false">M594+N594</f>
        <v>19095.5</v>
      </c>
      <c r="M594" s="15" t="n">
        <f aca="false">M595</f>
        <v>19095.5</v>
      </c>
      <c r="N594" s="15" t="n">
        <f aca="false">N595</f>
        <v>0</v>
      </c>
    </row>
    <row r="595" customFormat="false" ht="59.25" hidden="false" customHeight="true" outlineLevel="0" collapsed="false">
      <c r="A595" s="25" t="s">
        <v>103</v>
      </c>
      <c r="B595" s="16"/>
      <c r="C595" s="16" t="s">
        <v>590</v>
      </c>
      <c r="D595" s="16" t="s">
        <v>598</v>
      </c>
      <c r="E595" s="16"/>
      <c r="F595" s="23" t="n">
        <f aca="false">G595+H595</f>
        <v>17783</v>
      </c>
      <c r="G595" s="23" t="n">
        <f aca="false">G596</f>
        <v>17783</v>
      </c>
      <c r="H595" s="23" t="n">
        <f aca="false">H596</f>
        <v>0</v>
      </c>
      <c r="I595" s="23" t="n">
        <f aca="false">J595+K595</f>
        <v>18477.8</v>
      </c>
      <c r="J595" s="23" t="n">
        <f aca="false">J596</f>
        <v>18477.8</v>
      </c>
      <c r="K595" s="23" t="n">
        <f aca="false">K596</f>
        <v>0</v>
      </c>
      <c r="L595" s="23" t="n">
        <f aca="false">M595+N595</f>
        <v>19095.5</v>
      </c>
      <c r="M595" s="23" t="n">
        <f aca="false">M596</f>
        <v>19095.5</v>
      </c>
      <c r="N595" s="23" t="n">
        <f aca="false">N596</f>
        <v>0</v>
      </c>
    </row>
    <row r="596" customFormat="false" ht="75.75" hidden="false" customHeight="true" outlineLevel="0" collapsed="false">
      <c r="A596" s="16" t="s">
        <v>157</v>
      </c>
      <c r="B596" s="16"/>
      <c r="C596" s="16" t="s">
        <v>590</v>
      </c>
      <c r="D596" s="16" t="s">
        <v>598</v>
      </c>
      <c r="E596" s="16" t="s">
        <v>158</v>
      </c>
      <c r="F596" s="23" t="n">
        <f aca="false">G596+H596</f>
        <v>17783</v>
      </c>
      <c r="G596" s="23" t="n">
        <v>17783</v>
      </c>
      <c r="H596" s="23"/>
      <c r="I596" s="23" t="n">
        <f aca="false">J596+K596</f>
        <v>18477.8</v>
      </c>
      <c r="J596" s="24" t="n">
        <v>18477.8</v>
      </c>
      <c r="K596" s="23"/>
      <c r="L596" s="23" t="n">
        <f aca="false">M596+N596</f>
        <v>19095.5</v>
      </c>
      <c r="M596" s="24" t="n">
        <v>19095.5</v>
      </c>
      <c r="N596" s="23"/>
    </row>
    <row r="597" customFormat="false" ht="153.75" hidden="false" customHeight="true" outlineLevel="0" collapsed="false">
      <c r="A597" s="29" t="s">
        <v>599</v>
      </c>
      <c r="B597" s="14"/>
      <c r="C597" s="14" t="s">
        <v>590</v>
      </c>
      <c r="D597" s="14" t="s">
        <v>600</v>
      </c>
      <c r="E597" s="14"/>
      <c r="F597" s="15" t="n">
        <f aca="false">G597+H597</f>
        <v>78</v>
      </c>
      <c r="G597" s="15" t="n">
        <f aca="false">G598</f>
        <v>78</v>
      </c>
      <c r="H597" s="15" t="n">
        <f aca="false">H598</f>
        <v>0</v>
      </c>
      <c r="I597" s="15" t="n">
        <f aca="false">J597+K597</f>
        <v>78</v>
      </c>
      <c r="J597" s="15" t="n">
        <f aca="false">J598</f>
        <v>78</v>
      </c>
      <c r="K597" s="15" t="n">
        <f aca="false">K598</f>
        <v>0</v>
      </c>
      <c r="L597" s="15" t="n">
        <f aca="false">M597+N597</f>
        <v>78</v>
      </c>
      <c r="M597" s="15" t="n">
        <f aca="false">M598</f>
        <v>78</v>
      </c>
      <c r="N597" s="15" t="n">
        <f aca="false">N598</f>
        <v>0</v>
      </c>
    </row>
    <row r="598" customFormat="false" ht="56.25" hidden="false" customHeight="true" outlineLevel="0" collapsed="false">
      <c r="A598" s="25" t="s">
        <v>103</v>
      </c>
      <c r="B598" s="16"/>
      <c r="C598" s="16" t="s">
        <v>590</v>
      </c>
      <c r="D598" s="16" t="s">
        <v>601</v>
      </c>
      <c r="E598" s="16"/>
      <c r="F598" s="23" t="n">
        <f aca="false">G598+H598</f>
        <v>78</v>
      </c>
      <c r="G598" s="23" t="n">
        <f aca="false">G599</f>
        <v>78</v>
      </c>
      <c r="H598" s="23" t="n">
        <v>0</v>
      </c>
      <c r="I598" s="23" t="n">
        <f aca="false">J598+K598</f>
        <v>78</v>
      </c>
      <c r="J598" s="23" t="n">
        <f aca="false">J599</f>
        <v>78</v>
      </c>
      <c r="K598" s="23" t="n">
        <v>0</v>
      </c>
      <c r="L598" s="23" t="n">
        <f aca="false">M598+N598</f>
        <v>78</v>
      </c>
      <c r="M598" s="23" t="n">
        <f aca="false">M599</f>
        <v>78</v>
      </c>
      <c r="N598" s="23" t="n">
        <v>0</v>
      </c>
    </row>
    <row r="599" customFormat="false" ht="75.75" hidden="false" customHeight="true" outlineLevel="0" collapsed="false">
      <c r="A599" s="16" t="s">
        <v>157</v>
      </c>
      <c r="B599" s="16"/>
      <c r="C599" s="16" t="s">
        <v>590</v>
      </c>
      <c r="D599" s="16" t="s">
        <v>601</v>
      </c>
      <c r="E599" s="16" t="s">
        <v>158</v>
      </c>
      <c r="F599" s="23" t="n">
        <f aca="false">G599+H599</f>
        <v>78</v>
      </c>
      <c r="G599" s="23" t="n">
        <v>78</v>
      </c>
      <c r="H599" s="23"/>
      <c r="I599" s="23" t="n">
        <f aca="false">J599+K599</f>
        <v>78</v>
      </c>
      <c r="J599" s="24" t="n">
        <v>78</v>
      </c>
      <c r="K599" s="23"/>
      <c r="L599" s="23" t="n">
        <f aca="false">M599+N599</f>
        <v>78</v>
      </c>
      <c r="M599" s="24" t="n">
        <v>78</v>
      </c>
      <c r="N599" s="23"/>
    </row>
    <row r="600" customFormat="false" ht="60" hidden="false" customHeight="true" outlineLevel="0" collapsed="false">
      <c r="A600" s="29" t="s">
        <v>602</v>
      </c>
      <c r="B600" s="14"/>
      <c r="C600" s="14" t="s">
        <v>590</v>
      </c>
      <c r="D600" s="14" t="s">
        <v>603</v>
      </c>
      <c r="E600" s="14"/>
      <c r="F600" s="15" t="n">
        <f aca="false">G600+H600</f>
        <v>105317.6</v>
      </c>
      <c r="G600" s="15" t="n">
        <f aca="false">G601+G605</f>
        <v>105317.6</v>
      </c>
      <c r="H600" s="15" t="n">
        <f aca="false">H601+H605</f>
        <v>0</v>
      </c>
      <c r="I600" s="15" t="n">
        <f aca="false">J600+K600</f>
        <v>109817</v>
      </c>
      <c r="J600" s="15" t="n">
        <f aca="false">J601+J605</f>
        <v>109817</v>
      </c>
      <c r="K600" s="15" t="n">
        <f aca="false">K601+K605</f>
        <v>0</v>
      </c>
      <c r="L600" s="15" t="n">
        <f aca="false">M600+N600</f>
        <v>113450.5</v>
      </c>
      <c r="M600" s="15" t="n">
        <f aca="false">M601+M605</f>
        <v>113450.5</v>
      </c>
      <c r="N600" s="15" t="n">
        <f aca="false">N601+N605</f>
        <v>0</v>
      </c>
    </row>
    <row r="601" customFormat="false" ht="73.5" hidden="false" customHeight="true" outlineLevel="0" collapsed="false">
      <c r="A601" s="29" t="s">
        <v>604</v>
      </c>
      <c r="B601" s="14"/>
      <c r="C601" s="14" t="s">
        <v>590</v>
      </c>
      <c r="D601" s="14" t="s">
        <v>605</v>
      </c>
      <c r="E601" s="14"/>
      <c r="F601" s="15" t="n">
        <f aca="false">G601+H601</f>
        <v>13730.8</v>
      </c>
      <c r="G601" s="15" t="n">
        <f aca="false">G602</f>
        <v>13730.8</v>
      </c>
      <c r="H601" s="15" t="n">
        <f aca="false">H602</f>
        <v>0</v>
      </c>
      <c r="I601" s="15" t="n">
        <f aca="false">J601+K601</f>
        <v>14376.3</v>
      </c>
      <c r="J601" s="15" t="n">
        <f aca="false">J602</f>
        <v>14376.3</v>
      </c>
      <c r="K601" s="15" t="n">
        <f aca="false">K602</f>
        <v>0</v>
      </c>
      <c r="L601" s="15" t="n">
        <f aca="false">M601+N601</f>
        <v>14935.3</v>
      </c>
      <c r="M601" s="15" t="n">
        <f aca="false">M602</f>
        <v>14935.3</v>
      </c>
      <c r="N601" s="15" t="n">
        <f aca="false">N602</f>
        <v>0</v>
      </c>
    </row>
    <row r="602" customFormat="false" ht="41.25" hidden="false" customHeight="true" outlineLevel="0" collapsed="false">
      <c r="A602" s="25" t="s">
        <v>44</v>
      </c>
      <c r="B602" s="16"/>
      <c r="C602" s="16" t="s">
        <v>590</v>
      </c>
      <c r="D602" s="16" t="s">
        <v>606</v>
      </c>
      <c r="E602" s="16"/>
      <c r="F602" s="23" t="n">
        <f aca="false">G602+H602</f>
        <v>13730.8</v>
      </c>
      <c r="G602" s="23" t="n">
        <f aca="false">G603+G604</f>
        <v>13730.8</v>
      </c>
      <c r="H602" s="23" t="n">
        <f aca="false">H603+H604</f>
        <v>0</v>
      </c>
      <c r="I602" s="23" t="n">
        <f aca="false">J602+K602</f>
        <v>14376.3</v>
      </c>
      <c r="J602" s="23" t="n">
        <f aca="false">J603+J604</f>
        <v>14376.3</v>
      </c>
      <c r="K602" s="23" t="n">
        <f aca="false">K603+K604</f>
        <v>0</v>
      </c>
      <c r="L602" s="23" t="n">
        <f aca="false">M602+N602</f>
        <v>14935.3</v>
      </c>
      <c r="M602" s="23" t="n">
        <f aca="false">M603+M604</f>
        <v>14935.3</v>
      </c>
      <c r="N602" s="23" t="n">
        <f aca="false">N603+N604</f>
        <v>0</v>
      </c>
    </row>
    <row r="603" customFormat="false" ht="126" hidden="false" customHeight="true" outlineLevel="0" collapsed="false">
      <c r="A603" s="22" t="s">
        <v>38</v>
      </c>
      <c r="B603" s="16"/>
      <c r="C603" s="16" t="s">
        <v>590</v>
      </c>
      <c r="D603" s="16" t="s">
        <v>606</v>
      </c>
      <c r="E603" s="16" t="s">
        <v>39</v>
      </c>
      <c r="F603" s="23" t="n">
        <f aca="false">G603+H603</f>
        <v>13333.3</v>
      </c>
      <c r="G603" s="23" t="n">
        <v>13333.3</v>
      </c>
      <c r="H603" s="23"/>
      <c r="I603" s="23" t="n">
        <f aca="false">J603+K603</f>
        <v>14011.2</v>
      </c>
      <c r="J603" s="24" t="n">
        <v>14011.2</v>
      </c>
      <c r="K603" s="23"/>
      <c r="L603" s="23" t="n">
        <f aca="false">M603+N603</f>
        <v>14570.2</v>
      </c>
      <c r="M603" s="24" t="n">
        <v>14570.2</v>
      </c>
      <c r="N603" s="23"/>
    </row>
    <row r="604" customFormat="false" ht="54.75" hidden="false" customHeight="true" outlineLevel="0" collapsed="false">
      <c r="A604" s="16" t="s">
        <v>46</v>
      </c>
      <c r="B604" s="16"/>
      <c r="C604" s="16" t="s">
        <v>590</v>
      </c>
      <c r="D604" s="16" t="s">
        <v>606</v>
      </c>
      <c r="E604" s="16" t="s">
        <v>47</v>
      </c>
      <c r="F604" s="23" t="n">
        <f aca="false">G604+H604</f>
        <v>397.5</v>
      </c>
      <c r="G604" s="23" t="n">
        <v>397.5</v>
      </c>
      <c r="H604" s="23"/>
      <c r="I604" s="23" t="n">
        <f aca="false">J604+K604</f>
        <v>365.1</v>
      </c>
      <c r="J604" s="24" t="n">
        <v>365.1</v>
      </c>
      <c r="K604" s="23"/>
      <c r="L604" s="23" t="n">
        <f aca="false">M604+N604</f>
        <v>365.1</v>
      </c>
      <c r="M604" s="24" t="n">
        <v>365.1</v>
      </c>
      <c r="N604" s="23"/>
    </row>
    <row r="605" customFormat="false" ht="109.5" hidden="false" customHeight="true" outlineLevel="0" collapsed="false">
      <c r="A605" s="29" t="s">
        <v>607</v>
      </c>
      <c r="B605" s="14"/>
      <c r="C605" s="14" t="s">
        <v>590</v>
      </c>
      <c r="D605" s="14" t="s">
        <v>608</v>
      </c>
      <c r="E605" s="14"/>
      <c r="F605" s="15" t="n">
        <f aca="false">G605+H605</f>
        <v>91586.8</v>
      </c>
      <c r="G605" s="15" t="n">
        <f aca="false">G606</f>
        <v>91586.8</v>
      </c>
      <c r="H605" s="15" t="n">
        <f aca="false">H606</f>
        <v>0</v>
      </c>
      <c r="I605" s="15" t="n">
        <f aca="false">J605+K605</f>
        <v>95440.7</v>
      </c>
      <c r="J605" s="15" t="n">
        <f aca="false">J606</f>
        <v>95440.7</v>
      </c>
      <c r="K605" s="15" t="n">
        <f aca="false">K606</f>
        <v>0</v>
      </c>
      <c r="L605" s="15" t="n">
        <f aca="false">M605+N605</f>
        <v>98515.2</v>
      </c>
      <c r="M605" s="15" t="n">
        <f aca="false">M606</f>
        <v>98515.2</v>
      </c>
      <c r="N605" s="15" t="n">
        <f aca="false">N606</f>
        <v>0</v>
      </c>
    </row>
    <row r="606" customFormat="false" ht="57.75" hidden="false" customHeight="true" outlineLevel="0" collapsed="false">
      <c r="A606" s="48" t="s">
        <v>103</v>
      </c>
      <c r="B606" s="16"/>
      <c r="C606" s="16" t="s">
        <v>590</v>
      </c>
      <c r="D606" s="16" t="s">
        <v>609</v>
      </c>
      <c r="E606" s="16"/>
      <c r="F606" s="23" t="n">
        <f aca="false">G606+H606</f>
        <v>91586.8</v>
      </c>
      <c r="G606" s="23" t="n">
        <f aca="false">G607+G608</f>
        <v>91586.8</v>
      </c>
      <c r="H606" s="23" t="n">
        <f aca="false">H607+H608</f>
        <v>0</v>
      </c>
      <c r="I606" s="23" t="n">
        <f aca="false">J606+K606</f>
        <v>95440.7</v>
      </c>
      <c r="J606" s="23" t="n">
        <f aca="false">J607+J608</f>
        <v>95440.7</v>
      </c>
      <c r="K606" s="23" t="n">
        <f aca="false">K607+K608</f>
        <v>0</v>
      </c>
      <c r="L606" s="23" t="n">
        <f aca="false">M606+N606</f>
        <v>98515.2</v>
      </c>
      <c r="M606" s="23" t="n">
        <f aca="false">M607+M608</f>
        <v>98515.2</v>
      </c>
      <c r="N606" s="23" t="n">
        <f aca="false">N607+N608</f>
        <v>0</v>
      </c>
    </row>
    <row r="607" customFormat="false" ht="120.75" hidden="false" customHeight="true" outlineLevel="0" collapsed="false">
      <c r="A607" s="22" t="s">
        <v>38</v>
      </c>
      <c r="B607" s="16"/>
      <c r="C607" s="16" t="s">
        <v>590</v>
      </c>
      <c r="D607" s="16" t="s">
        <v>609</v>
      </c>
      <c r="E607" s="16" t="s">
        <v>39</v>
      </c>
      <c r="F607" s="23" t="n">
        <f aca="false">G607+H607</f>
        <v>84683.6</v>
      </c>
      <c r="G607" s="23" t="n">
        <v>84683.6</v>
      </c>
      <c r="H607" s="23"/>
      <c r="I607" s="23" t="n">
        <f aca="false">J607+K607</f>
        <v>88069.8</v>
      </c>
      <c r="J607" s="24" t="n">
        <v>88069.8</v>
      </c>
      <c r="K607" s="23"/>
      <c r="L607" s="23" t="n">
        <f aca="false">M607+N607</f>
        <v>91593.8</v>
      </c>
      <c r="M607" s="24" t="n">
        <v>91593.8</v>
      </c>
      <c r="N607" s="23"/>
    </row>
    <row r="608" customFormat="false" ht="57" hidden="false" customHeight="true" outlineLevel="0" collapsed="false">
      <c r="A608" s="16" t="s">
        <v>46</v>
      </c>
      <c r="B608" s="16"/>
      <c r="C608" s="16" t="s">
        <v>590</v>
      </c>
      <c r="D608" s="16" t="s">
        <v>609</v>
      </c>
      <c r="E608" s="16" t="s">
        <v>47</v>
      </c>
      <c r="F608" s="23" t="n">
        <f aca="false">G608+H608</f>
        <v>6903.2</v>
      </c>
      <c r="G608" s="23" t="n">
        <v>6903.2</v>
      </c>
      <c r="H608" s="23"/>
      <c r="I608" s="23" t="n">
        <f aca="false">J608+K608</f>
        <v>7370.9</v>
      </c>
      <c r="J608" s="24" t="n">
        <v>7370.9</v>
      </c>
      <c r="K608" s="23"/>
      <c r="L608" s="23" t="n">
        <f aca="false">M608+N608</f>
        <v>6921.4</v>
      </c>
      <c r="M608" s="24" t="n">
        <v>6921.4</v>
      </c>
      <c r="N608" s="23"/>
    </row>
    <row r="609" customFormat="false" ht="90.75" hidden="false" customHeight="true" outlineLevel="0" collapsed="false">
      <c r="A609" s="29" t="s">
        <v>326</v>
      </c>
      <c r="B609" s="14"/>
      <c r="C609" s="14" t="s">
        <v>590</v>
      </c>
      <c r="D609" s="14" t="s">
        <v>150</v>
      </c>
      <c r="E609" s="14"/>
      <c r="F609" s="15" t="n">
        <f aca="false">G609+H609</f>
        <v>76</v>
      </c>
      <c r="G609" s="15" t="n">
        <f aca="false">G610</f>
        <v>76</v>
      </c>
      <c r="H609" s="15" t="n">
        <f aca="false">H610</f>
        <v>0</v>
      </c>
      <c r="I609" s="15" t="n">
        <f aca="false">J609+K609</f>
        <v>76</v>
      </c>
      <c r="J609" s="15" t="n">
        <f aca="false">J610</f>
        <v>76</v>
      </c>
      <c r="K609" s="15" t="n">
        <f aca="false">K610</f>
        <v>0</v>
      </c>
      <c r="L609" s="15" t="n">
        <f aca="false">M609+N609</f>
        <v>76</v>
      </c>
      <c r="M609" s="15" t="n">
        <f aca="false">M610</f>
        <v>76</v>
      </c>
      <c r="N609" s="15" t="n">
        <f aca="false">N610</f>
        <v>0</v>
      </c>
    </row>
    <row r="610" customFormat="false" ht="57" hidden="false" customHeight="true" outlineLevel="0" collapsed="false">
      <c r="A610" s="29" t="s">
        <v>508</v>
      </c>
      <c r="B610" s="14"/>
      <c r="C610" s="14" t="s">
        <v>590</v>
      </c>
      <c r="D610" s="14" t="s">
        <v>509</v>
      </c>
      <c r="E610" s="14"/>
      <c r="F610" s="15" t="n">
        <f aca="false">G610+H610</f>
        <v>76</v>
      </c>
      <c r="G610" s="15" t="n">
        <f aca="false">G611</f>
        <v>76</v>
      </c>
      <c r="H610" s="15" t="n">
        <f aca="false">H611</f>
        <v>0</v>
      </c>
      <c r="I610" s="15" t="n">
        <f aca="false">J610+K610</f>
        <v>76</v>
      </c>
      <c r="J610" s="15" t="n">
        <f aca="false">J611</f>
        <v>76</v>
      </c>
      <c r="K610" s="15" t="n">
        <f aca="false">K611</f>
        <v>0</v>
      </c>
      <c r="L610" s="15" t="n">
        <f aca="false">M610+N610</f>
        <v>76</v>
      </c>
      <c r="M610" s="15" t="n">
        <f aca="false">M611</f>
        <v>76</v>
      </c>
      <c r="N610" s="15" t="n">
        <f aca="false">N611</f>
        <v>0</v>
      </c>
    </row>
    <row r="611" customFormat="false" ht="36" hidden="false" customHeight="true" outlineLevel="0" collapsed="false">
      <c r="A611" s="29" t="s">
        <v>510</v>
      </c>
      <c r="B611" s="14"/>
      <c r="C611" s="14" t="s">
        <v>590</v>
      </c>
      <c r="D611" s="14" t="s">
        <v>511</v>
      </c>
      <c r="E611" s="14"/>
      <c r="F611" s="15" t="n">
        <f aca="false">G611+H611</f>
        <v>76</v>
      </c>
      <c r="G611" s="15" t="n">
        <f aca="false">G612</f>
        <v>76</v>
      </c>
      <c r="H611" s="15" t="n">
        <f aca="false">H612</f>
        <v>0</v>
      </c>
      <c r="I611" s="15" t="n">
        <f aca="false">J611+K611</f>
        <v>76</v>
      </c>
      <c r="J611" s="15" t="n">
        <f aca="false">J612</f>
        <v>76</v>
      </c>
      <c r="K611" s="15" t="n">
        <f aca="false">K612</f>
        <v>0</v>
      </c>
      <c r="L611" s="15" t="n">
        <f aca="false">M611+N611</f>
        <v>76</v>
      </c>
      <c r="M611" s="15" t="n">
        <f aca="false">M612</f>
        <v>76</v>
      </c>
      <c r="N611" s="15" t="n">
        <f aca="false">N612</f>
        <v>0</v>
      </c>
    </row>
    <row r="612" customFormat="false" ht="56.25" hidden="false" customHeight="true" outlineLevel="0" collapsed="false">
      <c r="A612" s="25" t="s">
        <v>103</v>
      </c>
      <c r="B612" s="16"/>
      <c r="C612" s="16" t="s">
        <v>590</v>
      </c>
      <c r="D612" s="16" t="s">
        <v>512</v>
      </c>
      <c r="E612" s="16"/>
      <c r="F612" s="23" t="n">
        <f aca="false">G612+H612</f>
        <v>76</v>
      </c>
      <c r="G612" s="23" t="n">
        <f aca="false">G613+G614</f>
        <v>76</v>
      </c>
      <c r="H612" s="23" t="n">
        <f aca="false">H613+H614</f>
        <v>0</v>
      </c>
      <c r="I612" s="23" t="n">
        <f aca="false">J612+K612</f>
        <v>76</v>
      </c>
      <c r="J612" s="23" t="n">
        <f aca="false">J613+J614</f>
        <v>76</v>
      </c>
      <c r="K612" s="23" t="n">
        <f aca="false">K613+K614</f>
        <v>0</v>
      </c>
      <c r="L612" s="23" t="n">
        <f aca="false">M612+N612</f>
        <v>76</v>
      </c>
      <c r="M612" s="23" t="n">
        <f aca="false">M613+M614</f>
        <v>76</v>
      </c>
      <c r="N612" s="23" t="n">
        <f aca="false">N613+N614</f>
        <v>0</v>
      </c>
    </row>
    <row r="613" customFormat="false" ht="59.25" hidden="false" customHeight="true" outlineLevel="0" collapsed="false">
      <c r="A613" s="16" t="s">
        <v>46</v>
      </c>
      <c r="B613" s="16"/>
      <c r="C613" s="16" t="s">
        <v>590</v>
      </c>
      <c r="D613" s="16" t="s">
        <v>512</v>
      </c>
      <c r="E613" s="16" t="s">
        <v>47</v>
      </c>
      <c r="F613" s="23" t="n">
        <f aca="false">G613+H613</f>
        <v>15</v>
      </c>
      <c r="G613" s="23" t="n">
        <v>15</v>
      </c>
      <c r="H613" s="23"/>
      <c r="I613" s="23" t="n">
        <f aca="false">J613+K613</f>
        <v>15</v>
      </c>
      <c r="J613" s="24" t="n">
        <v>15</v>
      </c>
      <c r="K613" s="23"/>
      <c r="L613" s="23" t="n">
        <f aca="false">M613+N613</f>
        <v>15</v>
      </c>
      <c r="M613" s="24" t="n">
        <v>15</v>
      </c>
      <c r="N613" s="23"/>
    </row>
    <row r="614" customFormat="false" ht="72.75" hidden="false" customHeight="true" outlineLevel="0" collapsed="false">
      <c r="A614" s="16" t="s">
        <v>157</v>
      </c>
      <c r="B614" s="16"/>
      <c r="C614" s="16" t="s">
        <v>590</v>
      </c>
      <c r="D614" s="16" t="s">
        <v>512</v>
      </c>
      <c r="E614" s="16" t="s">
        <v>158</v>
      </c>
      <c r="F614" s="23" t="n">
        <f aca="false">G614+H614</f>
        <v>61</v>
      </c>
      <c r="G614" s="23" t="n">
        <v>61</v>
      </c>
      <c r="H614" s="23"/>
      <c r="I614" s="23" t="n">
        <f aca="false">J614+K614</f>
        <v>61</v>
      </c>
      <c r="J614" s="24" t="n">
        <v>61</v>
      </c>
      <c r="K614" s="23"/>
      <c r="L614" s="23" t="n">
        <f aca="false">M614+N614</f>
        <v>61</v>
      </c>
      <c r="M614" s="24" t="n">
        <v>61</v>
      </c>
      <c r="N614" s="23"/>
    </row>
    <row r="615" customFormat="false" ht="24" hidden="false" customHeight="true" outlineLevel="0" collapsed="false">
      <c r="A615" s="29" t="s">
        <v>382</v>
      </c>
      <c r="B615" s="14"/>
      <c r="C615" s="14" t="s">
        <v>383</v>
      </c>
      <c r="D615" s="14"/>
      <c r="E615" s="14"/>
      <c r="F615" s="15" t="n">
        <f aca="false">G615+H615</f>
        <v>170346.8</v>
      </c>
      <c r="G615" s="15" t="n">
        <f aca="false">G616+G645+G656</f>
        <v>7343.2</v>
      </c>
      <c r="H615" s="15" t="n">
        <f aca="false">H616+H645+H656</f>
        <v>163003.6</v>
      </c>
      <c r="I615" s="15" t="n">
        <f aca="false">J615+K615</f>
        <v>180059.6</v>
      </c>
      <c r="J615" s="15" t="n">
        <f aca="false">J616+J645+J656</f>
        <v>7132.6</v>
      </c>
      <c r="K615" s="15" t="n">
        <f aca="false">K616+K645+K656</f>
        <v>172927</v>
      </c>
      <c r="L615" s="15" t="n">
        <f aca="false">M615+N615</f>
        <v>180059.6</v>
      </c>
      <c r="M615" s="15" t="n">
        <f aca="false">M616+M645+M656</f>
        <v>7132.6</v>
      </c>
      <c r="N615" s="15" t="n">
        <f aca="false">N616+N645+N656</f>
        <v>172927</v>
      </c>
    </row>
    <row r="616" customFormat="false" ht="37.5" hidden="false" customHeight="true" outlineLevel="0" collapsed="false">
      <c r="A616" s="29" t="s">
        <v>610</v>
      </c>
      <c r="B616" s="14"/>
      <c r="C616" s="14" t="s">
        <v>611</v>
      </c>
      <c r="D616" s="14"/>
      <c r="E616" s="14"/>
      <c r="F616" s="15" t="n">
        <f aca="false">G616+H616</f>
        <v>95270</v>
      </c>
      <c r="G616" s="15" t="n">
        <f aca="false">G617+G640</f>
        <v>4856.6</v>
      </c>
      <c r="H616" s="15" t="n">
        <f aca="false">H617+H640</f>
        <v>90413.4</v>
      </c>
      <c r="I616" s="15" t="n">
        <f aca="false">J616+K616</f>
        <v>108286.6</v>
      </c>
      <c r="J616" s="15" t="n">
        <f aca="false">J617+J640</f>
        <v>4834.6</v>
      </c>
      <c r="K616" s="15" t="n">
        <f aca="false">K617+K640</f>
        <v>103452</v>
      </c>
      <c r="L616" s="15" t="n">
        <f aca="false">M616+N616</f>
        <v>108286.6</v>
      </c>
      <c r="M616" s="15" t="n">
        <f aca="false">M617+M640</f>
        <v>4834.6</v>
      </c>
      <c r="N616" s="15" t="n">
        <f aca="false">N617+N640</f>
        <v>103452</v>
      </c>
    </row>
    <row r="617" customFormat="false" ht="69" hidden="false" customHeight="true" outlineLevel="0" collapsed="false">
      <c r="A617" s="29" t="s">
        <v>345</v>
      </c>
      <c r="B617" s="14"/>
      <c r="C617" s="14" t="s">
        <v>611</v>
      </c>
      <c r="D617" s="14" t="s">
        <v>346</v>
      </c>
      <c r="E617" s="14"/>
      <c r="F617" s="15" t="n">
        <f aca="false">G617+H617</f>
        <v>11006</v>
      </c>
      <c r="G617" s="15" t="n">
        <f aca="false">G618+G624+G636</f>
        <v>4856.6</v>
      </c>
      <c r="H617" s="15" t="n">
        <f aca="false">H618+H624+H636</f>
        <v>6149.4</v>
      </c>
      <c r="I617" s="15" t="n">
        <f aca="false">J617+K617</f>
        <v>10521.6</v>
      </c>
      <c r="J617" s="15" t="n">
        <f aca="false">J618+J624+J636</f>
        <v>4834.6</v>
      </c>
      <c r="K617" s="15" t="n">
        <f aca="false">K618+K624+K636</f>
        <v>5687</v>
      </c>
      <c r="L617" s="15" t="n">
        <f aca="false">M617+N617</f>
        <v>10521.6</v>
      </c>
      <c r="M617" s="15" t="n">
        <f aca="false">M618+M624+M636</f>
        <v>4834.6</v>
      </c>
      <c r="N617" s="15" t="n">
        <f aca="false">N618+N624+N636</f>
        <v>5687</v>
      </c>
    </row>
    <row r="618" customFormat="false" ht="40.5" hidden="false" customHeight="true" outlineLevel="0" collapsed="false">
      <c r="A618" s="29" t="s">
        <v>347</v>
      </c>
      <c r="B618" s="14"/>
      <c r="C618" s="14" t="s">
        <v>611</v>
      </c>
      <c r="D618" s="14" t="s">
        <v>348</v>
      </c>
      <c r="E618" s="14"/>
      <c r="F618" s="15" t="n">
        <f aca="false">G618+H618</f>
        <v>1405.1</v>
      </c>
      <c r="G618" s="15" t="n">
        <f aca="false">G619</f>
        <v>19.1</v>
      </c>
      <c r="H618" s="15" t="n">
        <f aca="false">H619</f>
        <v>1386</v>
      </c>
      <c r="I618" s="15" t="n">
        <f aca="false">J618+K618</f>
        <v>1206.1</v>
      </c>
      <c r="J618" s="15" t="n">
        <f aca="false">J619</f>
        <v>19.1</v>
      </c>
      <c r="K618" s="15" t="n">
        <f aca="false">K619</f>
        <v>1187</v>
      </c>
      <c r="L618" s="15" t="n">
        <f aca="false">M618+N618</f>
        <v>1206.1</v>
      </c>
      <c r="M618" s="15" t="n">
        <f aca="false">M619</f>
        <v>19.1</v>
      </c>
      <c r="N618" s="15" t="n">
        <f aca="false">N619</f>
        <v>1187</v>
      </c>
    </row>
    <row r="619" customFormat="false" ht="247.5" hidden="false" customHeight="true" outlineLevel="0" collapsed="false">
      <c r="A619" s="29" t="s">
        <v>612</v>
      </c>
      <c r="B619" s="46"/>
      <c r="C619" s="14" t="s">
        <v>611</v>
      </c>
      <c r="D619" s="14" t="s">
        <v>613</v>
      </c>
      <c r="E619" s="47"/>
      <c r="F619" s="15" t="n">
        <f aca="false">G619+H619</f>
        <v>1405.1</v>
      </c>
      <c r="G619" s="15" t="n">
        <f aca="false">G620+G622</f>
        <v>19.1</v>
      </c>
      <c r="H619" s="15" t="n">
        <f aca="false">H620+H622</f>
        <v>1386</v>
      </c>
      <c r="I619" s="15" t="n">
        <f aca="false">J619+K619</f>
        <v>1206.1</v>
      </c>
      <c r="J619" s="15" t="n">
        <f aca="false">J620+J622</f>
        <v>19.1</v>
      </c>
      <c r="K619" s="15" t="n">
        <f aca="false">K620+K622</f>
        <v>1187</v>
      </c>
      <c r="L619" s="15" t="n">
        <f aca="false">M619+N619</f>
        <v>1206.1</v>
      </c>
      <c r="M619" s="15" t="n">
        <f aca="false">M620+M622</f>
        <v>19.1</v>
      </c>
      <c r="N619" s="15" t="n">
        <f aca="false">N620+N622</f>
        <v>1187</v>
      </c>
    </row>
    <row r="620" customFormat="false" ht="54" hidden="false" customHeight="true" outlineLevel="0" collapsed="false">
      <c r="A620" s="25" t="s">
        <v>103</v>
      </c>
      <c r="B620" s="16"/>
      <c r="C620" s="16" t="s">
        <v>611</v>
      </c>
      <c r="D620" s="16" t="s">
        <v>614</v>
      </c>
      <c r="E620" s="16"/>
      <c r="F620" s="23" t="n">
        <f aca="false">G620+H620</f>
        <v>19.1</v>
      </c>
      <c r="G620" s="23" t="n">
        <f aca="false">G621</f>
        <v>19.1</v>
      </c>
      <c r="H620" s="23" t="n">
        <f aca="false">H621</f>
        <v>0</v>
      </c>
      <c r="I620" s="23" t="n">
        <f aca="false">J620+K620</f>
        <v>19.1</v>
      </c>
      <c r="J620" s="23" t="n">
        <f aca="false">J621</f>
        <v>19.1</v>
      </c>
      <c r="K620" s="23" t="n">
        <f aca="false">K621</f>
        <v>0</v>
      </c>
      <c r="L620" s="23" t="n">
        <f aca="false">M620+N620</f>
        <v>19.1</v>
      </c>
      <c r="M620" s="23" t="n">
        <f aca="false">M621</f>
        <v>19.1</v>
      </c>
      <c r="N620" s="23" t="n">
        <f aca="false">N621</f>
        <v>0</v>
      </c>
    </row>
    <row r="621" customFormat="false" ht="72.75" hidden="false" customHeight="true" outlineLevel="0" collapsed="false">
      <c r="A621" s="16" t="s">
        <v>157</v>
      </c>
      <c r="B621" s="16"/>
      <c r="C621" s="16" t="s">
        <v>611</v>
      </c>
      <c r="D621" s="16" t="s">
        <v>614</v>
      </c>
      <c r="E621" s="16" t="s">
        <v>158</v>
      </c>
      <c r="F621" s="23" t="n">
        <f aca="false">G621+H621</f>
        <v>19.1</v>
      </c>
      <c r="G621" s="23" t="n">
        <v>19.1</v>
      </c>
      <c r="H621" s="23"/>
      <c r="I621" s="23" t="n">
        <f aca="false">J621+K621</f>
        <v>19.1</v>
      </c>
      <c r="J621" s="23" t="n">
        <v>19.1</v>
      </c>
      <c r="K621" s="23"/>
      <c r="L621" s="23" t="n">
        <f aca="false">M621+N621</f>
        <v>19.1</v>
      </c>
      <c r="M621" s="23" t="n">
        <v>19.1</v>
      </c>
      <c r="N621" s="23"/>
    </row>
    <row r="622" customFormat="false" ht="148.5" hidden="false" customHeight="true" outlineLevel="0" collapsed="false">
      <c r="A622" s="25" t="s">
        <v>615</v>
      </c>
      <c r="B622" s="16"/>
      <c r="C622" s="16" t="s">
        <v>611</v>
      </c>
      <c r="D622" s="16" t="s">
        <v>616</v>
      </c>
      <c r="E622" s="16"/>
      <c r="F622" s="23" t="n">
        <f aca="false">G622+H622</f>
        <v>1386</v>
      </c>
      <c r="G622" s="23" t="n">
        <f aca="false">G623</f>
        <v>0</v>
      </c>
      <c r="H622" s="23" t="n">
        <f aca="false">H623</f>
        <v>1386</v>
      </c>
      <c r="I622" s="23" t="n">
        <f aca="false">J622+K622</f>
        <v>1187</v>
      </c>
      <c r="J622" s="23" t="n">
        <f aca="false">J623</f>
        <v>0</v>
      </c>
      <c r="K622" s="23" t="n">
        <f aca="false">K623</f>
        <v>1187</v>
      </c>
      <c r="L622" s="23" t="n">
        <f aca="false">M622+N622</f>
        <v>1187</v>
      </c>
      <c r="M622" s="23" t="n">
        <f aca="false">M623</f>
        <v>0</v>
      </c>
      <c r="N622" s="23" t="n">
        <f aca="false">N623</f>
        <v>1187</v>
      </c>
    </row>
    <row r="623" customFormat="false" ht="73.5" hidden="false" customHeight="true" outlineLevel="0" collapsed="false">
      <c r="A623" s="16" t="s">
        <v>157</v>
      </c>
      <c r="B623" s="16"/>
      <c r="C623" s="16" t="s">
        <v>611</v>
      </c>
      <c r="D623" s="16" t="s">
        <v>616</v>
      </c>
      <c r="E623" s="16" t="s">
        <v>158</v>
      </c>
      <c r="F623" s="23" t="n">
        <f aca="false">G623+H623</f>
        <v>1386</v>
      </c>
      <c r="G623" s="23"/>
      <c r="H623" s="24" t="n">
        <v>1386</v>
      </c>
      <c r="I623" s="23" t="n">
        <f aca="false">J623+K623</f>
        <v>1187</v>
      </c>
      <c r="J623" s="23"/>
      <c r="K623" s="24" t="n">
        <v>1187</v>
      </c>
      <c r="L623" s="23" t="n">
        <f aca="false">M623+N623</f>
        <v>1187</v>
      </c>
      <c r="M623" s="23"/>
      <c r="N623" s="24" t="n">
        <v>1187</v>
      </c>
    </row>
    <row r="624" customFormat="false" ht="39.75" hidden="false" customHeight="true" outlineLevel="0" collapsed="false">
      <c r="A624" s="29" t="s">
        <v>515</v>
      </c>
      <c r="B624" s="14"/>
      <c r="C624" s="14" t="s">
        <v>611</v>
      </c>
      <c r="D624" s="14" t="s">
        <v>516</v>
      </c>
      <c r="E624" s="16"/>
      <c r="F624" s="15" t="n">
        <f aca="false">G624+H624</f>
        <v>9324.9</v>
      </c>
      <c r="G624" s="15" t="n">
        <f aca="false">G625+G628+G631</f>
        <v>4561.5</v>
      </c>
      <c r="H624" s="15" t="n">
        <f aca="false">H625+H628+H631</f>
        <v>4763.4</v>
      </c>
      <c r="I624" s="15" t="n">
        <f aca="false">J624+K624</f>
        <v>9039.5</v>
      </c>
      <c r="J624" s="15" t="n">
        <f aca="false">J625+J628+J631</f>
        <v>4539.5</v>
      </c>
      <c r="K624" s="15" t="n">
        <f aca="false">K625+K628+K631</f>
        <v>4500</v>
      </c>
      <c r="L624" s="15" t="n">
        <f aca="false">M624+N624</f>
        <v>9039.5</v>
      </c>
      <c r="M624" s="15" t="n">
        <f aca="false">M625+M628+M631</f>
        <v>4539.5</v>
      </c>
      <c r="N624" s="15" t="n">
        <f aca="false">N625+N628+N631</f>
        <v>4500</v>
      </c>
    </row>
    <row r="625" customFormat="false" ht="92.25" hidden="false" customHeight="true" outlineLevel="0" collapsed="false">
      <c r="A625" s="14" t="s">
        <v>617</v>
      </c>
      <c r="B625" s="14"/>
      <c r="C625" s="14" t="s">
        <v>611</v>
      </c>
      <c r="D625" s="14" t="s">
        <v>618</v>
      </c>
      <c r="E625" s="14"/>
      <c r="F625" s="15" t="n">
        <f aca="false">G625+H625</f>
        <v>252</v>
      </c>
      <c r="G625" s="15" t="n">
        <f aca="false">G626</f>
        <v>252</v>
      </c>
      <c r="H625" s="15" t="n">
        <f aca="false">H626</f>
        <v>0</v>
      </c>
      <c r="I625" s="15" t="n">
        <f aca="false">J625+K625</f>
        <v>252</v>
      </c>
      <c r="J625" s="15" t="n">
        <f aca="false">J626</f>
        <v>252</v>
      </c>
      <c r="K625" s="15" t="n">
        <f aca="false">K626</f>
        <v>0</v>
      </c>
      <c r="L625" s="15" t="n">
        <f aca="false">M625+N625</f>
        <v>252</v>
      </c>
      <c r="M625" s="15" t="n">
        <f aca="false">M626</f>
        <v>252</v>
      </c>
      <c r="N625" s="15" t="n">
        <f aca="false">N626</f>
        <v>0</v>
      </c>
    </row>
    <row r="626" customFormat="false" ht="137.25" hidden="false" customHeight="true" outlineLevel="0" collapsed="false">
      <c r="A626" s="49" t="s">
        <v>619</v>
      </c>
      <c r="B626" s="16"/>
      <c r="C626" s="16" t="s">
        <v>611</v>
      </c>
      <c r="D626" s="16" t="s">
        <v>620</v>
      </c>
      <c r="E626" s="16"/>
      <c r="F626" s="23" t="n">
        <f aca="false">G626+H626</f>
        <v>252</v>
      </c>
      <c r="G626" s="23" t="n">
        <f aca="false">G627</f>
        <v>252</v>
      </c>
      <c r="H626" s="23" t="n">
        <f aca="false">H627</f>
        <v>0</v>
      </c>
      <c r="I626" s="23" t="n">
        <f aca="false">J626+K626</f>
        <v>252</v>
      </c>
      <c r="J626" s="23" t="n">
        <f aca="false">J627</f>
        <v>252</v>
      </c>
      <c r="K626" s="23" t="n">
        <f aca="false">K627</f>
        <v>0</v>
      </c>
      <c r="L626" s="23" t="n">
        <f aca="false">M626+N626</f>
        <v>252</v>
      </c>
      <c r="M626" s="23" t="n">
        <f aca="false">M627</f>
        <v>252</v>
      </c>
      <c r="N626" s="23" t="n">
        <f aca="false">N627</f>
        <v>0</v>
      </c>
    </row>
    <row r="627" customFormat="false" ht="38.25" hidden="false" customHeight="true" outlineLevel="0" collapsed="false">
      <c r="A627" s="25" t="s">
        <v>69</v>
      </c>
      <c r="B627" s="16"/>
      <c r="C627" s="16" t="s">
        <v>611</v>
      </c>
      <c r="D627" s="16" t="s">
        <v>620</v>
      </c>
      <c r="E627" s="16" t="s">
        <v>70</v>
      </c>
      <c r="F627" s="23" t="n">
        <f aca="false">G627+H627</f>
        <v>252</v>
      </c>
      <c r="G627" s="23" t="n">
        <v>252</v>
      </c>
      <c r="H627" s="23"/>
      <c r="I627" s="23" t="n">
        <f aca="false">J627+K627</f>
        <v>252</v>
      </c>
      <c r="J627" s="24" t="n">
        <v>252</v>
      </c>
      <c r="K627" s="23"/>
      <c r="L627" s="23" t="n">
        <f aca="false">M627+N627</f>
        <v>252</v>
      </c>
      <c r="M627" s="24" t="n">
        <v>252</v>
      </c>
      <c r="N627" s="23"/>
    </row>
    <row r="628" customFormat="false" ht="140.25" hidden="false" customHeight="true" outlineLevel="0" collapsed="false">
      <c r="A628" s="29" t="s">
        <v>621</v>
      </c>
      <c r="B628" s="14"/>
      <c r="C628" s="14" t="s">
        <v>611</v>
      </c>
      <c r="D628" s="14" t="s">
        <v>622</v>
      </c>
      <c r="E628" s="14"/>
      <c r="F628" s="15" t="n">
        <f aca="false">G628+H628</f>
        <v>4245.7</v>
      </c>
      <c r="G628" s="15" t="n">
        <f aca="false">G629</f>
        <v>4245.7</v>
      </c>
      <c r="H628" s="15" t="n">
        <f aca="false">H629</f>
        <v>0</v>
      </c>
      <c r="I628" s="15" t="n">
        <f aca="false">J628+K628</f>
        <v>4223.7</v>
      </c>
      <c r="J628" s="15" t="n">
        <f aca="false">J629</f>
        <v>4223.7</v>
      </c>
      <c r="K628" s="15" t="n">
        <f aca="false">K629</f>
        <v>0</v>
      </c>
      <c r="L628" s="15" t="n">
        <f aca="false">M628+N628</f>
        <v>4223.7</v>
      </c>
      <c r="M628" s="15" t="n">
        <f aca="false">M629</f>
        <v>4223.7</v>
      </c>
      <c r="N628" s="15" t="n">
        <f aca="false">N629</f>
        <v>0</v>
      </c>
    </row>
    <row r="629" customFormat="false" ht="59.25" hidden="false" customHeight="true" outlineLevel="0" collapsed="false">
      <c r="A629" s="25" t="s">
        <v>103</v>
      </c>
      <c r="B629" s="16"/>
      <c r="C629" s="16" t="s">
        <v>611</v>
      </c>
      <c r="D629" s="16" t="s">
        <v>623</v>
      </c>
      <c r="E629" s="16"/>
      <c r="F629" s="23" t="n">
        <f aca="false">G629+H629</f>
        <v>4245.7</v>
      </c>
      <c r="G629" s="23" t="n">
        <f aca="false">G630</f>
        <v>4245.7</v>
      </c>
      <c r="H629" s="23" t="n">
        <f aca="false">H630</f>
        <v>0</v>
      </c>
      <c r="I629" s="23" t="n">
        <f aca="false">J629+K629</f>
        <v>4223.7</v>
      </c>
      <c r="J629" s="23" t="n">
        <f aca="false">J630</f>
        <v>4223.7</v>
      </c>
      <c r="K629" s="23" t="n">
        <f aca="false">K630</f>
        <v>0</v>
      </c>
      <c r="L629" s="23" t="n">
        <f aca="false">M629+N629</f>
        <v>4223.7</v>
      </c>
      <c r="M629" s="23" t="n">
        <f aca="false">M630</f>
        <v>4223.7</v>
      </c>
      <c r="N629" s="23" t="n">
        <f aca="false">N630</f>
        <v>0</v>
      </c>
    </row>
    <row r="630" customFormat="false" ht="72.75" hidden="false" customHeight="true" outlineLevel="0" collapsed="false">
      <c r="A630" s="16" t="s">
        <v>157</v>
      </c>
      <c r="B630" s="16"/>
      <c r="C630" s="16" t="s">
        <v>611</v>
      </c>
      <c r="D630" s="16" t="s">
        <v>623</v>
      </c>
      <c r="E630" s="16" t="s">
        <v>158</v>
      </c>
      <c r="F630" s="23" t="n">
        <f aca="false">G630+H630</f>
        <v>4245.7</v>
      </c>
      <c r="G630" s="23" t="n">
        <v>4245.7</v>
      </c>
      <c r="H630" s="23"/>
      <c r="I630" s="23" t="n">
        <f aca="false">J630+K630</f>
        <v>4223.7</v>
      </c>
      <c r="J630" s="23" t="n">
        <v>4223.7</v>
      </c>
      <c r="K630" s="23"/>
      <c r="L630" s="23" t="n">
        <f aca="false">M630+N630</f>
        <v>4223.7</v>
      </c>
      <c r="M630" s="23" t="n">
        <v>4223.7</v>
      </c>
      <c r="N630" s="23"/>
    </row>
    <row r="631" customFormat="false" ht="280.5" hidden="false" customHeight="true" outlineLevel="0" collapsed="false">
      <c r="A631" s="29" t="s">
        <v>624</v>
      </c>
      <c r="B631" s="14"/>
      <c r="C631" s="14" t="s">
        <v>611</v>
      </c>
      <c r="D631" s="14" t="s">
        <v>625</v>
      </c>
      <c r="E631" s="14"/>
      <c r="F631" s="15" t="n">
        <f aca="false">G631+H631</f>
        <v>4827.2</v>
      </c>
      <c r="G631" s="15" t="n">
        <f aca="false">G632+G634</f>
        <v>63.8</v>
      </c>
      <c r="H631" s="15" t="n">
        <f aca="false">H632+H634</f>
        <v>4763.4</v>
      </c>
      <c r="I631" s="15" t="n">
        <f aca="false">J631+K631</f>
        <v>4563.8</v>
      </c>
      <c r="J631" s="15" t="n">
        <f aca="false">J632+J634</f>
        <v>63.8</v>
      </c>
      <c r="K631" s="15" t="n">
        <f aca="false">K632+K634</f>
        <v>4500</v>
      </c>
      <c r="L631" s="15" t="n">
        <f aca="false">M631+N631</f>
        <v>4563.8</v>
      </c>
      <c r="M631" s="15" t="n">
        <f aca="false">M632+M634</f>
        <v>63.8</v>
      </c>
      <c r="N631" s="15" t="n">
        <f aca="false">N632+N634</f>
        <v>4500</v>
      </c>
    </row>
    <row r="632" customFormat="false" ht="56.25" hidden="false" customHeight="true" outlineLevel="0" collapsed="false">
      <c r="A632" s="25" t="s">
        <v>103</v>
      </c>
      <c r="B632" s="16"/>
      <c r="C632" s="16" t="s">
        <v>611</v>
      </c>
      <c r="D632" s="16" t="s">
        <v>626</v>
      </c>
      <c r="E632" s="16"/>
      <c r="F632" s="23" t="n">
        <f aca="false">G632+H632</f>
        <v>63.8</v>
      </c>
      <c r="G632" s="23" t="n">
        <f aca="false">G633</f>
        <v>63.8</v>
      </c>
      <c r="H632" s="23" t="n">
        <f aca="false">H633</f>
        <v>0</v>
      </c>
      <c r="I632" s="23" t="n">
        <f aca="false">J632+K632</f>
        <v>63.8</v>
      </c>
      <c r="J632" s="23" t="n">
        <f aca="false">J633</f>
        <v>63.8</v>
      </c>
      <c r="K632" s="23" t="n">
        <f aca="false">K633</f>
        <v>0</v>
      </c>
      <c r="L632" s="23" t="n">
        <f aca="false">M632+N632</f>
        <v>63.8</v>
      </c>
      <c r="M632" s="23" t="n">
        <f aca="false">M633</f>
        <v>63.8</v>
      </c>
      <c r="N632" s="23" t="n">
        <f aca="false">N633</f>
        <v>0</v>
      </c>
    </row>
    <row r="633" customFormat="false" ht="76.5" hidden="false" customHeight="true" outlineLevel="0" collapsed="false">
      <c r="A633" s="16" t="s">
        <v>157</v>
      </c>
      <c r="B633" s="16"/>
      <c r="C633" s="16" t="s">
        <v>611</v>
      </c>
      <c r="D633" s="16" t="s">
        <v>626</v>
      </c>
      <c r="E633" s="16" t="s">
        <v>158</v>
      </c>
      <c r="F633" s="23" t="n">
        <f aca="false">G633+H633</f>
        <v>63.8</v>
      </c>
      <c r="G633" s="23" t="n">
        <v>63.8</v>
      </c>
      <c r="H633" s="23"/>
      <c r="I633" s="23" t="n">
        <f aca="false">J633+K633</f>
        <v>63.8</v>
      </c>
      <c r="J633" s="23" t="n">
        <v>63.8</v>
      </c>
      <c r="K633" s="23"/>
      <c r="L633" s="23" t="n">
        <f aca="false">M633+N633</f>
        <v>63.8</v>
      </c>
      <c r="M633" s="23" t="n">
        <v>63.8</v>
      </c>
      <c r="N633" s="23"/>
    </row>
    <row r="634" customFormat="false" ht="148.5" hidden="false" customHeight="true" outlineLevel="0" collapsed="false">
      <c r="A634" s="25" t="s">
        <v>615</v>
      </c>
      <c r="B634" s="16"/>
      <c r="C634" s="16" t="s">
        <v>611</v>
      </c>
      <c r="D634" s="16" t="s">
        <v>627</v>
      </c>
      <c r="E634" s="16"/>
      <c r="F634" s="23" t="n">
        <f aca="false">G634+H634</f>
        <v>4763.4</v>
      </c>
      <c r="G634" s="23" t="n">
        <f aca="false">G635</f>
        <v>0</v>
      </c>
      <c r="H634" s="23" t="n">
        <f aca="false">H635</f>
        <v>4763.4</v>
      </c>
      <c r="I634" s="23" t="n">
        <f aca="false">J634+K634</f>
        <v>4500</v>
      </c>
      <c r="J634" s="23" t="n">
        <f aca="false">J635</f>
        <v>0</v>
      </c>
      <c r="K634" s="23" t="n">
        <f aca="false">K635</f>
        <v>4500</v>
      </c>
      <c r="L634" s="23" t="n">
        <f aca="false">M634+N634</f>
        <v>4500</v>
      </c>
      <c r="M634" s="23" t="n">
        <f aca="false">M635</f>
        <v>0</v>
      </c>
      <c r="N634" s="23" t="n">
        <f aca="false">N635</f>
        <v>4500</v>
      </c>
    </row>
    <row r="635" customFormat="false" ht="73.5" hidden="false" customHeight="true" outlineLevel="0" collapsed="false">
      <c r="A635" s="16" t="s">
        <v>157</v>
      </c>
      <c r="B635" s="16"/>
      <c r="C635" s="16" t="s">
        <v>611</v>
      </c>
      <c r="D635" s="16" t="s">
        <v>627</v>
      </c>
      <c r="E635" s="16" t="s">
        <v>158</v>
      </c>
      <c r="F635" s="23" t="n">
        <f aca="false">G635+H635</f>
        <v>4763.4</v>
      </c>
      <c r="G635" s="23"/>
      <c r="H635" s="23" t="n">
        <v>4763.4</v>
      </c>
      <c r="I635" s="23" t="n">
        <f aca="false">J635+K635</f>
        <v>4500</v>
      </c>
      <c r="J635" s="23"/>
      <c r="K635" s="24" t="n">
        <v>4500</v>
      </c>
      <c r="L635" s="23" t="n">
        <f aca="false">M635+N635</f>
        <v>4500</v>
      </c>
      <c r="M635" s="23"/>
      <c r="N635" s="24" t="n">
        <v>4500</v>
      </c>
    </row>
    <row r="636" customFormat="false" ht="59.25" hidden="false" customHeight="true" outlineLevel="0" collapsed="false">
      <c r="A636" s="29" t="s">
        <v>602</v>
      </c>
      <c r="B636" s="14"/>
      <c r="C636" s="14" t="s">
        <v>611</v>
      </c>
      <c r="D636" s="14" t="s">
        <v>603</v>
      </c>
      <c r="E636" s="16"/>
      <c r="F636" s="15" t="n">
        <f aca="false">G636+H636</f>
        <v>276</v>
      </c>
      <c r="G636" s="15" t="n">
        <f aca="false">G637</f>
        <v>276</v>
      </c>
      <c r="H636" s="15" t="n">
        <f aca="false">H637</f>
        <v>0</v>
      </c>
      <c r="I636" s="15" t="n">
        <f aca="false">J636+K636</f>
        <v>276</v>
      </c>
      <c r="J636" s="15" t="n">
        <f aca="false">J637</f>
        <v>276</v>
      </c>
      <c r="K636" s="15" t="n">
        <f aca="false">K637</f>
        <v>0</v>
      </c>
      <c r="L636" s="15" t="n">
        <f aca="false">M636+N636</f>
        <v>276</v>
      </c>
      <c r="M636" s="15" t="n">
        <f aca="false">M637</f>
        <v>276</v>
      </c>
      <c r="N636" s="15" t="n">
        <f aca="false">N637</f>
        <v>0</v>
      </c>
    </row>
    <row r="637" customFormat="false" ht="61.5" hidden="false" customHeight="true" outlineLevel="0" collapsed="false">
      <c r="A637" s="14" t="s">
        <v>628</v>
      </c>
      <c r="B637" s="16"/>
      <c r="C637" s="14" t="s">
        <v>611</v>
      </c>
      <c r="D637" s="14" t="s">
        <v>629</v>
      </c>
      <c r="E637" s="14"/>
      <c r="F637" s="15" t="n">
        <f aca="false">G637+H637</f>
        <v>276</v>
      </c>
      <c r="G637" s="15" t="n">
        <f aca="false">G638</f>
        <v>276</v>
      </c>
      <c r="H637" s="15" t="n">
        <f aca="false">H638</f>
        <v>0</v>
      </c>
      <c r="I637" s="15" t="n">
        <f aca="false">J637+K637</f>
        <v>276</v>
      </c>
      <c r="J637" s="15" t="n">
        <f aca="false">J638</f>
        <v>276</v>
      </c>
      <c r="K637" s="15" t="n">
        <f aca="false">K638</f>
        <v>0</v>
      </c>
      <c r="L637" s="15" t="n">
        <f aca="false">M637+N637</f>
        <v>276</v>
      </c>
      <c r="M637" s="15" t="n">
        <f aca="false">M638</f>
        <v>276</v>
      </c>
      <c r="N637" s="15" t="n">
        <f aca="false">N638</f>
        <v>0</v>
      </c>
    </row>
    <row r="638" customFormat="false" ht="71.25" hidden="false" customHeight="true" outlineLevel="0" collapsed="false">
      <c r="A638" s="16" t="s">
        <v>630</v>
      </c>
      <c r="B638" s="16"/>
      <c r="C638" s="16" t="s">
        <v>611</v>
      </c>
      <c r="D638" s="16" t="s">
        <v>631</v>
      </c>
      <c r="E638" s="16"/>
      <c r="F638" s="23" t="n">
        <f aca="false">G638+H638</f>
        <v>276</v>
      </c>
      <c r="G638" s="23" t="n">
        <f aca="false">G639</f>
        <v>276</v>
      </c>
      <c r="H638" s="23" t="n">
        <f aca="false">H639</f>
        <v>0</v>
      </c>
      <c r="I638" s="23" t="n">
        <f aca="false">J638+K638</f>
        <v>276</v>
      </c>
      <c r="J638" s="23" t="n">
        <f aca="false">J639</f>
        <v>276</v>
      </c>
      <c r="K638" s="23" t="n">
        <f aca="false">K639</f>
        <v>0</v>
      </c>
      <c r="L638" s="23" t="n">
        <f aca="false">M638+N638</f>
        <v>276</v>
      </c>
      <c r="M638" s="23" t="n">
        <f aca="false">M639</f>
        <v>276</v>
      </c>
      <c r="N638" s="23" t="n">
        <f aca="false">N639</f>
        <v>0</v>
      </c>
    </row>
    <row r="639" customFormat="false" ht="39.75" hidden="false" customHeight="true" outlineLevel="0" collapsed="false">
      <c r="A639" s="25" t="s">
        <v>69</v>
      </c>
      <c r="B639" s="16"/>
      <c r="C639" s="16" t="s">
        <v>611</v>
      </c>
      <c r="D639" s="16" t="s">
        <v>631</v>
      </c>
      <c r="E639" s="16" t="s">
        <v>70</v>
      </c>
      <c r="F639" s="23" t="n">
        <f aca="false">G639+H639</f>
        <v>276</v>
      </c>
      <c r="G639" s="23" t="n">
        <v>276</v>
      </c>
      <c r="H639" s="23"/>
      <c r="I639" s="23" t="n">
        <f aca="false">J639+K639</f>
        <v>276</v>
      </c>
      <c r="J639" s="24" t="n">
        <v>276</v>
      </c>
      <c r="K639" s="23"/>
      <c r="L639" s="23" t="n">
        <f aca="false">M639+N639</f>
        <v>276</v>
      </c>
      <c r="M639" s="24" t="n">
        <v>276</v>
      </c>
      <c r="N639" s="23"/>
    </row>
    <row r="640" customFormat="false" ht="71.25" hidden="false" customHeight="true" outlineLevel="0" collapsed="false">
      <c r="A640" s="29" t="s">
        <v>386</v>
      </c>
      <c r="B640" s="14"/>
      <c r="C640" s="14" t="s">
        <v>611</v>
      </c>
      <c r="D640" s="14" t="s">
        <v>387</v>
      </c>
      <c r="E640" s="14"/>
      <c r="F640" s="15" t="n">
        <f aca="false">G640+H640</f>
        <v>84264</v>
      </c>
      <c r="G640" s="15" t="n">
        <f aca="false">G641</f>
        <v>0</v>
      </c>
      <c r="H640" s="15" t="n">
        <f aca="false">H641</f>
        <v>84264</v>
      </c>
      <c r="I640" s="15" t="n">
        <f aca="false">J640+K640</f>
        <v>97765</v>
      </c>
      <c r="J640" s="15" t="n">
        <f aca="false">J641</f>
        <v>0</v>
      </c>
      <c r="K640" s="15" t="n">
        <f aca="false">K641</f>
        <v>97765</v>
      </c>
      <c r="L640" s="15" t="n">
        <f aca="false">M640+N640</f>
        <v>97765</v>
      </c>
      <c r="M640" s="15" t="n">
        <f aca="false">M641</f>
        <v>0</v>
      </c>
      <c r="N640" s="15" t="n">
        <f aca="false">N641</f>
        <v>97765</v>
      </c>
    </row>
    <row r="641" customFormat="false" ht="41.25" hidden="false" customHeight="true" outlineLevel="0" collapsed="false">
      <c r="A641" s="29" t="s">
        <v>388</v>
      </c>
      <c r="B641" s="14"/>
      <c r="C641" s="14" t="s">
        <v>611</v>
      </c>
      <c r="D641" s="14" t="s">
        <v>389</v>
      </c>
      <c r="E641" s="14"/>
      <c r="F641" s="15" t="n">
        <f aca="false">G641+H641</f>
        <v>84264</v>
      </c>
      <c r="G641" s="15" t="n">
        <f aca="false">G642</f>
        <v>0</v>
      </c>
      <c r="H641" s="15" t="n">
        <f aca="false">H642</f>
        <v>84264</v>
      </c>
      <c r="I641" s="15" t="n">
        <f aca="false">J641+K641</f>
        <v>97765</v>
      </c>
      <c r="J641" s="15" t="n">
        <f aca="false">J642</f>
        <v>0</v>
      </c>
      <c r="K641" s="15" t="n">
        <f aca="false">K642</f>
        <v>97765</v>
      </c>
      <c r="L641" s="15" t="n">
        <f aca="false">M641+N641</f>
        <v>97765</v>
      </c>
      <c r="M641" s="15" t="n">
        <f aca="false">M642</f>
        <v>0</v>
      </c>
      <c r="N641" s="15" t="n">
        <f aca="false">N642</f>
        <v>97765</v>
      </c>
    </row>
    <row r="642" customFormat="false" ht="99" hidden="false" customHeight="true" outlineLevel="0" collapsed="false">
      <c r="A642" s="29" t="s">
        <v>632</v>
      </c>
      <c r="B642" s="14"/>
      <c r="C642" s="14" t="s">
        <v>611</v>
      </c>
      <c r="D642" s="14" t="s">
        <v>633</v>
      </c>
      <c r="E642" s="14"/>
      <c r="F642" s="15" t="n">
        <f aca="false">G642+H642</f>
        <v>84264</v>
      </c>
      <c r="G642" s="15" t="n">
        <f aca="false">G643</f>
        <v>0</v>
      </c>
      <c r="H642" s="15" t="n">
        <f aca="false">H643</f>
        <v>84264</v>
      </c>
      <c r="I642" s="15" t="n">
        <f aca="false">J642+K642</f>
        <v>97765</v>
      </c>
      <c r="J642" s="15" t="n">
        <f aca="false">J643</f>
        <v>0</v>
      </c>
      <c r="K642" s="15" t="n">
        <f aca="false">K643</f>
        <v>97765</v>
      </c>
      <c r="L642" s="15" t="n">
        <f aca="false">M642+N642</f>
        <v>97765</v>
      </c>
      <c r="M642" s="15" t="n">
        <f aca="false">M643</f>
        <v>0</v>
      </c>
      <c r="N642" s="15" t="n">
        <f aca="false">N643</f>
        <v>97765</v>
      </c>
    </row>
    <row r="643" customFormat="false" ht="73.5" hidden="false" customHeight="true" outlineLevel="0" collapsed="false">
      <c r="A643" s="25" t="s">
        <v>634</v>
      </c>
      <c r="B643" s="16"/>
      <c r="C643" s="16" t="s">
        <v>611</v>
      </c>
      <c r="D643" s="16" t="s">
        <v>635</v>
      </c>
      <c r="E643" s="16"/>
      <c r="F643" s="23" t="n">
        <f aca="false">G643+H643</f>
        <v>84264</v>
      </c>
      <c r="G643" s="23" t="n">
        <f aca="false">G644</f>
        <v>0</v>
      </c>
      <c r="H643" s="23" t="n">
        <f aca="false">H644</f>
        <v>84264</v>
      </c>
      <c r="I643" s="23" t="n">
        <f aca="false">J643+K643</f>
        <v>97765</v>
      </c>
      <c r="J643" s="23" t="n">
        <f aca="false">J644</f>
        <v>0</v>
      </c>
      <c r="K643" s="23" t="n">
        <f aca="false">K644</f>
        <v>97765</v>
      </c>
      <c r="L643" s="23" t="n">
        <f aca="false">M643+N643</f>
        <v>97765</v>
      </c>
      <c r="M643" s="23" t="n">
        <f aca="false">M644</f>
        <v>0</v>
      </c>
      <c r="N643" s="23" t="n">
        <f aca="false">N644</f>
        <v>97765</v>
      </c>
    </row>
    <row r="644" customFormat="false" ht="73.5" hidden="false" customHeight="true" outlineLevel="0" collapsed="false">
      <c r="A644" s="16" t="s">
        <v>157</v>
      </c>
      <c r="B644" s="16"/>
      <c r="C644" s="16" t="s">
        <v>611</v>
      </c>
      <c r="D644" s="16" t="s">
        <v>635</v>
      </c>
      <c r="E644" s="16" t="s">
        <v>158</v>
      </c>
      <c r="F644" s="23" t="n">
        <f aca="false">G644+H644</f>
        <v>84264</v>
      </c>
      <c r="G644" s="23"/>
      <c r="H644" s="24" t="n">
        <v>84264</v>
      </c>
      <c r="I644" s="23" t="n">
        <f aca="false">J644+K644</f>
        <v>97765</v>
      </c>
      <c r="J644" s="23"/>
      <c r="K644" s="23" t="n">
        <v>97765</v>
      </c>
      <c r="L644" s="23" t="n">
        <f aca="false">M644+N644</f>
        <v>97765</v>
      </c>
      <c r="M644" s="23"/>
      <c r="N644" s="23" t="n">
        <v>97765</v>
      </c>
    </row>
    <row r="645" customFormat="false" ht="27" hidden="false" customHeight="true" outlineLevel="0" collapsed="false">
      <c r="A645" s="29" t="s">
        <v>384</v>
      </c>
      <c r="B645" s="14"/>
      <c r="C645" s="14" t="s">
        <v>385</v>
      </c>
      <c r="D645" s="14"/>
      <c r="E645" s="14"/>
      <c r="F645" s="15" t="n">
        <f aca="false">G645+H645</f>
        <v>72970.9</v>
      </c>
      <c r="G645" s="15" t="n">
        <f aca="false">G646</f>
        <v>2276</v>
      </c>
      <c r="H645" s="15" t="n">
        <f aca="false">H646</f>
        <v>70694.9</v>
      </c>
      <c r="I645" s="15" t="n">
        <f aca="false">J645+K645</f>
        <v>71773</v>
      </c>
      <c r="J645" s="15" t="n">
        <f aca="false">J646</f>
        <v>2298</v>
      </c>
      <c r="K645" s="15" t="n">
        <f aca="false">K646</f>
        <v>69475</v>
      </c>
      <c r="L645" s="15" t="n">
        <f aca="false">M645+N645</f>
        <v>71773</v>
      </c>
      <c r="M645" s="15" t="n">
        <f aca="false">M646</f>
        <v>2298</v>
      </c>
      <c r="N645" s="15" t="n">
        <f aca="false">N646</f>
        <v>69475</v>
      </c>
    </row>
    <row r="646" customFormat="false" ht="76.5" hidden="false" customHeight="true" outlineLevel="0" collapsed="false">
      <c r="A646" s="29" t="s">
        <v>345</v>
      </c>
      <c r="B646" s="14"/>
      <c r="C646" s="14" t="s">
        <v>385</v>
      </c>
      <c r="D646" s="14" t="s">
        <v>346</v>
      </c>
      <c r="E646" s="14"/>
      <c r="F646" s="15" t="n">
        <f aca="false">G646+H646</f>
        <v>72970.9</v>
      </c>
      <c r="G646" s="15" t="n">
        <f aca="false">G647</f>
        <v>2276</v>
      </c>
      <c r="H646" s="15" t="n">
        <f aca="false">H647</f>
        <v>70694.9</v>
      </c>
      <c r="I646" s="15" t="n">
        <f aca="false">J646+K646</f>
        <v>71773</v>
      </c>
      <c r="J646" s="15" t="n">
        <f aca="false">J647</f>
        <v>2298</v>
      </c>
      <c r="K646" s="15" t="n">
        <f aca="false">K647</f>
        <v>69475</v>
      </c>
      <c r="L646" s="15" t="n">
        <f aca="false">M646+N646</f>
        <v>71773</v>
      </c>
      <c r="M646" s="15" t="n">
        <f aca="false">M647</f>
        <v>2298</v>
      </c>
      <c r="N646" s="15" t="n">
        <f aca="false">N647</f>
        <v>69475</v>
      </c>
    </row>
    <row r="647" customFormat="false" ht="40.5" hidden="false" customHeight="true" outlineLevel="0" collapsed="false">
      <c r="A647" s="29" t="s">
        <v>347</v>
      </c>
      <c r="B647" s="14"/>
      <c r="C647" s="14" t="s">
        <v>385</v>
      </c>
      <c r="D647" s="14" t="s">
        <v>348</v>
      </c>
      <c r="E647" s="14"/>
      <c r="F647" s="15" t="n">
        <f aca="false">G647+H647</f>
        <v>72970.9</v>
      </c>
      <c r="G647" s="15" t="n">
        <f aca="false">G648+G651</f>
        <v>2276</v>
      </c>
      <c r="H647" s="15" t="n">
        <f aca="false">H648+H651</f>
        <v>70694.9</v>
      </c>
      <c r="I647" s="15" t="n">
        <f aca="false">J647+K647</f>
        <v>71773</v>
      </c>
      <c r="J647" s="15" t="n">
        <f aca="false">J648+J651</f>
        <v>2298</v>
      </c>
      <c r="K647" s="15" t="n">
        <f aca="false">K648+K651</f>
        <v>69475</v>
      </c>
      <c r="L647" s="15" t="n">
        <f aca="false">M647+N647</f>
        <v>71773</v>
      </c>
      <c r="M647" s="15" t="n">
        <f aca="false">M648+M651</f>
        <v>2298</v>
      </c>
      <c r="N647" s="15" t="n">
        <f aca="false">N648+N651</f>
        <v>69475</v>
      </c>
    </row>
    <row r="648" customFormat="false" ht="140.25" hidden="false" customHeight="true" outlineLevel="0" collapsed="false">
      <c r="A648" s="50" t="s">
        <v>636</v>
      </c>
      <c r="B648" s="14"/>
      <c r="C648" s="14" t="s">
        <v>385</v>
      </c>
      <c r="D648" s="14" t="s">
        <v>637</v>
      </c>
      <c r="E648" s="14"/>
      <c r="F648" s="15" t="n">
        <f aca="false">G648+H648</f>
        <v>68418.9</v>
      </c>
      <c r="G648" s="15" t="n">
        <f aca="false">G649</f>
        <v>0</v>
      </c>
      <c r="H648" s="15" t="n">
        <f aca="false">H649</f>
        <v>68418.9</v>
      </c>
      <c r="I648" s="15" t="n">
        <f aca="false">J648+K648</f>
        <v>67177</v>
      </c>
      <c r="J648" s="15" t="n">
        <f aca="false">J649</f>
        <v>0</v>
      </c>
      <c r="K648" s="15" t="n">
        <f aca="false">K649</f>
        <v>67177</v>
      </c>
      <c r="L648" s="15" t="n">
        <f aca="false">M648+N648</f>
        <v>67177</v>
      </c>
      <c r="M648" s="15" t="n">
        <f aca="false">M649</f>
        <v>0</v>
      </c>
      <c r="N648" s="15" t="n">
        <f aca="false">N649</f>
        <v>67177</v>
      </c>
    </row>
    <row r="649" customFormat="false" ht="104.25" hidden="false" customHeight="true" outlineLevel="0" collapsed="false">
      <c r="A649" s="25" t="s">
        <v>638</v>
      </c>
      <c r="B649" s="16"/>
      <c r="C649" s="16" t="s">
        <v>385</v>
      </c>
      <c r="D649" s="16" t="s">
        <v>639</v>
      </c>
      <c r="E649" s="16"/>
      <c r="F649" s="23" t="n">
        <f aca="false">G649+H649</f>
        <v>68418.9</v>
      </c>
      <c r="G649" s="23" t="n">
        <f aca="false">G650</f>
        <v>0</v>
      </c>
      <c r="H649" s="23" t="n">
        <f aca="false">H650</f>
        <v>68418.9</v>
      </c>
      <c r="I649" s="23" t="n">
        <f aca="false">J649+K649</f>
        <v>67177</v>
      </c>
      <c r="J649" s="23" t="n">
        <f aca="false">J650</f>
        <v>0</v>
      </c>
      <c r="K649" s="23" t="n">
        <f aca="false">K650</f>
        <v>67177</v>
      </c>
      <c r="L649" s="23" t="n">
        <f aca="false">M649+N649</f>
        <v>67177</v>
      </c>
      <c r="M649" s="23" t="n">
        <f aca="false">M650</f>
        <v>0</v>
      </c>
      <c r="N649" s="23" t="n">
        <f aca="false">N650</f>
        <v>67177</v>
      </c>
    </row>
    <row r="650" customFormat="false" ht="45" hidden="false" customHeight="true" outlineLevel="0" collapsed="false">
      <c r="A650" s="25" t="s">
        <v>69</v>
      </c>
      <c r="B650" s="16"/>
      <c r="C650" s="16" t="s">
        <v>385</v>
      </c>
      <c r="D650" s="16" t="s">
        <v>639</v>
      </c>
      <c r="E650" s="16" t="s">
        <v>70</v>
      </c>
      <c r="F650" s="23" t="n">
        <f aca="false">G650+H650</f>
        <v>68418.9</v>
      </c>
      <c r="G650" s="23"/>
      <c r="H650" s="24" t="n">
        <v>68418.9</v>
      </c>
      <c r="I650" s="23" t="n">
        <f aca="false">J650+K650</f>
        <v>67177</v>
      </c>
      <c r="J650" s="23"/>
      <c r="K650" s="24" t="n">
        <v>67177</v>
      </c>
      <c r="L650" s="23" t="n">
        <f aca="false">M650+N650</f>
        <v>67177</v>
      </c>
      <c r="M650" s="23"/>
      <c r="N650" s="24" t="n">
        <v>67177</v>
      </c>
    </row>
    <row r="651" customFormat="false" ht="73.5" hidden="false" customHeight="true" outlineLevel="0" collapsed="false">
      <c r="A651" s="14" t="s">
        <v>503</v>
      </c>
      <c r="B651" s="46"/>
      <c r="C651" s="14" t="s">
        <v>385</v>
      </c>
      <c r="D651" s="14" t="s">
        <v>504</v>
      </c>
      <c r="E651" s="47"/>
      <c r="F651" s="15" t="n">
        <f aca="false">G651+H651</f>
        <v>4552</v>
      </c>
      <c r="G651" s="15" t="n">
        <f aca="false">G652+G654</f>
        <v>2276</v>
      </c>
      <c r="H651" s="15" t="n">
        <f aca="false">H652+H654</f>
        <v>2276</v>
      </c>
      <c r="I651" s="15" t="n">
        <f aca="false">J651+K651</f>
        <v>4596</v>
      </c>
      <c r="J651" s="15" t="n">
        <f aca="false">J652+J654</f>
        <v>2298</v>
      </c>
      <c r="K651" s="15" t="n">
        <f aca="false">K652+K654</f>
        <v>2298</v>
      </c>
      <c r="L651" s="15" t="n">
        <f aca="false">M651+N651</f>
        <v>4596</v>
      </c>
      <c r="M651" s="15" t="n">
        <f aca="false">M652+M654</f>
        <v>2298</v>
      </c>
      <c r="N651" s="15" t="n">
        <f aca="false">N652+N654</f>
        <v>2298</v>
      </c>
    </row>
    <row r="652" customFormat="false" ht="54.75" hidden="false" customHeight="true" outlineLevel="0" collapsed="false">
      <c r="A652" s="25" t="s">
        <v>505</v>
      </c>
      <c r="B652" s="16"/>
      <c r="C652" s="16" t="s">
        <v>385</v>
      </c>
      <c r="D652" s="16" t="s">
        <v>507</v>
      </c>
      <c r="E652" s="16"/>
      <c r="F652" s="23" t="n">
        <f aca="false">G652+H652</f>
        <v>2276</v>
      </c>
      <c r="G652" s="23" t="n">
        <f aca="false">G653</f>
        <v>2276</v>
      </c>
      <c r="H652" s="23" t="n">
        <f aca="false">H653</f>
        <v>0</v>
      </c>
      <c r="I652" s="23" t="n">
        <f aca="false">J652+K652</f>
        <v>2298</v>
      </c>
      <c r="J652" s="23" t="n">
        <f aca="false">J653</f>
        <v>2298</v>
      </c>
      <c r="K652" s="23" t="n">
        <f aca="false">K653</f>
        <v>0</v>
      </c>
      <c r="L652" s="23" t="n">
        <f aca="false">M652+N652</f>
        <v>2298</v>
      </c>
      <c r="M652" s="23" t="n">
        <f aca="false">M653</f>
        <v>2298</v>
      </c>
      <c r="N652" s="23" t="n">
        <f aca="false">N653</f>
        <v>0</v>
      </c>
    </row>
    <row r="653" customFormat="false" ht="45.75" hidden="false" customHeight="true" outlineLevel="0" collapsed="false">
      <c r="A653" s="25" t="s">
        <v>69</v>
      </c>
      <c r="B653" s="16"/>
      <c r="C653" s="16" t="s">
        <v>385</v>
      </c>
      <c r="D653" s="16" t="s">
        <v>507</v>
      </c>
      <c r="E653" s="16" t="s">
        <v>70</v>
      </c>
      <c r="F653" s="23" t="n">
        <f aca="false">G653+H653</f>
        <v>2276</v>
      </c>
      <c r="G653" s="23" t="n">
        <v>2276</v>
      </c>
      <c r="H653" s="23"/>
      <c r="I653" s="23" t="n">
        <f aca="false">J653+K653</f>
        <v>2298</v>
      </c>
      <c r="J653" s="24" t="n">
        <v>2298</v>
      </c>
      <c r="K653" s="23"/>
      <c r="L653" s="23" t="n">
        <f aca="false">M653+N653</f>
        <v>2298</v>
      </c>
      <c r="M653" s="24" t="n">
        <v>2298</v>
      </c>
      <c r="N653" s="23"/>
    </row>
    <row r="654" customFormat="false" ht="54.75" hidden="false" customHeight="true" outlineLevel="0" collapsed="false">
      <c r="A654" s="45" t="s">
        <v>505</v>
      </c>
      <c r="B654" s="16"/>
      <c r="C654" s="16" t="s">
        <v>385</v>
      </c>
      <c r="D654" s="16" t="s">
        <v>506</v>
      </c>
      <c r="E654" s="16"/>
      <c r="F654" s="23" t="n">
        <f aca="false">G654+H654</f>
        <v>2276</v>
      </c>
      <c r="G654" s="23" t="n">
        <f aca="false">G655</f>
        <v>0</v>
      </c>
      <c r="H654" s="23" t="n">
        <f aca="false">H655</f>
        <v>2276</v>
      </c>
      <c r="I654" s="23" t="n">
        <f aca="false">J654+K654</f>
        <v>2298</v>
      </c>
      <c r="J654" s="23" t="n">
        <f aca="false">J655</f>
        <v>0</v>
      </c>
      <c r="K654" s="23" t="n">
        <f aca="false">K655</f>
        <v>2298</v>
      </c>
      <c r="L654" s="23" t="n">
        <f aca="false">M654+N654</f>
        <v>2298</v>
      </c>
      <c r="M654" s="23" t="n">
        <f aca="false">M655</f>
        <v>0</v>
      </c>
      <c r="N654" s="23" t="n">
        <f aca="false">N655</f>
        <v>2298</v>
      </c>
    </row>
    <row r="655" customFormat="false" ht="38.25" hidden="false" customHeight="true" outlineLevel="0" collapsed="false">
      <c r="A655" s="25" t="s">
        <v>69</v>
      </c>
      <c r="B655" s="16"/>
      <c r="C655" s="16" t="s">
        <v>385</v>
      </c>
      <c r="D655" s="16" t="s">
        <v>506</v>
      </c>
      <c r="E655" s="16" t="s">
        <v>70</v>
      </c>
      <c r="F655" s="23" t="n">
        <f aca="false">G655+H655</f>
        <v>2276</v>
      </c>
      <c r="G655" s="23"/>
      <c r="H655" s="24" t="n">
        <v>2276</v>
      </c>
      <c r="I655" s="23" t="n">
        <f aca="false">J655+K655</f>
        <v>2298</v>
      </c>
      <c r="J655" s="23"/>
      <c r="K655" s="24" t="n">
        <v>2298</v>
      </c>
      <c r="L655" s="23" t="n">
        <f aca="false">M655+N655</f>
        <v>2298</v>
      </c>
      <c r="M655" s="23"/>
      <c r="N655" s="24" t="n">
        <v>2298</v>
      </c>
    </row>
    <row r="656" customFormat="false" ht="43.5" hidden="false" customHeight="true" outlineLevel="0" collapsed="false">
      <c r="A656" s="14" t="s">
        <v>640</v>
      </c>
      <c r="B656" s="14"/>
      <c r="C656" s="14" t="s">
        <v>641</v>
      </c>
      <c r="D656" s="14"/>
      <c r="E656" s="14"/>
      <c r="F656" s="15" t="n">
        <f aca="false">G656+H656</f>
        <v>2105.9</v>
      </c>
      <c r="G656" s="15" t="n">
        <f aca="false">G657</f>
        <v>210.6</v>
      </c>
      <c r="H656" s="15" t="n">
        <f aca="false">H657</f>
        <v>1895.3</v>
      </c>
      <c r="I656" s="15" t="n">
        <f aca="false">J656+K656</f>
        <v>0</v>
      </c>
      <c r="J656" s="15" t="n">
        <f aca="false">J657</f>
        <v>0</v>
      </c>
      <c r="K656" s="15" t="n">
        <f aca="false">K657</f>
        <v>0</v>
      </c>
      <c r="L656" s="15" t="n">
        <f aca="false">M656+N656</f>
        <v>0</v>
      </c>
      <c r="M656" s="15" t="n">
        <f aca="false">M657</f>
        <v>0</v>
      </c>
      <c r="N656" s="15" t="n">
        <f aca="false">N657</f>
        <v>0</v>
      </c>
    </row>
    <row r="657" customFormat="false" ht="72.75" hidden="false" customHeight="true" outlineLevel="0" collapsed="false">
      <c r="A657" s="29" t="s">
        <v>386</v>
      </c>
      <c r="B657" s="16"/>
      <c r="C657" s="14" t="s">
        <v>641</v>
      </c>
      <c r="D657" s="14" t="s">
        <v>387</v>
      </c>
      <c r="E657" s="16"/>
      <c r="F657" s="15" t="n">
        <f aca="false">G657+H657</f>
        <v>2105.9</v>
      </c>
      <c r="G657" s="15" t="n">
        <f aca="false">G658</f>
        <v>210.6</v>
      </c>
      <c r="H657" s="15" t="n">
        <f aca="false">H658</f>
        <v>1895.3</v>
      </c>
      <c r="I657" s="15" t="n">
        <f aca="false">J657+K657</f>
        <v>0</v>
      </c>
      <c r="J657" s="15" t="n">
        <f aca="false">J658</f>
        <v>0</v>
      </c>
      <c r="K657" s="15" t="n">
        <f aca="false">K658</f>
        <v>0</v>
      </c>
      <c r="L657" s="15" t="n">
        <f aca="false">M657+N657</f>
        <v>0</v>
      </c>
      <c r="M657" s="15" t="n">
        <f aca="false">M658</f>
        <v>0</v>
      </c>
      <c r="N657" s="15" t="n">
        <f aca="false">N658</f>
        <v>0</v>
      </c>
    </row>
    <row r="658" customFormat="false" ht="42" hidden="false" customHeight="true" outlineLevel="0" collapsed="false">
      <c r="A658" s="13" t="s">
        <v>642</v>
      </c>
      <c r="B658" s="16"/>
      <c r="C658" s="14" t="s">
        <v>641</v>
      </c>
      <c r="D658" s="14" t="s">
        <v>643</v>
      </c>
      <c r="E658" s="16"/>
      <c r="F658" s="15" t="n">
        <f aca="false">G658+H658</f>
        <v>2105.9</v>
      </c>
      <c r="G658" s="15" t="n">
        <f aca="false">G659</f>
        <v>210.6</v>
      </c>
      <c r="H658" s="15" t="n">
        <f aca="false">H659</f>
        <v>1895.3</v>
      </c>
      <c r="I658" s="15" t="n">
        <f aca="false">J658+K658</f>
        <v>0</v>
      </c>
      <c r="J658" s="15" t="n">
        <f aca="false">J659</f>
        <v>0</v>
      </c>
      <c r="K658" s="15" t="n">
        <f aca="false">K659</f>
        <v>0</v>
      </c>
      <c r="L658" s="15" t="n">
        <f aca="false">M658+N658</f>
        <v>0</v>
      </c>
      <c r="M658" s="15" t="n">
        <f aca="false">M659</f>
        <v>0</v>
      </c>
      <c r="N658" s="15" t="n">
        <f aca="false">N659</f>
        <v>0</v>
      </c>
    </row>
    <row r="659" customFormat="false" ht="61.5" hidden="false" customHeight="true" outlineLevel="0" collapsed="false">
      <c r="A659" s="29" t="s">
        <v>644</v>
      </c>
      <c r="B659" s="16"/>
      <c r="C659" s="14" t="s">
        <v>641</v>
      </c>
      <c r="D659" s="14" t="s">
        <v>645</v>
      </c>
      <c r="E659" s="16"/>
      <c r="F659" s="15" t="n">
        <f aca="false">G659+H659</f>
        <v>2105.9</v>
      </c>
      <c r="G659" s="15" t="n">
        <f aca="false">G660+G662</f>
        <v>210.6</v>
      </c>
      <c r="H659" s="15" t="n">
        <f aca="false">H660+H662</f>
        <v>1895.3</v>
      </c>
      <c r="I659" s="15" t="n">
        <f aca="false">J659+K659</f>
        <v>0</v>
      </c>
      <c r="J659" s="15" t="n">
        <f aca="false">J660+J662</f>
        <v>0</v>
      </c>
      <c r="K659" s="15" t="n">
        <f aca="false">K660+K662</f>
        <v>0</v>
      </c>
      <c r="L659" s="15" t="n">
        <f aca="false">M659+N659</f>
        <v>0</v>
      </c>
      <c r="M659" s="15" t="n">
        <f aca="false">M660+M662</f>
        <v>0</v>
      </c>
      <c r="N659" s="15" t="n">
        <f aca="false">N660+N662</f>
        <v>0</v>
      </c>
    </row>
    <row r="660" customFormat="false" ht="107.25" hidden="false" customHeight="true" outlineLevel="0" collapsed="false">
      <c r="A660" s="16" t="s">
        <v>646</v>
      </c>
      <c r="B660" s="16"/>
      <c r="C660" s="16" t="s">
        <v>641</v>
      </c>
      <c r="D660" s="16" t="s">
        <v>647</v>
      </c>
      <c r="E660" s="16"/>
      <c r="F660" s="23" t="n">
        <f aca="false">G660+H660</f>
        <v>1895.3</v>
      </c>
      <c r="G660" s="23" t="n">
        <f aca="false">G661</f>
        <v>0</v>
      </c>
      <c r="H660" s="23" t="n">
        <f aca="false">H661</f>
        <v>1895.3</v>
      </c>
      <c r="I660" s="23" t="n">
        <f aca="false">J660+K660</f>
        <v>0</v>
      </c>
      <c r="J660" s="23" t="n">
        <f aca="false">J661</f>
        <v>0</v>
      </c>
      <c r="K660" s="23" t="n">
        <f aca="false">K661</f>
        <v>0</v>
      </c>
      <c r="L660" s="23" t="n">
        <f aca="false">M660+N660</f>
        <v>0</v>
      </c>
      <c r="M660" s="23" t="n">
        <f aca="false">M661</f>
        <v>0</v>
      </c>
      <c r="N660" s="23" t="n">
        <f aca="false">N661</f>
        <v>0</v>
      </c>
    </row>
    <row r="661" customFormat="false" ht="76.5" hidden="false" customHeight="true" outlineLevel="0" collapsed="false">
      <c r="A661" s="16" t="s">
        <v>157</v>
      </c>
      <c r="B661" s="16"/>
      <c r="C661" s="16" t="s">
        <v>641</v>
      </c>
      <c r="D661" s="16" t="s">
        <v>647</v>
      </c>
      <c r="E661" s="16" t="s">
        <v>158</v>
      </c>
      <c r="F661" s="23" t="n">
        <f aca="false">G661+H661</f>
        <v>1895.3</v>
      </c>
      <c r="G661" s="23"/>
      <c r="H661" s="23" t="n">
        <v>1895.3</v>
      </c>
      <c r="I661" s="23" t="n">
        <f aca="false">J661+K661</f>
        <v>0</v>
      </c>
      <c r="J661" s="23"/>
      <c r="K661" s="23"/>
      <c r="L661" s="23" t="n">
        <f aca="false">M661+N661</f>
        <v>0</v>
      </c>
      <c r="M661" s="23"/>
      <c r="N661" s="23"/>
    </row>
    <row r="662" customFormat="false" ht="109.5" hidden="false" customHeight="true" outlineLevel="0" collapsed="false">
      <c r="A662" s="16" t="s">
        <v>646</v>
      </c>
      <c r="B662" s="16"/>
      <c r="C662" s="16" t="s">
        <v>641</v>
      </c>
      <c r="D662" s="16" t="s">
        <v>648</v>
      </c>
      <c r="E662" s="16"/>
      <c r="F662" s="23" t="n">
        <f aca="false">G662+H662</f>
        <v>210.6</v>
      </c>
      <c r="G662" s="23" t="n">
        <f aca="false">G663</f>
        <v>210.6</v>
      </c>
      <c r="H662" s="23" t="n">
        <f aca="false">H663</f>
        <v>0</v>
      </c>
      <c r="I662" s="23" t="n">
        <f aca="false">J662+K662</f>
        <v>0</v>
      </c>
      <c r="J662" s="23" t="n">
        <f aca="false">J663</f>
        <v>0</v>
      </c>
      <c r="K662" s="23" t="n">
        <f aca="false">K663</f>
        <v>0</v>
      </c>
      <c r="L662" s="23" t="n">
        <f aca="false">M662+N662</f>
        <v>0</v>
      </c>
      <c r="M662" s="23" t="n">
        <f aca="false">M663</f>
        <v>0</v>
      </c>
      <c r="N662" s="23" t="n">
        <f aca="false">N663</f>
        <v>0</v>
      </c>
    </row>
    <row r="663" customFormat="false" ht="76.5" hidden="false" customHeight="true" outlineLevel="0" collapsed="false">
      <c r="A663" s="16" t="s">
        <v>157</v>
      </c>
      <c r="B663" s="16"/>
      <c r="C663" s="16" t="s">
        <v>641</v>
      </c>
      <c r="D663" s="16" t="s">
        <v>648</v>
      </c>
      <c r="E663" s="16" t="s">
        <v>158</v>
      </c>
      <c r="F663" s="23" t="n">
        <f aca="false">G663+H663</f>
        <v>210.6</v>
      </c>
      <c r="G663" s="23" t="n">
        <v>210.6</v>
      </c>
      <c r="H663" s="23"/>
      <c r="I663" s="23" t="n">
        <f aca="false">J663+K663</f>
        <v>0</v>
      </c>
      <c r="J663" s="23"/>
      <c r="K663" s="23"/>
      <c r="L663" s="23" t="n">
        <f aca="false">M663+N663</f>
        <v>0</v>
      </c>
      <c r="M663" s="23"/>
      <c r="N663" s="23"/>
    </row>
    <row r="664" customFormat="false" ht="66" hidden="false" customHeight="true" outlineLevel="0" collapsed="false">
      <c r="A664" s="14" t="s">
        <v>649</v>
      </c>
      <c r="B664" s="14" t="s">
        <v>650</v>
      </c>
      <c r="C664" s="14"/>
      <c r="D664" s="14"/>
      <c r="E664" s="14"/>
      <c r="F664" s="15" t="n">
        <f aca="false">G664+H664</f>
        <v>907026.8</v>
      </c>
      <c r="G664" s="15" t="n">
        <f aca="false">G665+G675+G728</f>
        <v>904283</v>
      </c>
      <c r="H664" s="15" t="n">
        <f aca="false">H665+H675+H728</f>
        <v>2743.8</v>
      </c>
      <c r="I664" s="15" t="n">
        <f aca="false">J664+K664</f>
        <v>941318.1</v>
      </c>
      <c r="J664" s="15" t="n">
        <f aca="false">J665+J675+J728</f>
        <v>938472</v>
      </c>
      <c r="K664" s="15" t="n">
        <f aca="false">K665+K675+K728</f>
        <v>2846.1</v>
      </c>
      <c r="L664" s="15" t="n">
        <f aca="false">M664+N664</f>
        <v>975189.1</v>
      </c>
      <c r="M664" s="15" t="n">
        <f aca="false">M665+M675+M728</f>
        <v>972343</v>
      </c>
      <c r="N664" s="15" t="n">
        <f aca="false">N665+N675+N728</f>
        <v>2846.1</v>
      </c>
    </row>
    <row r="665" customFormat="false" ht="24.75" hidden="false" customHeight="true" outlineLevel="0" collapsed="false">
      <c r="A665" s="14" t="s">
        <v>341</v>
      </c>
      <c r="B665" s="14"/>
      <c r="C665" s="14" t="s">
        <v>342</v>
      </c>
      <c r="D665" s="14"/>
      <c r="E665" s="14"/>
      <c r="F665" s="15" t="n">
        <f aca="false">G665+H665</f>
        <v>336167.6</v>
      </c>
      <c r="G665" s="15" t="n">
        <f aca="false">G666</f>
        <v>336167.6</v>
      </c>
      <c r="H665" s="15" t="n">
        <f aca="false">H666</f>
        <v>0</v>
      </c>
      <c r="I665" s="15" t="n">
        <f aca="false">J665+K665</f>
        <v>338882</v>
      </c>
      <c r="J665" s="15" t="n">
        <f aca="false">J666</f>
        <v>338882</v>
      </c>
      <c r="K665" s="15" t="n">
        <f aca="false">K666</f>
        <v>0</v>
      </c>
      <c r="L665" s="15" t="n">
        <f aca="false">M665+N665</f>
        <v>352034.3</v>
      </c>
      <c r="M665" s="15" t="n">
        <f aca="false">M666</f>
        <v>352034.3</v>
      </c>
      <c r="N665" s="15" t="n">
        <f aca="false">N666</f>
        <v>0</v>
      </c>
    </row>
    <row r="666" customFormat="false" ht="40.5" hidden="false" customHeight="true" outlineLevel="0" collapsed="false">
      <c r="A666" s="14" t="s">
        <v>355</v>
      </c>
      <c r="B666" s="14"/>
      <c r="C666" s="14" t="s">
        <v>356</v>
      </c>
      <c r="D666" s="14"/>
      <c r="E666" s="14"/>
      <c r="F666" s="15" t="n">
        <f aca="false">G666+H666</f>
        <v>336167.6</v>
      </c>
      <c r="G666" s="15" t="n">
        <f aca="false">G667</f>
        <v>336167.6</v>
      </c>
      <c r="H666" s="15" t="n">
        <f aca="false">H667</f>
        <v>0</v>
      </c>
      <c r="I666" s="15" t="n">
        <f aca="false">J666+K666</f>
        <v>338882</v>
      </c>
      <c r="J666" s="15" t="n">
        <f aca="false">J667</f>
        <v>338882</v>
      </c>
      <c r="K666" s="15" t="n">
        <f aca="false">K667</f>
        <v>0</v>
      </c>
      <c r="L666" s="15" t="n">
        <f aca="false">M666+N666</f>
        <v>352034.3</v>
      </c>
      <c r="M666" s="15" t="n">
        <f aca="false">M667</f>
        <v>352034.3</v>
      </c>
      <c r="N666" s="15" t="n">
        <f aca="false">N667</f>
        <v>0</v>
      </c>
    </row>
    <row r="667" customFormat="false" ht="70.5" hidden="false" customHeight="true" outlineLevel="0" collapsed="false">
      <c r="A667" s="13" t="s">
        <v>345</v>
      </c>
      <c r="B667" s="14"/>
      <c r="C667" s="14" t="s">
        <v>356</v>
      </c>
      <c r="D667" s="14" t="s">
        <v>346</v>
      </c>
      <c r="E667" s="14"/>
      <c r="F667" s="15" t="n">
        <f aca="false">G667+H667</f>
        <v>336167.6</v>
      </c>
      <c r="G667" s="15" t="n">
        <f aca="false">G668</f>
        <v>336167.6</v>
      </c>
      <c r="H667" s="15" t="n">
        <f aca="false">H668</f>
        <v>0</v>
      </c>
      <c r="I667" s="15" t="n">
        <f aca="false">J667+K667</f>
        <v>338882</v>
      </c>
      <c r="J667" s="15" t="n">
        <f aca="false">J668</f>
        <v>338882</v>
      </c>
      <c r="K667" s="15" t="n">
        <f aca="false">K668</f>
        <v>0</v>
      </c>
      <c r="L667" s="15" t="n">
        <f aca="false">M667+N667</f>
        <v>352034.3</v>
      </c>
      <c r="M667" s="15" t="n">
        <f aca="false">M668</f>
        <v>352034.3</v>
      </c>
      <c r="N667" s="15" t="n">
        <f aca="false">N668</f>
        <v>0</v>
      </c>
    </row>
    <row r="668" customFormat="false" ht="41.25" hidden="false" customHeight="true" outlineLevel="0" collapsed="false">
      <c r="A668" s="13" t="s">
        <v>357</v>
      </c>
      <c r="B668" s="14"/>
      <c r="C668" s="14" t="s">
        <v>356</v>
      </c>
      <c r="D668" s="14" t="s">
        <v>358</v>
      </c>
      <c r="E668" s="14"/>
      <c r="F668" s="15" t="n">
        <f aca="false">G668+H668</f>
        <v>336167.6</v>
      </c>
      <c r="G668" s="15" t="n">
        <f aca="false">G669+G672</f>
        <v>336167.6</v>
      </c>
      <c r="H668" s="15" t="n">
        <f aca="false">H669+H672</f>
        <v>0</v>
      </c>
      <c r="I668" s="15" t="n">
        <f aca="false">J668+K668</f>
        <v>338882</v>
      </c>
      <c r="J668" s="15" t="n">
        <f aca="false">J669+J672</f>
        <v>338882</v>
      </c>
      <c r="K668" s="15" t="n">
        <f aca="false">K669+K672</f>
        <v>0</v>
      </c>
      <c r="L668" s="15" t="n">
        <f aca="false">M668+N668</f>
        <v>352034.3</v>
      </c>
      <c r="M668" s="15" t="n">
        <f aca="false">M669+M672</f>
        <v>352034.3</v>
      </c>
      <c r="N668" s="15" t="n">
        <f aca="false">N669+N672</f>
        <v>0</v>
      </c>
    </row>
    <row r="669" customFormat="false" ht="106.5" hidden="false" customHeight="true" outlineLevel="0" collapsed="false">
      <c r="A669" s="13" t="s">
        <v>651</v>
      </c>
      <c r="B669" s="14"/>
      <c r="C669" s="14" t="s">
        <v>356</v>
      </c>
      <c r="D669" s="14" t="s">
        <v>652</v>
      </c>
      <c r="E669" s="14"/>
      <c r="F669" s="15" t="n">
        <f aca="false">G669+H669</f>
        <v>335861.6</v>
      </c>
      <c r="G669" s="15" t="n">
        <f aca="false">G670</f>
        <v>335861.6</v>
      </c>
      <c r="H669" s="15" t="n">
        <f aca="false">H670</f>
        <v>0</v>
      </c>
      <c r="I669" s="15" t="n">
        <f aca="false">J669+K669</f>
        <v>338576</v>
      </c>
      <c r="J669" s="15" t="n">
        <f aca="false">J670</f>
        <v>338576</v>
      </c>
      <c r="K669" s="15" t="n">
        <f aca="false">K670</f>
        <v>0</v>
      </c>
      <c r="L669" s="15" t="n">
        <f aca="false">M669+N669</f>
        <v>351728.3</v>
      </c>
      <c r="M669" s="15" t="n">
        <f aca="false">M670</f>
        <v>351728.3</v>
      </c>
      <c r="N669" s="15" t="n">
        <f aca="false">N670</f>
        <v>0</v>
      </c>
    </row>
    <row r="670" customFormat="false" ht="57" hidden="false" customHeight="true" outlineLevel="0" collapsed="false">
      <c r="A670" s="28" t="s">
        <v>103</v>
      </c>
      <c r="B670" s="14"/>
      <c r="C670" s="16" t="s">
        <v>356</v>
      </c>
      <c r="D670" s="16" t="s">
        <v>653</v>
      </c>
      <c r="E670" s="16"/>
      <c r="F670" s="23" t="n">
        <f aca="false">G670+H670</f>
        <v>335861.6</v>
      </c>
      <c r="G670" s="23" t="n">
        <f aca="false">G671</f>
        <v>335861.6</v>
      </c>
      <c r="H670" s="23" t="n">
        <f aca="false">H671</f>
        <v>0</v>
      </c>
      <c r="I670" s="23" t="n">
        <f aca="false">J670+K670</f>
        <v>338576</v>
      </c>
      <c r="J670" s="23" t="n">
        <f aca="false">J671</f>
        <v>338576</v>
      </c>
      <c r="K670" s="23" t="n">
        <f aca="false">K671</f>
        <v>0</v>
      </c>
      <c r="L670" s="23" t="n">
        <f aca="false">M670+N670</f>
        <v>351728.3</v>
      </c>
      <c r="M670" s="23" t="n">
        <f aca="false">M671</f>
        <v>351728.3</v>
      </c>
      <c r="N670" s="23" t="n">
        <f aca="false">N671</f>
        <v>0</v>
      </c>
    </row>
    <row r="671" customFormat="false" ht="73.5" hidden="false" customHeight="true" outlineLevel="0" collapsed="false">
      <c r="A671" s="16" t="s">
        <v>157</v>
      </c>
      <c r="B671" s="14"/>
      <c r="C671" s="16" t="s">
        <v>356</v>
      </c>
      <c r="D671" s="16" t="s">
        <v>653</v>
      </c>
      <c r="E671" s="16" t="s">
        <v>158</v>
      </c>
      <c r="F671" s="23" t="n">
        <f aca="false">G671+H671</f>
        <v>335861.6</v>
      </c>
      <c r="G671" s="23" t="n">
        <v>335861.6</v>
      </c>
      <c r="H671" s="23"/>
      <c r="I671" s="23" t="n">
        <f aca="false">J671+K671</f>
        <v>338576</v>
      </c>
      <c r="J671" s="23" t="n">
        <f aca="false">338882-306</f>
        <v>338576</v>
      </c>
      <c r="K671" s="23"/>
      <c r="L671" s="23" t="n">
        <f aca="false">M671+N671</f>
        <v>351728.3</v>
      </c>
      <c r="M671" s="23" t="n">
        <f aca="false">351728.3</f>
        <v>351728.3</v>
      </c>
      <c r="N671" s="23"/>
    </row>
    <row r="672" customFormat="false" ht="125.25" hidden="false" customHeight="true" outlineLevel="0" collapsed="false">
      <c r="A672" s="51" t="s">
        <v>654</v>
      </c>
      <c r="B672" s="14"/>
      <c r="C672" s="14" t="s">
        <v>356</v>
      </c>
      <c r="D672" s="14" t="s">
        <v>655</v>
      </c>
      <c r="E672" s="14"/>
      <c r="F672" s="15" t="n">
        <f aca="false">G672+H672</f>
        <v>306</v>
      </c>
      <c r="G672" s="15" t="n">
        <f aca="false">G673</f>
        <v>306</v>
      </c>
      <c r="H672" s="15" t="n">
        <f aca="false">H673</f>
        <v>0</v>
      </c>
      <c r="I672" s="15" t="n">
        <f aca="false">J672+K672</f>
        <v>306</v>
      </c>
      <c r="J672" s="15" t="n">
        <f aca="false">J673</f>
        <v>306</v>
      </c>
      <c r="K672" s="15" t="n">
        <f aca="false">K673</f>
        <v>0</v>
      </c>
      <c r="L672" s="15" t="n">
        <f aca="false">M672+N672</f>
        <v>306</v>
      </c>
      <c r="M672" s="15" t="n">
        <f aca="false">M673</f>
        <v>306</v>
      </c>
      <c r="N672" s="15" t="n">
        <f aca="false">N673</f>
        <v>0</v>
      </c>
    </row>
    <row r="673" customFormat="false" ht="90.75" hidden="false" customHeight="true" outlineLevel="0" collapsed="false">
      <c r="A673" s="28" t="s">
        <v>656</v>
      </c>
      <c r="B673" s="14"/>
      <c r="C673" s="16" t="s">
        <v>356</v>
      </c>
      <c r="D673" s="16" t="s">
        <v>657</v>
      </c>
      <c r="E673" s="16"/>
      <c r="F673" s="23" t="n">
        <f aca="false">G673+H673</f>
        <v>306</v>
      </c>
      <c r="G673" s="23" t="n">
        <f aca="false">G674</f>
        <v>306</v>
      </c>
      <c r="H673" s="23" t="n">
        <f aca="false">H674</f>
        <v>0</v>
      </c>
      <c r="I673" s="23" t="n">
        <f aca="false">J673+K673</f>
        <v>306</v>
      </c>
      <c r="J673" s="23" t="n">
        <f aca="false">J674</f>
        <v>306</v>
      </c>
      <c r="K673" s="23" t="n">
        <f aca="false">K674</f>
        <v>0</v>
      </c>
      <c r="L673" s="23" t="n">
        <f aca="false">M673+N673</f>
        <v>306</v>
      </c>
      <c r="M673" s="23" t="n">
        <f aca="false">M674</f>
        <v>306</v>
      </c>
      <c r="N673" s="23" t="n">
        <f aca="false">N674</f>
        <v>0</v>
      </c>
    </row>
    <row r="674" customFormat="false" ht="40.5" hidden="false" customHeight="true" outlineLevel="0" collapsed="false">
      <c r="A674" s="25" t="s">
        <v>69</v>
      </c>
      <c r="B674" s="14"/>
      <c r="C674" s="16" t="s">
        <v>356</v>
      </c>
      <c r="D674" s="16" t="s">
        <v>657</v>
      </c>
      <c r="E674" s="16" t="s">
        <v>70</v>
      </c>
      <c r="F674" s="23" t="n">
        <f aca="false">G674+H674</f>
        <v>306</v>
      </c>
      <c r="G674" s="23" t="n">
        <v>306</v>
      </c>
      <c r="H674" s="23"/>
      <c r="I674" s="23" t="n">
        <f aca="false">J674+K674</f>
        <v>306</v>
      </c>
      <c r="J674" s="23" t="n">
        <v>306</v>
      </c>
      <c r="K674" s="23"/>
      <c r="L674" s="23" t="n">
        <f aca="false">M674+N674</f>
        <v>306</v>
      </c>
      <c r="M674" s="23" t="n">
        <v>306</v>
      </c>
      <c r="N674" s="23"/>
    </row>
    <row r="675" customFormat="false" ht="24" hidden="false" customHeight="true" outlineLevel="0" collapsed="false">
      <c r="A675" s="14" t="s">
        <v>363</v>
      </c>
      <c r="B675" s="14"/>
      <c r="C675" s="14" t="s">
        <v>364</v>
      </c>
      <c r="D675" s="14"/>
      <c r="E675" s="14"/>
      <c r="F675" s="15" t="n">
        <f aca="false">G675+H675</f>
        <v>569076.6</v>
      </c>
      <c r="G675" s="15" t="n">
        <f aca="false">G676+G716</f>
        <v>566493.4</v>
      </c>
      <c r="H675" s="15" t="n">
        <f aca="false">H676+H716</f>
        <v>2583.2</v>
      </c>
      <c r="I675" s="15" t="n">
        <f aca="false">J675+K675</f>
        <v>600644.1</v>
      </c>
      <c r="J675" s="15" t="n">
        <f aca="false">J676+J716</f>
        <v>597908</v>
      </c>
      <c r="K675" s="15" t="n">
        <f aca="false">K676+K716</f>
        <v>2736.1</v>
      </c>
      <c r="L675" s="15" t="n">
        <f aca="false">M675+N675</f>
        <v>621300.8</v>
      </c>
      <c r="M675" s="15" t="n">
        <f aca="false">M676+M716</f>
        <v>618564.7</v>
      </c>
      <c r="N675" s="15" t="n">
        <f aca="false">N676+N716</f>
        <v>2736.1</v>
      </c>
    </row>
    <row r="676" customFormat="false" ht="24" hidden="false" customHeight="true" outlineLevel="0" collapsed="false">
      <c r="A676" s="14" t="s">
        <v>658</v>
      </c>
      <c r="B676" s="14"/>
      <c r="C676" s="14" t="s">
        <v>366</v>
      </c>
      <c r="D676" s="14"/>
      <c r="E676" s="14"/>
      <c r="F676" s="15" t="n">
        <f aca="false">G676+H676</f>
        <v>480777.4</v>
      </c>
      <c r="G676" s="15" t="n">
        <f aca="false">G682+G677</f>
        <v>478194.2</v>
      </c>
      <c r="H676" s="15" t="n">
        <f aca="false">H682+H677</f>
        <v>2583.2</v>
      </c>
      <c r="I676" s="15" t="n">
        <f aca="false">J676+K676</f>
        <v>507449.7</v>
      </c>
      <c r="J676" s="15" t="n">
        <f aca="false">J682+J677</f>
        <v>504713.6</v>
      </c>
      <c r="K676" s="15" t="n">
        <f aca="false">K682+K677</f>
        <v>2736.1</v>
      </c>
      <c r="L676" s="15" t="n">
        <f aca="false">M676+N676</f>
        <v>524514.1</v>
      </c>
      <c r="M676" s="15" t="n">
        <f aca="false">M682+M677</f>
        <v>521778</v>
      </c>
      <c r="N676" s="15" t="n">
        <f aca="false">N682+N677</f>
        <v>2736.1</v>
      </c>
    </row>
    <row r="677" customFormat="false" ht="75.75" hidden="false" customHeight="true" outlineLevel="0" collapsed="false">
      <c r="A677" s="13" t="s">
        <v>659</v>
      </c>
      <c r="B677" s="14"/>
      <c r="C677" s="14" t="s">
        <v>366</v>
      </c>
      <c r="D677" s="14" t="s">
        <v>660</v>
      </c>
      <c r="E677" s="14"/>
      <c r="F677" s="15" t="n">
        <f aca="false">G677+H677</f>
        <v>200</v>
      </c>
      <c r="G677" s="15" t="n">
        <f aca="false">G678</f>
        <v>200</v>
      </c>
      <c r="H677" s="15" t="n">
        <f aca="false">H678</f>
        <v>0</v>
      </c>
      <c r="I677" s="15" t="n">
        <f aca="false">J677+K677</f>
        <v>200</v>
      </c>
      <c r="J677" s="15" t="n">
        <f aca="false">J678</f>
        <v>200</v>
      </c>
      <c r="K677" s="15" t="n">
        <f aca="false">K678</f>
        <v>0</v>
      </c>
      <c r="L677" s="15" t="n">
        <f aca="false">M677+N677</f>
        <v>200</v>
      </c>
      <c r="M677" s="15" t="n">
        <f aca="false">M678</f>
        <v>200</v>
      </c>
      <c r="N677" s="15" t="n">
        <f aca="false">N678</f>
        <v>0</v>
      </c>
    </row>
    <row r="678" customFormat="false" ht="42.75" hidden="false" customHeight="true" outlineLevel="0" collapsed="false">
      <c r="A678" s="13" t="s">
        <v>661</v>
      </c>
      <c r="B678" s="14"/>
      <c r="C678" s="14" t="s">
        <v>366</v>
      </c>
      <c r="D678" s="14" t="s">
        <v>662</v>
      </c>
      <c r="E678" s="14"/>
      <c r="F678" s="15" t="n">
        <f aca="false">F679</f>
        <v>200</v>
      </c>
      <c r="G678" s="15" t="n">
        <f aca="false">G679</f>
        <v>200</v>
      </c>
      <c r="H678" s="15" t="n">
        <f aca="false">H679</f>
        <v>0</v>
      </c>
      <c r="I678" s="15" t="n">
        <f aca="false">J678+K678</f>
        <v>200</v>
      </c>
      <c r="J678" s="15" t="n">
        <f aca="false">J679</f>
        <v>200</v>
      </c>
      <c r="K678" s="15" t="n">
        <f aca="false">K679</f>
        <v>0</v>
      </c>
      <c r="L678" s="15" t="n">
        <f aca="false">M678+N678</f>
        <v>200</v>
      </c>
      <c r="M678" s="15" t="n">
        <f aca="false">M679</f>
        <v>200</v>
      </c>
      <c r="N678" s="15" t="n">
        <f aca="false">N679</f>
        <v>0</v>
      </c>
    </row>
    <row r="679" customFormat="false" ht="111" hidden="false" customHeight="true" outlineLevel="0" collapsed="false">
      <c r="A679" s="13" t="s">
        <v>663</v>
      </c>
      <c r="B679" s="14"/>
      <c r="C679" s="14" t="s">
        <v>366</v>
      </c>
      <c r="D679" s="14" t="s">
        <v>664</v>
      </c>
      <c r="E679" s="14"/>
      <c r="F679" s="15" t="n">
        <f aca="false">F680</f>
        <v>200</v>
      </c>
      <c r="G679" s="15" t="n">
        <f aca="false">G680</f>
        <v>200</v>
      </c>
      <c r="H679" s="15" t="n">
        <f aca="false">H680</f>
        <v>0</v>
      </c>
      <c r="I679" s="15" t="n">
        <f aca="false">J679+K679</f>
        <v>200</v>
      </c>
      <c r="J679" s="15" t="n">
        <f aca="false">J680</f>
        <v>200</v>
      </c>
      <c r="K679" s="15" t="n">
        <f aca="false">K680</f>
        <v>0</v>
      </c>
      <c r="L679" s="15" t="n">
        <f aca="false">M679+N679</f>
        <v>200</v>
      </c>
      <c r="M679" s="15" t="n">
        <f aca="false">M680</f>
        <v>200</v>
      </c>
      <c r="N679" s="15" t="n">
        <f aca="false">N680</f>
        <v>0</v>
      </c>
    </row>
    <row r="680" customFormat="false" ht="27" hidden="false" customHeight="true" outlineLevel="0" collapsed="false">
      <c r="A680" s="16" t="s">
        <v>246</v>
      </c>
      <c r="B680" s="16"/>
      <c r="C680" s="16" t="s">
        <v>366</v>
      </c>
      <c r="D680" s="16" t="s">
        <v>665</v>
      </c>
      <c r="E680" s="14"/>
      <c r="F680" s="23" t="n">
        <f aca="false">G680+H680</f>
        <v>200</v>
      </c>
      <c r="G680" s="23" t="n">
        <f aca="false">G681</f>
        <v>200</v>
      </c>
      <c r="H680" s="23" t="n">
        <f aca="false">H681</f>
        <v>0</v>
      </c>
      <c r="I680" s="23" t="n">
        <f aca="false">J680+K680</f>
        <v>200</v>
      </c>
      <c r="J680" s="23" t="n">
        <f aca="false">J681</f>
        <v>200</v>
      </c>
      <c r="K680" s="23" t="n">
        <f aca="false">K681</f>
        <v>0</v>
      </c>
      <c r="L680" s="23" t="n">
        <f aca="false">M680+N680</f>
        <v>200</v>
      </c>
      <c r="M680" s="23" t="n">
        <f aca="false">M681</f>
        <v>200</v>
      </c>
      <c r="N680" s="23" t="n">
        <f aca="false">N681</f>
        <v>0</v>
      </c>
    </row>
    <row r="681" customFormat="false" ht="78" hidden="false" customHeight="true" outlineLevel="0" collapsed="false">
      <c r="A681" s="16" t="s">
        <v>157</v>
      </c>
      <c r="B681" s="16"/>
      <c r="C681" s="16" t="s">
        <v>366</v>
      </c>
      <c r="D681" s="16" t="s">
        <v>665</v>
      </c>
      <c r="E681" s="16" t="s">
        <v>158</v>
      </c>
      <c r="F681" s="23" t="n">
        <f aca="false">G681+H681</f>
        <v>200</v>
      </c>
      <c r="G681" s="23" t="n">
        <v>200</v>
      </c>
      <c r="H681" s="23"/>
      <c r="I681" s="23" t="n">
        <f aca="false">J681+K681</f>
        <v>200</v>
      </c>
      <c r="J681" s="23" t="n">
        <v>200</v>
      </c>
      <c r="K681" s="23"/>
      <c r="L681" s="23" t="n">
        <f aca="false">M681+N681</f>
        <v>200</v>
      </c>
      <c r="M681" s="23" t="n">
        <v>200</v>
      </c>
      <c r="N681" s="23"/>
    </row>
    <row r="682" customFormat="false" ht="76.5" hidden="false" customHeight="true" outlineLevel="0" collapsed="false">
      <c r="A682" s="13" t="s">
        <v>367</v>
      </c>
      <c r="B682" s="14"/>
      <c r="C682" s="14" t="s">
        <v>366</v>
      </c>
      <c r="D682" s="14" t="s">
        <v>368</v>
      </c>
      <c r="E682" s="14"/>
      <c r="F682" s="15" t="n">
        <f aca="false">G682+H682</f>
        <v>480577.4</v>
      </c>
      <c r="G682" s="15" t="n">
        <f aca="false">G683+G692+G699+G709</f>
        <v>477994.2</v>
      </c>
      <c r="H682" s="15" t="n">
        <f aca="false">H683+H692+H699+H709</f>
        <v>2583.2</v>
      </c>
      <c r="I682" s="15" t="n">
        <f aca="false">J682+K682</f>
        <v>507249.7</v>
      </c>
      <c r="J682" s="15" t="n">
        <f aca="false">J683+J692+J699+J709</f>
        <v>504513.6</v>
      </c>
      <c r="K682" s="15" t="n">
        <f aca="false">K683+K692+K699+K709</f>
        <v>2736.1</v>
      </c>
      <c r="L682" s="15" t="n">
        <f aca="false">M682+N682</f>
        <v>524314.1</v>
      </c>
      <c r="M682" s="15" t="n">
        <f aca="false">M683+M692+M699+M709</f>
        <v>521578</v>
      </c>
      <c r="N682" s="15" t="n">
        <f aca="false">N683+N692+N699+N709</f>
        <v>2736.1</v>
      </c>
    </row>
    <row r="683" customFormat="false" ht="40.5" hidden="false" customHeight="true" outlineLevel="0" collapsed="false">
      <c r="A683" s="13" t="s">
        <v>666</v>
      </c>
      <c r="B683" s="14"/>
      <c r="C683" s="14" t="s">
        <v>366</v>
      </c>
      <c r="D683" s="14" t="s">
        <v>667</v>
      </c>
      <c r="E683" s="14"/>
      <c r="F683" s="15" t="n">
        <f aca="false">G683+H683</f>
        <v>72782.4</v>
      </c>
      <c r="G683" s="15" t="n">
        <f aca="false">G684+G689</f>
        <v>72080.7</v>
      </c>
      <c r="H683" s="15" t="n">
        <f aca="false">H684+H689</f>
        <v>701.7</v>
      </c>
      <c r="I683" s="15" t="n">
        <f aca="false">J683+K683</f>
        <v>77707.4</v>
      </c>
      <c r="J683" s="15" t="n">
        <f aca="false">J684+J689</f>
        <v>77005.7</v>
      </c>
      <c r="K683" s="15" t="n">
        <f aca="false">K684+K689</f>
        <v>701.7</v>
      </c>
      <c r="L683" s="15" t="n">
        <f aca="false">M683+N683</f>
        <v>81116.8</v>
      </c>
      <c r="M683" s="15" t="n">
        <f aca="false">M684+M689</f>
        <v>80415.1</v>
      </c>
      <c r="N683" s="15" t="n">
        <f aca="false">N684+N689</f>
        <v>701.7</v>
      </c>
    </row>
    <row r="684" customFormat="false" ht="74.25" hidden="false" customHeight="true" outlineLevel="0" collapsed="false">
      <c r="A684" s="13" t="s">
        <v>668</v>
      </c>
      <c r="B684" s="14"/>
      <c r="C684" s="14" t="s">
        <v>366</v>
      </c>
      <c r="D684" s="14" t="s">
        <v>669</v>
      </c>
      <c r="E684" s="14"/>
      <c r="F684" s="15" t="n">
        <f aca="false">G684+H684</f>
        <v>72002.7</v>
      </c>
      <c r="G684" s="15" t="n">
        <f aca="false">G685</f>
        <v>72002.7</v>
      </c>
      <c r="H684" s="15" t="n">
        <f aca="false">H685</f>
        <v>0</v>
      </c>
      <c r="I684" s="15" t="n">
        <f aca="false">J684+K684</f>
        <v>77005.7</v>
      </c>
      <c r="J684" s="15" t="n">
        <f aca="false">J685</f>
        <v>77005.7</v>
      </c>
      <c r="K684" s="15" t="n">
        <f aca="false">K685</f>
        <v>0</v>
      </c>
      <c r="L684" s="15" t="n">
        <f aca="false">M684+N684</f>
        <v>80415.1</v>
      </c>
      <c r="M684" s="15" t="n">
        <f aca="false">M685</f>
        <v>80415.1</v>
      </c>
      <c r="N684" s="15" t="n">
        <f aca="false">N685</f>
        <v>0</v>
      </c>
    </row>
    <row r="685" customFormat="false" ht="59.25" hidden="false" customHeight="true" outlineLevel="0" collapsed="false">
      <c r="A685" s="28" t="s">
        <v>129</v>
      </c>
      <c r="B685" s="14"/>
      <c r="C685" s="16" t="s">
        <v>366</v>
      </c>
      <c r="D685" s="16" t="s">
        <v>670</v>
      </c>
      <c r="E685" s="16"/>
      <c r="F685" s="23" t="n">
        <f aca="false">G685+H685</f>
        <v>72002.7</v>
      </c>
      <c r="G685" s="23" t="n">
        <f aca="false">G686+G687+G688</f>
        <v>72002.7</v>
      </c>
      <c r="H685" s="23" t="n">
        <f aca="false">H686+H687</f>
        <v>0</v>
      </c>
      <c r="I685" s="23" t="n">
        <f aca="false">J685+K685</f>
        <v>77005.7</v>
      </c>
      <c r="J685" s="23" t="n">
        <f aca="false">J686+J687+J688</f>
        <v>77005.7</v>
      </c>
      <c r="K685" s="23" t="n">
        <f aca="false">K686+K687</f>
        <v>0</v>
      </c>
      <c r="L685" s="23" t="n">
        <f aca="false">M685+N685</f>
        <v>80415.1</v>
      </c>
      <c r="M685" s="23" t="n">
        <f aca="false">M686+M687+M688</f>
        <v>80415.1</v>
      </c>
      <c r="N685" s="23" t="n">
        <f aca="false">N686+N687</f>
        <v>0</v>
      </c>
    </row>
    <row r="686" customFormat="false" ht="126" hidden="false" customHeight="true" outlineLevel="0" collapsed="false">
      <c r="A686" s="22" t="s">
        <v>38</v>
      </c>
      <c r="B686" s="14"/>
      <c r="C686" s="16" t="s">
        <v>366</v>
      </c>
      <c r="D686" s="16" t="s">
        <v>670</v>
      </c>
      <c r="E686" s="16" t="s">
        <v>39</v>
      </c>
      <c r="F686" s="23" t="n">
        <f aca="false">G686+H686</f>
        <v>65575.5</v>
      </c>
      <c r="G686" s="23" t="n">
        <v>65575.5</v>
      </c>
      <c r="H686" s="23"/>
      <c r="I686" s="23" t="n">
        <f aca="false">J686+K686</f>
        <v>70500.5</v>
      </c>
      <c r="J686" s="23" t="n">
        <v>70500.5</v>
      </c>
      <c r="K686" s="23"/>
      <c r="L686" s="23" t="n">
        <f aca="false">M686+N686</f>
        <v>73909.9</v>
      </c>
      <c r="M686" s="23" t="n">
        <v>73909.9</v>
      </c>
      <c r="N686" s="23"/>
    </row>
    <row r="687" customFormat="false" ht="57.75" hidden="false" customHeight="true" outlineLevel="0" collapsed="false">
      <c r="A687" s="22" t="s">
        <v>46</v>
      </c>
      <c r="B687" s="14"/>
      <c r="C687" s="16" t="s">
        <v>366</v>
      </c>
      <c r="D687" s="16" t="s">
        <v>670</v>
      </c>
      <c r="E687" s="16" t="s">
        <v>47</v>
      </c>
      <c r="F687" s="23" t="n">
        <f aca="false">G687+H687</f>
        <v>5894.3</v>
      </c>
      <c r="G687" s="23" t="n">
        <f aca="false">5972.3-78</f>
        <v>5894.3</v>
      </c>
      <c r="H687" s="23"/>
      <c r="I687" s="23" t="n">
        <f aca="false">J687+K687</f>
        <v>5972.3</v>
      </c>
      <c r="J687" s="23" t="n">
        <v>5972.3</v>
      </c>
      <c r="K687" s="23"/>
      <c r="L687" s="23" t="n">
        <f aca="false">M687+N687</f>
        <v>5972.3</v>
      </c>
      <c r="M687" s="23" t="n">
        <v>5972.3</v>
      </c>
      <c r="N687" s="23"/>
    </row>
    <row r="688" customFormat="false" ht="29.25" hidden="false" customHeight="true" outlineLevel="0" collapsed="false">
      <c r="A688" s="16" t="s">
        <v>53</v>
      </c>
      <c r="B688" s="14"/>
      <c r="C688" s="16" t="s">
        <v>366</v>
      </c>
      <c r="D688" s="16" t="s">
        <v>670</v>
      </c>
      <c r="E688" s="16" t="s">
        <v>54</v>
      </c>
      <c r="F688" s="23" t="n">
        <f aca="false">G688+H688</f>
        <v>532.9</v>
      </c>
      <c r="G688" s="23" t="n">
        <v>532.9</v>
      </c>
      <c r="H688" s="23"/>
      <c r="I688" s="23" t="n">
        <f aca="false">J688+K688</f>
        <v>532.9</v>
      </c>
      <c r="J688" s="23" t="n">
        <v>532.9</v>
      </c>
      <c r="K688" s="23"/>
      <c r="L688" s="23" t="n">
        <f aca="false">M688+N688</f>
        <v>532.9</v>
      </c>
      <c r="M688" s="23" t="n">
        <v>532.9</v>
      </c>
      <c r="N688" s="23"/>
    </row>
    <row r="689" customFormat="false" ht="74.25" hidden="false" customHeight="true" outlineLevel="0" collapsed="false">
      <c r="A689" s="14" t="s">
        <v>671</v>
      </c>
      <c r="B689" s="14"/>
      <c r="C689" s="14" t="s">
        <v>366</v>
      </c>
      <c r="D689" s="14" t="s">
        <v>672</v>
      </c>
      <c r="E689" s="14"/>
      <c r="F689" s="15" t="n">
        <f aca="false">G689+H689</f>
        <v>779.7</v>
      </c>
      <c r="G689" s="15" t="n">
        <f aca="false">G690</f>
        <v>78</v>
      </c>
      <c r="H689" s="15" t="n">
        <f aca="false">H690</f>
        <v>701.7</v>
      </c>
      <c r="I689" s="15" t="n">
        <f aca="false">J689+K689</f>
        <v>701.7</v>
      </c>
      <c r="J689" s="15" t="n">
        <f aca="false">J690</f>
        <v>0</v>
      </c>
      <c r="K689" s="15" t="n">
        <f aca="false">K690</f>
        <v>701.7</v>
      </c>
      <c r="L689" s="15" t="n">
        <f aca="false">M689+N689</f>
        <v>701.7</v>
      </c>
      <c r="M689" s="15" t="n">
        <f aca="false">M690</f>
        <v>0</v>
      </c>
      <c r="N689" s="15" t="n">
        <f aca="false">N690</f>
        <v>701.7</v>
      </c>
    </row>
    <row r="690" customFormat="false" ht="156" hidden="false" customHeight="true" outlineLevel="0" collapsed="false">
      <c r="A690" s="22" t="s">
        <v>673</v>
      </c>
      <c r="B690" s="14"/>
      <c r="C690" s="16" t="s">
        <v>366</v>
      </c>
      <c r="D690" s="16" t="s">
        <v>674</v>
      </c>
      <c r="E690" s="16"/>
      <c r="F690" s="23" t="n">
        <f aca="false">G690+H690</f>
        <v>779.7</v>
      </c>
      <c r="G690" s="23" t="n">
        <f aca="false">G691</f>
        <v>78</v>
      </c>
      <c r="H690" s="23" t="n">
        <f aca="false">H691</f>
        <v>701.7</v>
      </c>
      <c r="I690" s="23" t="n">
        <f aca="false">J690+K690</f>
        <v>701.7</v>
      </c>
      <c r="J690" s="23" t="n">
        <f aca="false">J691</f>
        <v>0</v>
      </c>
      <c r="K690" s="23" t="n">
        <f aca="false">K691</f>
        <v>701.7</v>
      </c>
      <c r="L690" s="23" t="n">
        <f aca="false">M690+N690</f>
        <v>701.7</v>
      </c>
      <c r="M690" s="23" t="n">
        <f aca="false">M691</f>
        <v>0</v>
      </c>
      <c r="N690" s="23" t="n">
        <f aca="false">N691</f>
        <v>701.7</v>
      </c>
    </row>
    <row r="691" customFormat="false" ht="59.25" hidden="false" customHeight="true" outlineLevel="0" collapsed="false">
      <c r="A691" s="22" t="s">
        <v>46</v>
      </c>
      <c r="B691" s="14"/>
      <c r="C691" s="16" t="s">
        <v>366</v>
      </c>
      <c r="D691" s="16" t="s">
        <v>674</v>
      </c>
      <c r="E691" s="16" t="s">
        <v>47</v>
      </c>
      <c r="F691" s="23" t="n">
        <f aca="false">G691+H691</f>
        <v>779.7</v>
      </c>
      <c r="G691" s="23" t="n">
        <v>78</v>
      </c>
      <c r="H691" s="23" t="n">
        <v>701.7</v>
      </c>
      <c r="I691" s="23" t="n">
        <f aca="false">J691+K691</f>
        <v>701.7</v>
      </c>
      <c r="J691" s="24"/>
      <c r="K691" s="24" t="n">
        <v>701.7</v>
      </c>
      <c r="L691" s="23" t="n">
        <f aca="false">M691+N691</f>
        <v>701.7</v>
      </c>
      <c r="M691" s="24"/>
      <c r="N691" s="24" t="n">
        <v>701.7</v>
      </c>
    </row>
    <row r="692" customFormat="false" ht="39.75" hidden="false" customHeight="true" outlineLevel="0" collapsed="false">
      <c r="A692" s="13" t="s">
        <v>369</v>
      </c>
      <c r="B692" s="14"/>
      <c r="C692" s="14" t="s">
        <v>366</v>
      </c>
      <c r="D692" s="14" t="s">
        <v>370</v>
      </c>
      <c r="E692" s="14"/>
      <c r="F692" s="15" t="n">
        <f aca="false">G692+H692</f>
        <v>56751.5</v>
      </c>
      <c r="G692" s="15" t="n">
        <f aca="false">G693</f>
        <v>56751.5</v>
      </c>
      <c r="H692" s="15" t="n">
        <f aca="false">H693</f>
        <v>0</v>
      </c>
      <c r="I692" s="15" t="n">
        <f aca="false">J692+K692</f>
        <v>59603.5</v>
      </c>
      <c r="J692" s="15" t="n">
        <f aca="false">J693</f>
        <v>59603.5</v>
      </c>
      <c r="K692" s="15" t="n">
        <f aca="false">K693</f>
        <v>0</v>
      </c>
      <c r="L692" s="15" t="n">
        <f aca="false">M692+N692</f>
        <v>61831.5</v>
      </c>
      <c r="M692" s="15" t="n">
        <f aca="false">M693</f>
        <v>61831.5</v>
      </c>
      <c r="N692" s="15" t="n">
        <f aca="false">N693</f>
        <v>0</v>
      </c>
    </row>
    <row r="693" customFormat="false" ht="73.5" hidden="false" customHeight="true" outlineLevel="0" collapsed="false">
      <c r="A693" s="51" t="s">
        <v>675</v>
      </c>
      <c r="B693" s="14"/>
      <c r="C693" s="14" t="s">
        <v>366</v>
      </c>
      <c r="D693" s="14" t="s">
        <v>676</v>
      </c>
      <c r="E693" s="14"/>
      <c r="F693" s="15" t="n">
        <f aca="false">G693+H693</f>
        <v>56751.5</v>
      </c>
      <c r="G693" s="15" t="n">
        <f aca="false">G694</f>
        <v>56751.5</v>
      </c>
      <c r="H693" s="15" t="n">
        <f aca="false">H694</f>
        <v>0</v>
      </c>
      <c r="I693" s="15" t="n">
        <f aca="false">J693+K693</f>
        <v>59603.5</v>
      </c>
      <c r="J693" s="15" t="n">
        <f aca="false">J694</f>
        <v>59603.5</v>
      </c>
      <c r="K693" s="15" t="n">
        <f aca="false">K694</f>
        <v>0</v>
      </c>
      <c r="L693" s="15" t="n">
        <f aca="false">M693+N693</f>
        <v>61831.5</v>
      </c>
      <c r="M693" s="15" t="n">
        <f aca="false">M694</f>
        <v>61831.5</v>
      </c>
      <c r="N693" s="15" t="n">
        <f aca="false">N694</f>
        <v>0</v>
      </c>
    </row>
    <row r="694" customFormat="false" ht="62.25" hidden="false" customHeight="true" outlineLevel="0" collapsed="false">
      <c r="A694" s="28" t="s">
        <v>103</v>
      </c>
      <c r="B694" s="14"/>
      <c r="C694" s="16" t="s">
        <v>366</v>
      </c>
      <c r="D694" s="16" t="s">
        <v>677</v>
      </c>
      <c r="E694" s="16"/>
      <c r="F694" s="23" t="n">
        <f aca="false">G694+H694</f>
        <v>56751.5</v>
      </c>
      <c r="G694" s="23" t="n">
        <f aca="false">G695+G696+G697+G698</f>
        <v>56751.5</v>
      </c>
      <c r="H694" s="23" t="n">
        <f aca="false">H695+H696+H697+H698</f>
        <v>0</v>
      </c>
      <c r="I694" s="23" t="n">
        <f aca="false">J694+K694</f>
        <v>59603.5</v>
      </c>
      <c r="J694" s="23" t="n">
        <f aca="false">J695+J696+J697+J698</f>
        <v>59603.5</v>
      </c>
      <c r="K694" s="23" t="n">
        <f aca="false">K695+K696+K697+K698</f>
        <v>0</v>
      </c>
      <c r="L694" s="23" t="n">
        <f aca="false">M694+N694</f>
        <v>61831.5</v>
      </c>
      <c r="M694" s="23" t="n">
        <f aca="false">M695+M696+M697+M698</f>
        <v>61831.5</v>
      </c>
      <c r="N694" s="23" t="n">
        <f aca="false">N695+N696+N697+N698</f>
        <v>0</v>
      </c>
    </row>
    <row r="695" customFormat="false" ht="122.25" hidden="false" customHeight="true" outlineLevel="0" collapsed="false">
      <c r="A695" s="22" t="s">
        <v>38</v>
      </c>
      <c r="B695" s="14"/>
      <c r="C695" s="16" t="s">
        <v>366</v>
      </c>
      <c r="D695" s="16" t="s">
        <v>677</v>
      </c>
      <c r="E695" s="16" t="s">
        <v>39</v>
      </c>
      <c r="F695" s="23" t="n">
        <f aca="false">G695+H695</f>
        <v>28707.4</v>
      </c>
      <c r="G695" s="23" t="n">
        <v>28707.4</v>
      </c>
      <c r="H695" s="23"/>
      <c r="I695" s="23" t="n">
        <f aca="false">J695+K695</f>
        <v>30863.4</v>
      </c>
      <c r="J695" s="23" t="n">
        <v>30863.4</v>
      </c>
      <c r="K695" s="23"/>
      <c r="L695" s="23" t="n">
        <f aca="false">M695+N695</f>
        <v>32685.4</v>
      </c>
      <c r="M695" s="23" t="n">
        <v>32685.4</v>
      </c>
      <c r="N695" s="23"/>
    </row>
    <row r="696" customFormat="false" ht="61.5" hidden="false" customHeight="true" outlineLevel="0" collapsed="false">
      <c r="A696" s="16" t="s">
        <v>46</v>
      </c>
      <c r="B696" s="14"/>
      <c r="C696" s="16" t="s">
        <v>366</v>
      </c>
      <c r="D696" s="16" t="s">
        <v>677</v>
      </c>
      <c r="E696" s="16" t="s">
        <v>47</v>
      </c>
      <c r="F696" s="23" t="n">
        <f aca="false">G696+H696</f>
        <v>3367.8</v>
      </c>
      <c r="G696" s="23" t="n">
        <v>3367.8</v>
      </c>
      <c r="H696" s="23"/>
      <c r="I696" s="23" t="n">
        <f aca="false">J696+K696</f>
        <v>3367.8</v>
      </c>
      <c r="J696" s="23" t="n">
        <v>3367.8</v>
      </c>
      <c r="K696" s="23"/>
      <c r="L696" s="23" t="n">
        <f aca="false">M696+N696</f>
        <v>3367.8</v>
      </c>
      <c r="M696" s="23" t="n">
        <v>3367.8</v>
      </c>
      <c r="N696" s="23"/>
    </row>
    <row r="697" customFormat="false" ht="71.25" hidden="false" customHeight="true" outlineLevel="0" collapsed="false">
      <c r="A697" s="16" t="s">
        <v>157</v>
      </c>
      <c r="B697" s="14"/>
      <c r="C697" s="16" t="s">
        <v>366</v>
      </c>
      <c r="D697" s="16" t="s">
        <v>677</v>
      </c>
      <c r="E697" s="16" t="s">
        <v>158</v>
      </c>
      <c r="F697" s="23" t="n">
        <f aca="false">G697+H697</f>
        <v>24352</v>
      </c>
      <c r="G697" s="23" t="n">
        <v>24352</v>
      </c>
      <c r="H697" s="23"/>
      <c r="I697" s="23" t="n">
        <f aca="false">J697+K697</f>
        <v>25048</v>
      </c>
      <c r="J697" s="23" t="n">
        <v>25048</v>
      </c>
      <c r="K697" s="23"/>
      <c r="L697" s="23" t="n">
        <f aca="false">M697+N697</f>
        <v>25454</v>
      </c>
      <c r="M697" s="23" t="n">
        <v>25454</v>
      </c>
      <c r="N697" s="23"/>
    </row>
    <row r="698" customFormat="false" ht="27" hidden="false" customHeight="true" outlineLevel="0" collapsed="false">
      <c r="A698" s="16" t="s">
        <v>53</v>
      </c>
      <c r="B698" s="14"/>
      <c r="C698" s="16" t="s">
        <v>366</v>
      </c>
      <c r="D698" s="16" t="s">
        <v>677</v>
      </c>
      <c r="E698" s="16" t="s">
        <v>54</v>
      </c>
      <c r="F698" s="23" t="n">
        <f aca="false">G698+H698</f>
        <v>324.3</v>
      </c>
      <c r="G698" s="23" t="n">
        <v>324.3</v>
      </c>
      <c r="H698" s="23"/>
      <c r="I698" s="23" t="n">
        <f aca="false">J698+K698</f>
        <v>324.3</v>
      </c>
      <c r="J698" s="23" t="n">
        <v>324.3</v>
      </c>
      <c r="K698" s="23"/>
      <c r="L698" s="23" t="n">
        <f aca="false">M698+N698</f>
        <v>324.3</v>
      </c>
      <c r="M698" s="23" t="n">
        <v>324.3</v>
      </c>
      <c r="N698" s="23"/>
    </row>
    <row r="699" customFormat="false" ht="42.75" hidden="false" customHeight="true" outlineLevel="0" collapsed="false">
      <c r="A699" s="13" t="s">
        <v>678</v>
      </c>
      <c r="B699" s="14"/>
      <c r="C699" s="14" t="s">
        <v>366</v>
      </c>
      <c r="D699" s="14" t="s">
        <v>679</v>
      </c>
      <c r="E699" s="14"/>
      <c r="F699" s="15" t="n">
        <f aca="false">G699+H699</f>
        <v>279406.7</v>
      </c>
      <c r="G699" s="15" t="n">
        <f aca="false">G700+G706</f>
        <v>279406.7</v>
      </c>
      <c r="H699" s="15" t="n">
        <f aca="false">H700+H706</f>
        <v>0</v>
      </c>
      <c r="I699" s="15" t="n">
        <f aca="false">J699+K699</f>
        <v>295964.1</v>
      </c>
      <c r="J699" s="15" t="n">
        <f aca="false">J700+J706</f>
        <v>295964.1</v>
      </c>
      <c r="K699" s="15" t="n">
        <f aca="false">K700+K706</f>
        <v>0</v>
      </c>
      <c r="L699" s="15" t="n">
        <f aca="false">M699+N699</f>
        <v>304086.1</v>
      </c>
      <c r="M699" s="15" t="n">
        <f aca="false">M700+M706</f>
        <v>304086.1</v>
      </c>
      <c r="N699" s="15" t="n">
        <f aca="false">N700+N706</f>
        <v>0</v>
      </c>
    </row>
    <row r="700" customFormat="false" ht="107.25" hidden="false" customHeight="true" outlineLevel="0" collapsed="false">
      <c r="A700" s="51" t="s">
        <v>680</v>
      </c>
      <c r="B700" s="14"/>
      <c r="C700" s="14" t="s">
        <v>366</v>
      </c>
      <c r="D700" s="14" t="s">
        <v>681</v>
      </c>
      <c r="E700" s="14"/>
      <c r="F700" s="15" t="n">
        <f aca="false">G700+H700</f>
        <v>277819.7</v>
      </c>
      <c r="G700" s="15" t="n">
        <f aca="false">G701</f>
        <v>277819.7</v>
      </c>
      <c r="H700" s="15" t="n">
        <f aca="false">H701</f>
        <v>0</v>
      </c>
      <c r="I700" s="15" t="n">
        <f aca="false">J700+K700</f>
        <v>294377.1</v>
      </c>
      <c r="J700" s="15" t="n">
        <f aca="false">J701</f>
        <v>294377.1</v>
      </c>
      <c r="K700" s="15" t="n">
        <f aca="false">K701</f>
        <v>0</v>
      </c>
      <c r="L700" s="15" t="n">
        <f aca="false">M700+N700</f>
        <v>302499.1</v>
      </c>
      <c r="M700" s="15" t="n">
        <f aca="false">M701</f>
        <v>302499.1</v>
      </c>
      <c r="N700" s="15" t="n">
        <f aca="false">N701</f>
        <v>0</v>
      </c>
    </row>
    <row r="701" customFormat="false" ht="57.75" hidden="false" customHeight="true" outlineLevel="0" collapsed="false">
      <c r="A701" s="28" t="s">
        <v>103</v>
      </c>
      <c r="B701" s="14"/>
      <c r="C701" s="16" t="s">
        <v>366</v>
      </c>
      <c r="D701" s="16" t="s">
        <v>682</v>
      </c>
      <c r="E701" s="16"/>
      <c r="F701" s="23" t="n">
        <f aca="false">G701+H701</f>
        <v>277819.7</v>
      </c>
      <c r="G701" s="23" t="n">
        <f aca="false">G702+G703+G704+G705</f>
        <v>277819.7</v>
      </c>
      <c r="H701" s="23" t="n">
        <f aca="false">H702+H703+H704+H705</f>
        <v>0</v>
      </c>
      <c r="I701" s="23" t="n">
        <f aca="false">J701+K701</f>
        <v>294377.1</v>
      </c>
      <c r="J701" s="23" t="n">
        <f aca="false">J702+J703+J704+J705</f>
        <v>294377.1</v>
      </c>
      <c r="K701" s="23" t="n">
        <f aca="false">K702+K703+K704+K705</f>
        <v>0</v>
      </c>
      <c r="L701" s="23" t="n">
        <f aca="false">M701+N701</f>
        <v>302499.1</v>
      </c>
      <c r="M701" s="23" t="n">
        <f aca="false">M702+M703+M704+M705</f>
        <v>302499.1</v>
      </c>
      <c r="N701" s="23" t="n">
        <f aca="false">N702+N703+N704+N705</f>
        <v>0</v>
      </c>
    </row>
    <row r="702" customFormat="false" ht="122.25" hidden="false" customHeight="true" outlineLevel="0" collapsed="false">
      <c r="A702" s="22" t="s">
        <v>38</v>
      </c>
      <c r="B702" s="14"/>
      <c r="C702" s="16" t="s">
        <v>366</v>
      </c>
      <c r="D702" s="16" t="s">
        <v>682</v>
      </c>
      <c r="E702" s="16" t="s">
        <v>39</v>
      </c>
      <c r="F702" s="23" t="n">
        <f aca="false">G702+H702</f>
        <v>62651</v>
      </c>
      <c r="G702" s="23" t="n">
        <v>62651</v>
      </c>
      <c r="H702" s="23"/>
      <c r="I702" s="23" t="n">
        <f aca="false">J702+K702</f>
        <v>67362</v>
      </c>
      <c r="J702" s="23" t="n">
        <v>67362</v>
      </c>
      <c r="K702" s="23"/>
      <c r="L702" s="23" t="n">
        <f aca="false">M702+N702</f>
        <v>71758</v>
      </c>
      <c r="M702" s="23" t="n">
        <v>71758</v>
      </c>
      <c r="N702" s="23"/>
    </row>
    <row r="703" customFormat="false" ht="57.75" hidden="false" customHeight="true" outlineLevel="0" collapsed="false">
      <c r="A703" s="16" t="s">
        <v>46</v>
      </c>
      <c r="B703" s="14"/>
      <c r="C703" s="16" t="s">
        <v>366</v>
      </c>
      <c r="D703" s="16" t="s">
        <v>682</v>
      </c>
      <c r="E703" s="16" t="s">
        <v>47</v>
      </c>
      <c r="F703" s="23" t="n">
        <f aca="false">G703+H703</f>
        <v>11230.4</v>
      </c>
      <c r="G703" s="23" t="n">
        <f aca="false">11330.4-100</f>
        <v>11230.4</v>
      </c>
      <c r="H703" s="23"/>
      <c r="I703" s="23" t="n">
        <f aca="false">J703+K703</f>
        <v>10750.4</v>
      </c>
      <c r="J703" s="23" t="n">
        <f aca="false">10850.4-100</f>
        <v>10750.4</v>
      </c>
      <c r="K703" s="23"/>
      <c r="L703" s="23" t="n">
        <f aca="false">M703+N703</f>
        <v>10134.4</v>
      </c>
      <c r="M703" s="23" t="n">
        <f aca="false">10234.4-100</f>
        <v>10134.4</v>
      </c>
      <c r="N703" s="23"/>
    </row>
    <row r="704" customFormat="false" ht="73.5" hidden="false" customHeight="true" outlineLevel="0" collapsed="false">
      <c r="A704" s="16" t="s">
        <v>157</v>
      </c>
      <c r="B704" s="14"/>
      <c r="C704" s="16" t="s">
        <v>366</v>
      </c>
      <c r="D704" s="16" t="s">
        <v>682</v>
      </c>
      <c r="E704" s="16" t="s">
        <v>158</v>
      </c>
      <c r="F704" s="23" t="n">
        <f aca="false">G704+H704</f>
        <v>201009.3</v>
      </c>
      <c r="G704" s="23" t="n">
        <f aca="false">201031.3-22</f>
        <v>201009.3</v>
      </c>
      <c r="H704" s="23"/>
      <c r="I704" s="23" t="n">
        <f aca="false">J704+K704</f>
        <v>213335.7</v>
      </c>
      <c r="J704" s="23" t="n">
        <f aca="false">215144.7-(1787+22)</f>
        <v>213335.7</v>
      </c>
      <c r="K704" s="23"/>
      <c r="L704" s="23" t="n">
        <f aca="false">M704+N704</f>
        <v>217677.7</v>
      </c>
      <c r="M704" s="23" t="n">
        <f aca="false">219486.7-(1787+22)</f>
        <v>217677.7</v>
      </c>
      <c r="N704" s="23"/>
    </row>
    <row r="705" customFormat="false" ht="27" hidden="false" customHeight="true" outlineLevel="0" collapsed="false">
      <c r="A705" s="16" t="s">
        <v>53</v>
      </c>
      <c r="B705" s="14"/>
      <c r="C705" s="16" t="s">
        <v>366</v>
      </c>
      <c r="D705" s="16" t="s">
        <v>682</v>
      </c>
      <c r="E705" s="16" t="s">
        <v>54</v>
      </c>
      <c r="F705" s="23" t="n">
        <f aca="false">G705+H705</f>
        <v>2929</v>
      </c>
      <c r="G705" s="23" t="n">
        <v>2929</v>
      </c>
      <c r="H705" s="23"/>
      <c r="I705" s="23" t="n">
        <f aca="false">J705+K705</f>
        <v>2929</v>
      </c>
      <c r="J705" s="23" t="n">
        <v>2929</v>
      </c>
      <c r="K705" s="23"/>
      <c r="L705" s="23" t="n">
        <f aca="false">M705+N705</f>
        <v>2929</v>
      </c>
      <c r="M705" s="23" t="n">
        <v>2929</v>
      </c>
      <c r="N705" s="23"/>
    </row>
    <row r="706" customFormat="false" ht="144.75" hidden="false" customHeight="true" outlineLevel="0" collapsed="false">
      <c r="A706" s="51" t="s">
        <v>683</v>
      </c>
      <c r="B706" s="14"/>
      <c r="C706" s="14" t="s">
        <v>366</v>
      </c>
      <c r="D706" s="14" t="s">
        <v>684</v>
      </c>
      <c r="E706" s="14"/>
      <c r="F706" s="15" t="n">
        <f aca="false">G706+H706</f>
        <v>1587</v>
      </c>
      <c r="G706" s="15" t="n">
        <f aca="false">G707</f>
        <v>1587</v>
      </c>
      <c r="H706" s="15" t="n">
        <f aca="false">H707</f>
        <v>0</v>
      </c>
      <c r="I706" s="15" t="n">
        <f aca="false">J706+K706</f>
        <v>1587</v>
      </c>
      <c r="J706" s="15" t="n">
        <f aca="false">J707</f>
        <v>1587</v>
      </c>
      <c r="K706" s="15" t="n">
        <f aca="false">K707</f>
        <v>0</v>
      </c>
      <c r="L706" s="15" t="n">
        <f aca="false">M706+N706</f>
        <v>1587</v>
      </c>
      <c r="M706" s="15" t="n">
        <f aca="false">M707</f>
        <v>1587</v>
      </c>
      <c r="N706" s="15" t="n">
        <f aca="false">N707</f>
        <v>0</v>
      </c>
    </row>
    <row r="707" customFormat="false" ht="28.5" hidden="false" customHeight="true" outlineLevel="0" collapsed="false">
      <c r="A707" s="28" t="s">
        <v>67</v>
      </c>
      <c r="B707" s="14"/>
      <c r="C707" s="16" t="s">
        <v>366</v>
      </c>
      <c r="D707" s="16" t="s">
        <v>685</v>
      </c>
      <c r="E707" s="16"/>
      <c r="F707" s="23" t="n">
        <f aca="false">G707+H707</f>
        <v>1587</v>
      </c>
      <c r="G707" s="23" t="n">
        <f aca="false">G708</f>
        <v>1587</v>
      </c>
      <c r="H707" s="23" t="n">
        <f aca="false">H708</f>
        <v>0</v>
      </c>
      <c r="I707" s="23" t="n">
        <f aca="false">J707+K707</f>
        <v>1587</v>
      </c>
      <c r="J707" s="23" t="n">
        <f aca="false">J708</f>
        <v>1587</v>
      </c>
      <c r="K707" s="23" t="n">
        <f aca="false">K708</f>
        <v>0</v>
      </c>
      <c r="L707" s="23" t="n">
        <f aca="false">M707+N707</f>
        <v>1587</v>
      </c>
      <c r="M707" s="23" t="n">
        <f aca="false">M708</f>
        <v>1587</v>
      </c>
      <c r="N707" s="23" t="n">
        <f aca="false">N708</f>
        <v>0</v>
      </c>
    </row>
    <row r="708" customFormat="false" ht="75.75" hidden="false" customHeight="true" outlineLevel="0" collapsed="false">
      <c r="A708" s="16" t="s">
        <v>157</v>
      </c>
      <c r="B708" s="14"/>
      <c r="C708" s="16" t="s">
        <v>366</v>
      </c>
      <c r="D708" s="16" t="s">
        <v>685</v>
      </c>
      <c r="E708" s="16" t="s">
        <v>158</v>
      </c>
      <c r="F708" s="23" t="n">
        <f aca="false">G708+H708</f>
        <v>1587</v>
      </c>
      <c r="G708" s="23" t="n">
        <v>1587</v>
      </c>
      <c r="H708" s="23"/>
      <c r="I708" s="23" t="n">
        <f aca="false">J708+K708</f>
        <v>1587</v>
      </c>
      <c r="J708" s="23" t="n">
        <v>1587</v>
      </c>
      <c r="K708" s="23"/>
      <c r="L708" s="23" t="n">
        <f aca="false">M708+N708</f>
        <v>1587</v>
      </c>
      <c r="M708" s="23" t="n">
        <v>1587</v>
      </c>
      <c r="N708" s="23"/>
    </row>
    <row r="709" customFormat="false" ht="41.25" hidden="false" customHeight="true" outlineLevel="0" collapsed="false">
      <c r="A709" s="13" t="s">
        <v>686</v>
      </c>
      <c r="B709" s="14"/>
      <c r="C709" s="14" t="s">
        <v>366</v>
      </c>
      <c r="D709" s="14" t="s">
        <v>687</v>
      </c>
      <c r="E709" s="14"/>
      <c r="F709" s="15" t="n">
        <f aca="false">G709+H709</f>
        <v>71636.8</v>
      </c>
      <c r="G709" s="15" t="n">
        <f aca="false">G710+G713</f>
        <v>69755.3</v>
      </c>
      <c r="H709" s="15" t="n">
        <f aca="false">H710+H713</f>
        <v>1881.5</v>
      </c>
      <c r="I709" s="15" t="n">
        <f aca="false">J709+K709</f>
        <v>73974.7</v>
      </c>
      <c r="J709" s="15" t="n">
        <f aca="false">J710+J713</f>
        <v>71940.3</v>
      </c>
      <c r="K709" s="15" t="n">
        <f aca="false">K710+K713</f>
        <v>2034.4</v>
      </c>
      <c r="L709" s="15" t="n">
        <f aca="false">M709+N709</f>
        <v>77279.7</v>
      </c>
      <c r="M709" s="15" t="n">
        <f aca="false">M710+M713</f>
        <v>75245.3</v>
      </c>
      <c r="N709" s="15" t="n">
        <f aca="false">N710+N713</f>
        <v>2034.4</v>
      </c>
    </row>
    <row r="710" customFormat="false" ht="76.5" hidden="false" customHeight="true" outlineLevel="0" collapsed="false">
      <c r="A710" s="14" t="s">
        <v>688</v>
      </c>
      <c r="B710" s="14"/>
      <c r="C710" s="14" t="s">
        <v>366</v>
      </c>
      <c r="D710" s="14" t="s">
        <v>689</v>
      </c>
      <c r="E710" s="14"/>
      <c r="F710" s="15" t="n">
        <f aca="false">G710+H710</f>
        <v>69546.2</v>
      </c>
      <c r="G710" s="15" t="n">
        <f aca="false">G711</f>
        <v>69546.2</v>
      </c>
      <c r="H710" s="15" t="n">
        <f aca="false">H711</f>
        <v>0</v>
      </c>
      <c r="I710" s="15" t="n">
        <f aca="false">J710+K710</f>
        <v>71714.3</v>
      </c>
      <c r="J710" s="15" t="n">
        <f aca="false">J711</f>
        <v>71714.3</v>
      </c>
      <c r="K710" s="15" t="n">
        <f aca="false">K711</f>
        <v>0</v>
      </c>
      <c r="L710" s="15" t="n">
        <f aca="false">M710+N710</f>
        <v>75245.3</v>
      </c>
      <c r="M710" s="15" t="n">
        <f aca="false">M711</f>
        <v>75245.3</v>
      </c>
      <c r="N710" s="15" t="n">
        <f aca="false">N711</f>
        <v>0</v>
      </c>
    </row>
    <row r="711" customFormat="false" ht="59.25" hidden="false" customHeight="true" outlineLevel="0" collapsed="false">
      <c r="A711" s="16" t="s">
        <v>103</v>
      </c>
      <c r="B711" s="14"/>
      <c r="C711" s="16" t="s">
        <v>366</v>
      </c>
      <c r="D711" s="16" t="s">
        <v>690</v>
      </c>
      <c r="E711" s="16"/>
      <c r="F711" s="23" t="n">
        <f aca="false">G711+H711</f>
        <v>69546.2</v>
      </c>
      <c r="G711" s="23" t="n">
        <f aca="false">G712</f>
        <v>69546.2</v>
      </c>
      <c r="H711" s="23" t="n">
        <f aca="false">H712</f>
        <v>0</v>
      </c>
      <c r="I711" s="23" t="n">
        <f aca="false">J711+K711</f>
        <v>71714.3</v>
      </c>
      <c r="J711" s="23" t="n">
        <f aca="false">J712</f>
        <v>71714.3</v>
      </c>
      <c r="K711" s="23" t="n">
        <f aca="false">K712</f>
        <v>0</v>
      </c>
      <c r="L711" s="23" t="n">
        <f aca="false">M711+N711</f>
        <v>75245.3</v>
      </c>
      <c r="M711" s="23" t="n">
        <f aca="false">M712</f>
        <v>75245.3</v>
      </c>
      <c r="N711" s="23" t="n">
        <f aca="false">N712</f>
        <v>0</v>
      </c>
    </row>
    <row r="712" customFormat="false" ht="75.75" hidden="false" customHeight="true" outlineLevel="0" collapsed="false">
      <c r="A712" s="16" t="s">
        <v>157</v>
      </c>
      <c r="B712" s="14"/>
      <c r="C712" s="16" t="s">
        <v>366</v>
      </c>
      <c r="D712" s="16" t="s">
        <v>690</v>
      </c>
      <c r="E712" s="16" t="s">
        <v>158</v>
      </c>
      <c r="F712" s="23" t="n">
        <f aca="false">G712+H712</f>
        <v>69546.2</v>
      </c>
      <c r="G712" s="23" t="n">
        <v>69546.2</v>
      </c>
      <c r="H712" s="23"/>
      <c r="I712" s="23" t="n">
        <f aca="false">J712+K712</f>
        <v>71714.3</v>
      </c>
      <c r="J712" s="23" t="n">
        <f aca="false">71940.3-226</f>
        <v>71714.3</v>
      </c>
      <c r="K712" s="23"/>
      <c r="L712" s="23" t="n">
        <f aca="false">M712+N712</f>
        <v>75245.3</v>
      </c>
      <c r="M712" s="23" t="n">
        <f aca="false">75245.3</f>
        <v>75245.3</v>
      </c>
      <c r="N712" s="23"/>
    </row>
    <row r="713" customFormat="false" ht="73.5" hidden="false" customHeight="true" outlineLevel="0" collapsed="false">
      <c r="A713" s="14" t="s">
        <v>691</v>
      </c>
      <c r="B713" s="14"/>
      <c r="C713" s="14" t="s">
        <v>366</v>
      </c>
      <c r="D713" s="14" t="s">
        <v>692</v>
      </c>
      <c r="E713" s="14"/>
      <c r="F713" s="15" t="n">
        <f aca="false">G713+H713</f>
        <v>2090.6</v>
      </c>
      <c r="G713" s="15" t="n">
        <f aca="false">G714</f>
        <v>209.1</v>
      </c>
      <c r="H713" s="15" t="n">
        <f aca="false">H714</f>
        <v>1881.5</v>
      </c>
      <c r="I713" s="15" t="n">
        <f aca="false">J713+K713</f>
        <v>2260.4</v>
      </c>
      <c r="J713" s="15" t="n">
        <f aca="false">J714</f>
        <v>226</v>
      </c>
      <c r="K713" s="15" t="n">
        <f aca="false">K714</f>
        <v>2034.4</v>
      </c>
      <c r="L713" s="15" t="n">
        <f aca="false">M713+N713</f>
        <v>2034.4</v>
      </c>
      <c r="M713" s="15" t="n">
        <f aca="false">M714</f>
        <v>0</v>
      </c>
      <c r="N713" s="15" t="n">
        <f aca="false">N714</f>
        <v>2034.4</v>
      </c>
    </row>
    <row r="714" customFormat="false" ht="109.5" hidden="false" customHeight="true" outlineLevel="0" collapsed="false">
      <c r="A714" s="16" t="s">
        <v>693</v>
      </c>
      <c r="B714" s="14"/>
      <c r="C714" s="16" t="s">
        <v>366</v>
      </c>
      <c r="D714" s="16" t="s">
        <v>694</v>
      </c>
      <c r="E714" s="16"/>
      <c r="F714" s="23" t="n">
        <f aca="false">G714+H714</f>
        <v>2090.6</v>
      </c>
      <c r="G714" s="23" t="n">
        <f aca="false">G715</f>
        <v>209.1</v>
      </c>
      <c r="H714" s="23" t="n">
        <f aca="false">H715</f>
        <v>1881.5</v>
      </c>
      <c r="I714" s="23" t="n">
        <f aca="false">J714+K714</f>
        <v>2260.4</v>
      </c>
      <c r="J714" s="23" t="n">
        <f aca="false">J715</f>
        <v>226</v>
      </c>
      <c r="K714" s="23" t="n">
        <f aca="false">K715</f>
        <v>2034.4</v>
      </c>
      <c r="L714" s="23" t="n">
        <f aca="false">M714+N714</f>
        <v>2034.4</v>
      </c>
      <c r="M714" s="23" t="n">
        <f aca="false">M715</f>
        <v>0</v>
      </c>
      <c r="N714" s="23" t="n">
        <f aca="false">N715</f>
        <v>2034.4</v>
      </c>
    </row>
    <row r="715" customFormat="false" ht="74.25" hidden="false" customHeight="true" outlineLevel="0" collapsed="false">
      <c r="A715" s="16" t="s">
        <v>157</v>
      </c>
      <c r="B715" s="14"/>
      <c r="C715" s="16" t="s">
        <v>366</v>
      </c>
      <c r="D715" s="16" t="s">
        <v>694</v>
      </c>
      <c r="E715" s="16" t="s">
        <v>158</v>
      </c>
      <c r="F715" s="23" t="n">
        <f aca="false">G715+H715</f>
        <v>2090.6</v>
      </c>
      <c r="G715" s="23" t="n">
        <v>209.1</v>
      </c>
      <c r="H715" s="23" t="n">
        <f aca="false">1429.9+451.6</f>
        <v>1881.5</v>
      </c>
      <c r="I715" s="23" t="n">
        <f aca="false">J715+K715</f>
        <v>2260.4</v>
      </c>
      <c r="J715" s="23" t="n">
        <v>226</v>
      </c>
      <c r="K715" s="23" t="n">
        <v>2034.4</v>
      </c>
      <c r="L715" s="23" t="n">
        <f aca="false">M715+N715</f>
        <v>2034.4</v>
      </c>
      <c r="M715" s="24"/>
      <c r="N715" s="23" t="n">
        <v>2034.4</v>
      </c>
    </row>
    <row r="716" customFormat="false" ht="40.5" hidden="false" customHeight="true" outlineLevel="0" collapsed="false">
      <c r="A716" s="14" t="s">
        <v>374</v>
      </c>
      <c r="B716" s="14"/>
      <c r="C716" s="14" t="s">
        <v>375</v>
      </c>
      <c r="D716" s="14"/>
      <c r="E716" s="14"/>
      <c r="F716" s="15" t="n">
        <f aca="false">G716+H716</f>
        <v>88299.2</v>
      </c>
      <c r="G716" s="15" t="n">
        <f aca="false">G717</f>
        <v>88299.2</v>
      </c>
      <c r="H716" s="15" t="n">
        <f aca="false">H717</f>
        <v>0</v>
      </c>
      <c r="I716" s="15" t="n">
        <f aca="false">J716+K716</f>
        <v>93194.4</v>
      </c>
      <c r="J716" s="15" t="n">
        <f aca="false">J717</f>
        <v>93194.4</v>
      </c>
      <c r="K716" s="15" t="n">
        <f aca="false">K717</f>
        <v>0</v>
      </c>
      <c r="L716" s="15" t="n">
        <f aca="false">M716+N716</f>
        <v>96786.7</v>
      </c>
      <c r="M716" s="15" t="n">
        <f aca="false">M717</f>
        <v>96786.7</v>
      </c>
      <c r="N716" s="15" t="n">
        <f aca="false">N717</f>
        <v>0</v>
      </c>
    </row>
    <row r="717" customFormat="false" ht="80.25" hidden="false" customHeight="true" outlineLevel="0" collapsed="false">
      <c r="A717" s="13" t="s">
        <v>367</v>
      </c>
      <c r="B717" s="14"/>
      <c r="C717" s="14" t="s">
        <v>375</v>
      </c>
      <c r="D717" s="14" t="s">
        <v>368</v>
      </c>
      <c r="E717" s="14"/>
      <c r="F717" s="15" t="n">
        <f aca="false">G717+H717</f>
        <v>88299.2</v>
      </c>
      <c r="G717" s="15" t="n">
        <f aca="false">G718</f>
        <v>88299.2</v>
      </c>
      <c r="H717" s="15" t="n">
        <f aca="false">H718</f>
        <v>0</v>
      </c>
      <c r="I717" s="15" t="n">
        <f aca="false">J717+K717</f>
        <v>93194.4</v>
      </c>
      <c r="J717" s="15" t="n">
        <f aca="false">J718</f>
        <v>93194.4</v>
      </c>
      <c r="K717" s="15" t="n">
        <f aca="false">K718</f>
        <v>0</v>
      </c>
      <c r="L717" s="15" t="n">
        <f aca="false">M717+N717</f>
        <v>96786.7</v>
      </c>
      <c r="M717" s="15" t="n">
        <f aca="false">M718</f>
        <v>96786.7</v>
      </c>
      <c r="N717" s="15" t="n">
        <f aca="false">N718</f>
        <v>0</v>
      </c>
    </row>
    <row r="718" customFormat="false" ht="65.25" hidden="false" customHeight="true" outlineLevel="0" collapsed="false">
      <c r="A718" s="13" t="s">
        <v>695</v>
      </c>
      <c r="B718" s="14"/>
      <c r="C718" s="14" t="s">
        <v>375</v>
      </c>
      <c r="D718" s="14" t="s">
        <v>696</v>
      </c>
      <c r="E718" s="14"/>
      <c r="F718" s="15" t="n">
        <f aca="false">G718+H718</f>
        <v>88299.2</v>
      </c>
      <c r="G718" s="15" t="n">
        <f aca="false">G719+G723</f>
        <v>88299.2</v>
      </c>
      <c r="H718" s="15" t="n">
        <f aca="false">H719+H723</f>
        <v>0</v>
      </c>
      <c r="I718" s="15" t="n">
        <f aca="false">J718+K718</f>
        <v>93194.4</v>
      </c>
      <c r="J718" s="15" t="n">
        <f aca="false">J719+J723</f>
        <v>93194.4</v>
      </c>
      <c r="K718" s="15" t="n">
        <f aca="false">K719+K723</f>
        <v>0</v>
      </c>
      <c r="L718" s="15" t="n">
        <f aca="false">M718+N718</f>
        <v>96786.7</v>
      </c>
      <c r="M718" s="15" t="n">
        <f aca="false">M719+M723</f>
        <v>96786.7</v>
      </c>
      <c r="N718" s="15" t="n">
        <f aca="false">N719+N723</f>
        <v>0</v>
      </c>
    </row>
    <row r="719" customFormat="false" ht="87" hidden="false" customHeight="true" outlineLevel="0" collapsed="false">
      <c r="A719" s="13" t="s">
        <v>697</v>
      </c>
      <c r="B719" s="14"/>
      <c r="C719" s="14" t="s">
        <v>375</v>
      </c>
      <c r="D719" s="14" t="s">
        <v>698</v>
      </c>
      <c r="E719" s="14"/>
      <c r="F719" s="15" t="n">
        <f aca="false">G719+H719</f>
        <v>7738.7</v>
      </c>
      <c r="G719" s="15" t="n">
        <f aca="false">G720</f>
        <v>7738.7</v>
      </c>
      <c r="H719" s="15" t="n">
        <f aca="false">H720</f>
        <v>0</v>
      </c>
      <c r="I719" s="15" t="n">
        <f aca="false">J719+K719</f>
        <v>8120.1</v>
      </c>
      <c r="J719" s="15" t="n">
        <f aca="false">J720</f>
        <v>8120.1</v>
      </c>
      <c r="K719" s="15" t="n">
        <f aca="false">K720</f>
        <v>0</v>
      </c>
      <c r="L719" s="15" t="n">
        <f aca="false">M719+N719</f>
        <v>8435.1</v>
      </c>
      <c r="M719" s="15" t="n">
        <f aca="false">M720</f>
        <v>8435.1</v>
      </c>
      <c r="N719" s="15" t="n">
        <f aca="false">N720</f>
        <v>0</v>
      </c>
    </row>
    <row r="720" customFormat="false" ht="39.75" hidden="false" customHeight="true" outlineLevel="0" collapsed="false">
      <c r="A720" s="22" t="s">
        <v>44</v>
      </c>
      <c r="B720" s="14"/>
      <c r="C720" s="16" t="s">
        <v>375</v>
      </c>
      <c r="D720" s="16" t="s">
        <v>699</v>
      </c>
      <c r="E720" s="16"/>
      <c r="F720" s="23" t="n">
        <f aca="false">G720+H720</f>
        <v>7738.7</v>
      </c>
      <c r="G720" s="23" t="n">
        <f aca="false">G721+G722</f>
        <v>7738.7</v>
      </c>
      <c r="H720" s="23" t="n">
        <f aca="false">H721+H722</f>
        <v>0</v>
      </c>
      <c r="I720" s="23" t="n">
        <f aca="false">J720+K720</f>
        <v>8120.1</v>
      </c>
      <c r="J720" s="23" t="n">
        <f aca="false">J721+J722</f>
        <v>8120.1</v>
      </c>
      <c r="K720" s="23" t="n">
        <f aca="false">K721+K722</f>
        <v>0</v>
      </c>
      <c r="L720" s="23" t="n">
        <f aca="false">M720+N720</f>
        <v>8435.1</v>
      </c>
      <c r="M720" s="23" t="n">
        <f aca="false">M721+M722</f>
        <v>8435.1</v>
      </c>
      <c r="N720" s="23" t="n">
        <f aca="false">N721+N722</f>
        <v>0</v>
      </c>
    </row>
    <row r="721" customFormat="false" ht="120.75" hidden="false" customHeight="true" outlineLevel="0" collapsed="false">
      <c r="A721" s="22" t="s">
        <v>38</v>
      </c>
      <c r="B721" s="14"/>
      <c r="C721" s="16" t="s">
        <v>375</v>
      </c>
      <c r="D721" s="16" t="s">
        <v>699</v>
      </c>
      <c r="E721" s="16" t="s">
        <v>39</v>
      </c>
      <c r="F721" s="23" t="n">
        <f aca="false">G721+H721</f>
        <v>7539.7</v>
      </c>
      <c r="G721" s="23" t="n">
        <v>7539.7</v>
      </c>
      <c r="H721" s="23"/>
      <c r="I721" s="23" t="n">
        <f aca="false">J721+K721</f>
        <v>7921.1</v>
      </c>
      <c r="J721" s="23" t="n">
        <v>7921.1</v>
      </c>
      <c r="K721" s="23"/>
      <c r="L721" s="23" t="n">
        <f aca="false">M721+N721</f>
        <v>8236.1</v>
      </c>
      <c r="M721" s="23" t="n">
        <v>8236.1</v>
      </c>
      <c r="N721" s="23"/>
    </row>
    <row r="722" customFormat="false" ht="54.75" hidden="false" customHeight="true" outlineLevel="0" collapsed="false">
      <c r="A722" s="16" t="s">
        <v>46</v>
      </c>
      <c r="B722" s="14"/>
      <c r="C722" s="16" t="s">
        <v>375</v>
      </c>
      <c r="D722" s="16" t="s">
        <v>699</v>
      </c>
      <c r="E722" s="16" t="s">
        <v>47</v>
      </c>
      <c r="F722" s="23" t="n">
        <f aca="false">G722+H722</f>
        <v>199</v>
      </c>
      <c r="G722" s="23" t="n">
        <v>199</v>
      </c>
      <c r="H722" s="23"/>
      <c r="I722" s="23" t="n">
        <f aca="false">J722+K722</f>
        <v>199</v>
      </c>
      <c r="J722" s="23" t="n">
        <v>199</v>
      </c>
      <c r="K722" s="23"/>
      <c r="L722" s="23" t="n">
        <f aca="false">M722+N722</f>
        <v>199</v>
      </c>
      <c r="M722" s="23" t="n">
        <v>199</v>
      </c>
      <c r="N722" s="23"/>
    </row>
    <row r="723" customFormat="false" ht="125.25" hidden="false" customHeight="true" outlineLevel="0" collapsed="false">
      <c r="A723" s="51" t="s">
        <v>700</v>
      </c>
      <c r="B723" s="14"/>
      <c r="C723" s="14" t="s">
        <v>375</v>
      </c>
      <c r="D723" s="14" t="s">
        <v>701</v>
      </c>
      <c r="E723" s="14"/>
      <c r="F723" s="15" t="n">
        <f aca="false">G723+H723</f>
        <v>80560.5</v>
      </c>
      <c r="G723" s="15" t="n">
        <f aca="false">G724</f>
        <v>80560.5</v>
      </c>
      <c r="H723" s="15" t="n">
        <f aca="false">H724</f>
        <v>0</v>
      </c>
      <c r="I723" s="15" t="n">
        <f aca="false">J723+K723</f>
        <v>85074.3</v>
      </c>
      <c r="J723" s="15" t="n">
        <f aca="false">J724</f>
        <v>85074.3</v>
      </c>
      <c r="K723" s="15" t="n">
        <f aca="false">K724</f>
        <v>0</v>
      </c>
      <c r="L723" s="15" t="n">
        <f aca="false">M723+N723</f>
        <v>88351.6</v>
      </c>
      <c r="M723" s="15" t="n">
        <f aca="false">M724</f>
        <v>88351.6</v>
      </c>
      <c r="N723" s="15" t="n">
        <f aca="false">N724</f>
        <v>0</v>
      </c>
    </row>
    <row r="724" customFormat="false" ht="62.25" hidden="false" customHeight="true" outlineLevel="0" collapsed="false">
      <c r="A724" s="28" t="s">
        <v>103</v>
      </c>
      <c r="B724" s="14"/>
      <c r="C724" s="16" t="s">
        <v>375</v>
      </c>
      <c r="D724" s="16" t="s">
        <v>702</v>
      </c>
      <c r="E724" s="16"/>
      <c r="F724" s="23" t="n">
        <f aca="false">G724+H724</f>
        <v>80560.5</v>
      </c>
      <c r="G724" s="23" t="n">
        <f aca="false">G725+G726+G727</f>
        <v>80560.5</v>
      </c>
      <c r="H724" s="23" t="n">
        <f aca="false">H725+H726</f>
        <v>0</v>
      </c>
      <c r="I724" s="23" t="n">
        <f aca="false">J724+K724</f>
        <v>85074.3</v>
      </c>
      <c r="J724" s="23" t="n">
        <f aca="false">J725+J726+J727</f>
        <v>85074.3</v>
      </c>
      <c r="K724" s="23" t="n">
        <f aca="false">K725+K726</f>
        <v>0</v>
      </c>
      <c r="L724" s="23" t="n">
        <f aca="false">M724+N724</f>
        <v>88351.6</v>
      </c>
      <c r="M724" s="23" t="n">
        <f aca="false">M725+M726+M727</f>
        <v>88351.6</v>
      </c>
      <c r="N724" s="23" t="n">
        <f aca="false">N725+N726</f>
        <v>0</v>
      </c>
    </row>
    <row r="725" customFormat="false" ht="123" hidden="false" customHeight="true" outlineLevel="0" collapsed="false">
      <c r="A725" s="22" t="s">
        <v>38</v>
      </c>
      <c r="B725" s="14"/>
      <c r="C725" s="16" t="s">
        <v>375</v>
      </c>
      <c r="D725" s="16" t="s">
        <v>702</v>
      </c>
      <c r="E725" s="16" t="s">
        <v>39</v>
      </c>
      <c r="F725" s="23" t="n">
        <f aca="false">G725+H725</f>
        <v>77466.9</v>
      </c>
      <c r="G725" s="23" t="n">
        <v>77466.9</v>
      </c>
      <c r="H725" s="23"/>
      <c r="I725" s="23" t="n">
        <f aca="false">J725+K725</f>
        <v>81980.7</v>
      </c>
      <c r="J725" s="23" t="n">
        <v>81980.7</v>
      </c>
      <c r="K725" s="23"/>
      <c r="L725" s="23" t="n">
        <f aca="false">M725+N725</f>
        <v>85258</v>
      </c>
      <c r="M725" s="23" t="n">
        <v>85258</v>
      </c>
      <c r="N725" s="23"/>
    </row>
    <row r="726" customFormat="false" ht="54.75" hidden="false" customHeight="true" outlineLevel="0" collapsed="false">
      <c r="A726" s="16" t="s">
        <v>46</v>
      </c>
      <c r="B726" s="14"/>
      <c r="C726" s="16" t="s">
        <v>375</v>
      </c>
      <c r="D726" s="16" t="s">
        <v>702</v>
      </c>
      <c r="E726" s="16" t="s">
        <v>47</v>
      </c>
      <c r="F726" s="23" t="n">
        <f aca="false">G726+H726</f>
        <v>3022.1</v>
      </c>
      <c r="G726" s="23" t="n">
        <v>3022.1</v>
      </c>
      <c r="H726" s="23"/>
      <c r="I726" s="23" t="n">
        <f aca="false">J726+K726</f>
        <v>3022.1</v>
      </c>
      <c r="J726" s="23" t="n">
        <v>3022.1</v>
      </c>
      <c r="K726" s="23"/>
      <c r="L726" s="23" t="n">
        <f aca="false">M726+N726</f>
        <v>3022.1</v>
      </c>
      <c r="M726" s="23" t="n">
        <v>3022.1</v>
      </c>
      <c r="N726" s="23"/>
    </row>
    <row r="727" customFormat="false" ht="26.25" hidden="false" customHeight="true" outlineLevel="0" collapsed="false">
      <c r="A727" s="16" t="s">
        <v>53</v>
      </c>
      <c r="B727" s="14"/>
      <c r="C727" s="16" t="s">
        <v>375</v>
      </c>
      <c r="D727" s="16" t="s">
        <v>702</v>
      </c>
      <c r="E727" s="16" t="s">
        <v>54</v>
      </c>
      <c r="F727" s="23" t="n">
        <f aca="false">G727+H727</f>
        <v>71.5</v>
      </c>
      <c r="G727" s="23" t="n">
        <v>71.5</v>
      </c>
      <c r="H727" s="23"/>
      <c r="I727" s="23" t="n">
        <f aca="false">J727+K727</f>
        <v>71.5</v>
      </c>
      <c r="J727" s="23" t="n">
        <v>71.5</v>
      </c>
      <c r="K727" s="23"/>
      <c r="L727" s="23" t="n">
        <f aca="false">M727+N727</f>
        <v>71.5</v>
      </c>
      <c r="M727" s="23" t="n">
        <v>71.5</v>
      </c>
      <c r="N727" s="23"/>
    </row>
    <row r="728" customFormat="false" ht="26.25" hidden="false" customHeight="true" outlineLevel="0" collapsed="false">
      <c r="A728" s="14" t="s">
        <v>382</v>
      </c>
      <c r="B728" s="14"/>
      <c r="C728" s="14" t="s">
        <v>383</v>
      </c>
      <c r="D728" s="14"/>
      <c r="E728" s="14"/>
      <c r="F728" s="15" t="n">
        <f aca="false">G728+H728</f>
        <v>1782.6</v>
      </c>
      <c r="G728" s="15" t="n">
        <f aca="false">G729</f>
        <v>1622</v>
      </c>
      <c r="H728" s="15" t="n">
        <f aca="false">H729</f>
        <v>160.6</v>
      </c>
      <c r="I728" s="15" t="n">
        <f aca="false">J728+K728</f>
        <v>1792</v>
      </c>
      <c r="J728" s="15" t="n">
        <f aca="false">J729</f>
        <v>1682</v>
      </c>
      <c r="K728" s="15" t="n">
        <f aca="false">K729</f>
        <v>110</v>
      </c>
      <c r="L728" s="15" t="n">
        <f aca="false">M728+N728</f>
        <v>1854</v>
      </c>
      <c r="M728" s="15" t="n">
        <f aca="false">M729</f>
        <v>1744</v>
      </c>
      <c r="N728" s="15" t="n">
        <f aca="false">N729</f>
        <v>110</v>
      </c>
    </row>
    <row r="729" customFormat="false" ht="41.25" hidden="false" customHeight="true" outlineLevel="0" collapsed="false">
      <c r="A729" s="14" t="s">
        <v>610</v>
      </c>
      <c r="B729" s="14"/>
      <c r="C729" s="14" t="s">
        <v>611</v>
      </c>
      <c r="D729" s="14"/>
      <c r="E729" s="14"/>
      <c r="F729" s="15" t="n">
        <f aca="false">G729+H729</f>
        <v>1782.6</v>
      </c>
      <c r="G729" s="15" t="n">
        <f aca="false">G730+G738</f>
        <v>1622</v>
      </c>
      <c r="H729" s="15" t="n">
        <f aca="false">H730+H738</f>
        <v>160.6</v>
      </c>
      <c r="I729" s="15" t="n">
        <f aca="false">J729+K729</f>
        <v>1792</v>
      </c>
      <c r="J729" s="15" t="n">
        <f aca="false">J730+J738</f>
        <v>1682</v>
      </c>
      <c r="K729" s="15" t="n">
        <f aca="false">K730+K738</f>
        <v>110</v>
      </c>
      <c r="L729" s="15" t="n">
        <f aca="false">M729+N729</f>
        <v>1854</v>
      </c>
      <c r="M729" s="15" t="n">
        <f aca="false">M730+M738</f>
        <v>1744</v>
      </c>
      <c r="N729" s="15" t="n">
        <f aca="false">N730+N738</f>
        <v>110</v>
      </c>
    </row>
    <row r="730" customFormat="false" ht="71.25" hidden="false" customHeight="true" outlineLevel="0" collapsed="false">
      <c r="A730" s="13" t="s">
        <v>345</v>
      </c>
      <c r="B730" s="14"/>
      <c r="C730" s="14" t="s">
        <v>611</v>
      </c>
      <c r="D730" s="14" t="s">
        <v>346</v>
      </c>
      <c r="E730" s="14"/>
      <c r="F730" s="15" t="n">
        <f aca="false">G730+H730</f>
        <v>1660.6</v>
      </c>
      <c r="G730" s="15" t="n">
        <f aca="false">G731</f>
        <v>1500</v>
      </c>
      <c r="H730" s="15" t="n">
        <f aca="false">H731</f>
        <v>160.6</v>
      </c>
      <c r="I730" s="15" t="n">
        <f aca="false">J730+K730</f>
        <v>1670</v>
      </c>
      <c r="J730" s="15" t="n">
        <f aca="false">J731</f>
        <v>1560</v>
      </c>
      <c r="K730" s="15" t="n">
        <f aca="false">K731</f>
        <v>110</v>
      </c>
      <c r="L730" s="15" t="n">
        <f aca="false">M730+N730</f>
        <v>1732</v>
      </c>
      <c r="M730" s="15" t="n">
        <f aca="false">M731</f>
        <v>1622</v>
      </c>
      <c r="N730" s="15" t="n">
        <f aca="false">N731</f>
        <v>110</v>
      </c>
    </row>
    <row r="731" customFormat="false" ht="40.5" hidden="false" customHeight="true" outlineLevel="0" collapsed="false">
      <c r="A731" s="13" t="s">
        <v>357</v>
      </c>
      <c r="B731" s="14"/>
      <c r="C731" s="14" t="s">
        <v>611</v>
      </c>
      <c r="D731" s="14" t="s">
        <v>358</v>
      </c>
      <c r="E731" s="14"/>
      <c r="F731" s="15" t="n">
        <f aca="false">G731+H731</f>
        <v>1660.6</v>
      </c>
      <c r="G731" s="15" t="n">
        <f aca="false">G735+G732</f>
        <v>1500</v>
      </c>
      <c r="H731" s="15" t="n">
        <f aca="false">H735+H732</f>
        <v>160.6</v>
      </c>
      <c r="I731" s="15" t="n">
        <f aca="false">J731+K731</f>
        <v>1670</v>
      </c>
      <c r="J731" s="15" t="n">
        <f aca="false">J735+J732</f>
        <v>1560</v>
      </c>
      <c r="K731" s="15" t="n">
        <f aca="false">K735+K732</f>
        <v>110</v>
      </c>
      <c r="L731" s="15" t="n">
        <f aca="false">M731+N731</f>
        <v>1732</v>
      </c>
      <c r="M731" s="15" t="n">
        <f aca="false">M735+M732</f>
        <v>1622</v>
      </c>
      <c r="N731" s="15" t="n">
        <f aca="false">N735+N732</f>
        <v>110</v>
      </c>
    </row>
    <row r="732" customFormat="false" ht="156" hidden="false" customHeight="true" outlineLevel="0" collapsed="false">
      <c r="A732" s="29" t="s">
        <v>703</v>
      </c>
      <c r="B732" s="14"/>
      <c r="C732" s="14" t="s">
        <v>611</v>
      </c>
      <c r="D732" s="14" t="s">
        <v>704</v>
      </c>
      <c r="E732" s="14"/>
      <c r="F732" s="15" t="n">
        <f aca="false">G732+H732</f>
        <v>1500</v>
      </c>
      <c r="G732" s="15" t="n">
        <f aca="false">G733</f>
        <v>1500</v>
      </c>
      <c r="H732" s="15" t="n">
        <f aca="false">H733</f>
        <v>0</v>
      </c>
      <c r="I732" s="15" t="n">
        <f aca="false">J732+K732</f>
        <v>1560</v>
      </c>
      <c r="J732" s="15" t="n">
        <f aca="false">J733</f>
        <v>1560</v>
      </c>
      <c r="K732" s="15" t="n">
        <f aca="false">K733</f>
        <v>0</v>
      </c>
      <c r="L732" s="15" t="n">
        <f aca="false">M732+N732</f>
        <v>1622</v>
      </c>
      <c r="M732" s="15" t="n">
        <f aca="false">M733</f>
        <v>1622</v>
      </c>
      <c r="N732" s="15" t="n">
        <f aca="false">N733</f>
        <v>0</v>
      </c>
    </row>
    <row r="733" customFormat="false" ht="60" hidden="false" customHeight="true" outlineLevel="0" collapsed="false">
      <c r="A733" s="25" t="s">
        <v>103</v>
      </c>
      <c r="B733" s="14"/>
      <c r="C733" s="16" t="s">
        <v>611</v>
      </c>
      <c r="D733" s="16" t="s">
        <v>705</v>
      </c>
      <c r="E733" s="16"/>
      <c r="F733" s="23" t="n">
        <f aca="false">G733+H733</f>
        <v>1500</v>
      </c>
      <c r="G733" s="23" t="n">
        <f aca="false">G734</f>
        <v>1500</v>
      </c>
      <c r="H733" s="23" t="n">
        <f aca="false">H734</f>
        <v>0</v>
      </c>
      <c r="I733" s="23" t="n">
        <f aca="false">J733+K733</f>
        <v>1560</v>
      </c>
      <c r="J733" s="23" t="n">
        <f aca="false">J734</f>
        <v>1560</v>
      </c>
      <c r="K733" s="23" t="n">
        <f aca="false">K734</f>
        <v>0</v>
      </c>
      <c r="L733" s="23" t="n">
        <f aca="false">M733+N733</f>
        <v>1622</v>
      </c>
      <c r="M733" s="23" t="n">
        <f aca="false">M734</f>
        <v>1622</v>
      </c>
      <c r="N733" s="23" t="n">
        <f aca="false">N734</f>
        <v>0</v>
      </c>
    </row>
    <row r="734" customFormat="false" ht="72.75" hidden="false" customHeight="true" outlineLevel="0" collapsed="false">
      <c r="A734" s="25" t="s">
        <v>157</v>
      </c>
      <c r="B734" s="14"/>
      <c r="C734" s="16" t="s">
        <v>611</v>
      </c>
      <c r="D734" s="16" t="s">
        <v>705</v>
      </c>
      <c r="E734" s="16" t="s">
        <v>158</v>
      </c>
      <c r="F734" s="23" t="n">
        <f aca="false">G734+H734</f>
        <v>1500</v>
      </c>
      <c r="G734" s="23" t="n">
        <v>1500</v>
      </c>
      <c r="H734" s="23"/>
      <c r="I734" s="23" t="n">
        <f aca="false">J734+K734</f>
        <v>1560</v>
      </c>
      <c r="J734" s="23" t="n">
        <v>1560</v>
      </c>
      <c r="K734" s="23"/>
      <c r="L734" s="23" t="n">
        <f aca="false">M734+N734</f>
        <v>1622</v>
      </c>
      <c r="M734" s="23" t="n">
        <v>1622</v>
      </c>
      <c r="N734" s="23"/>
    </row>
    <row r="735" customFormat="false" ht="264" hidden="false" customHeight="true" outlineLevel="0" collapsed="false">
      <c r="A735" s="29" t="s">
        <v>706</v>
      </c>
      <c r="B735" s="14"/>
      <c r="C735" s="14" t="s">
        <v>611</v>
      </c>
      <c r="D735" s="14" t="s">
        <v>707</v>
      </c>
      <c r="E735" s="14"/>
      <c r="F735" s="15" t="n">
        <f aca="false">G735+H735</f>
        <v>160.6</v>
      </c>
      <c r="G735" s="15" t="n">
        <f aca="false">G736</f>
        <v>0</v>
      </c>
      <c r="H735" s="15" t="n">
        <f aca="false">H736</f>
        <v>160.6</v>
      </c>
      <c r="I735" s="15" t="n">
        <f aca="false">J735+K735</f>
        <v>110</v>
      </c>
      <c r="J735" s="15" t="n">
        <f aca="false">J736</f>
        <v>0</v>
      </c>
      <c r="K735" s="15" t="n">
        <f aca="false">K736</f>
        <v>110</v>
      </c>
      <c r="L735" s="15" t="n">
        <f aca="false">M735+N735</f>
        <v>110</v>
      </c>
      <c r="M735" s="15" t="n">
        <f aca="false">M736</f>
        <v>0</v>
      </c>
      <c r="N735" s="15" t="n">
        <f aca="false">N736</f>
        <v>110</v>
      </c>
    </row>
    <row r="736" customFormat="false" ht="148.5" hidden="false" customHeight="true" outlineLevel="0" collapsed="false">
      <c r="A736" s="25" t="s">
        <v>615</v>
      </c>
      <c r="B736" s="14"/>
      <c r="C736" s="16" t="s">
        <v>611</v>
      </c>
      <c r="D736" s="16" t="s">
        <v>708</v>
      </c>
      <c r="E736" s="16"/>
      <c r="F736" s="23" t="n">
        <f aca="false">G736+H736</f>
        <v>160.6</v>
      </c>
      <c r="G736" s="23" t="n">
        <f aca="false">G737</f>
        <v>0</v>
      </c>
      <c r="H736" s="23" t="n">
        <f aca="false">H737</f>
        <v>160.6</v>
      </c>
      <c r="I736" s="23" t="n">
        <f aca="false">J736+K736</f>
        <v>110</v>
      </c>
      <c r="J736" s="23" t="n">
        <f aca="false">J737</f>
        <v>0</v>
      </c>
      <c r="K736" s="23" t="n">
        <f aca="false">K737</f>
        <v>110</v>
      </c>
      <c r="L736" s="23" t="n">
        <f aca="false">M736+N736</f>
        <v>110</v>
      </c>
      <c r="M736" s="23" t="n">
        <f aca="false">M737</f>
        <v>0</v>
      </c>
      <c r="N736" s="23" t="n">
        <f aca="false">N737</f>
        <v>110</v>
      </c>
    </row>
    <row r="737" customFormat="false" ht="73.5" hidden="false" customHeight="true" outlineLevel="0" collapsed="false">
      <c r="A737" s="25" t="s">
        <v>157</v>
      </c>
      <c r="B737" s="14"/>
      <c r="C737" s="16" t="s">
        <v>611</v>
      </c>
      <c r="D737" s="16" t="s">
        <v>708</v>
      </c>
      <c r="E737" s="16" t="s">
        <v>158</v>
      </c>
      <c r="F737" s="23" t="n">
        <f aca="false">G737+H737</f>
        <v>160.6</v>
      </c>
      <c r="G737" s="23"/>
      <c r="H737" s="23" t="n">
        <v>160.6</v>
      </c>
      <c r="I737" s="23" t="n">
        <f aca="false">J737+K737</f>
        <v>110</v>
      </c>
      <c r="J737" s="23"/>
      <c r="K737" s="24" t="n">
        <v>110</v>
      </c>
      <c r="L737" s="23" t="n">
        <f aca="false">M737+N737</f>
        <v>110</v>
      </c>
      <c r="M737" s="23"/>
      <c r="N737" s="24" t="n">
        <v>110</v>
      </c>
    </row>
    <row r="738" customFormat="false" ht="74.25" hidden="false" customHeight="true" outlineLevel="0" collapsed="false">
      <c r="A738" s="13" t="s">
        <v>367</v>
      </c>
      <c r="B738" s="14"/>
      <c r="C738" s="14" t="s">
        <v>611</v>
      </c>
      <c r="D738" s="14" t="s">
        <v>368</v>
      </c>
      <c r="E738" s="16"/>
      <c r="F738" s="15" t="n">
        <f aca="false">G738+H738</f>
        <v>122</v>
      </c>
      <c r="G738" s="15" t="n">
        <f aca="false">G739</f>
        <v>122</v>
      </c>
      <c r="H738" s="15" t="n">
        <f aca="false">H739</f>
        <v>0</v>
      </c>
      <c r="I738" s="15" t="n">
        <f aca="false">J738+K738</f>
        <v>122</v>
      </c>
      <c r="J738" s="15" t="n">
        <f aca="false">J739</f>
        <v>122</v>
      </c>
      <c r="K738" s="15" t="n">
        <f aca="false">K739</f>
        <v>0</v>
      </c>
      <c r="L738" s="15" t="n">
        <f aca="false">M738+N738</f>
        <v>122</v>
      </c>
      <c r="M738" s="15" t="n">
        <f aca="false">M739</f>
        <v>122</v>
      </c>
      <c r="N738" s="15" t="n">
        <f aca="false">N739</f>
        <v>0</v>
      </c>
    </row>
    <row r="739" customFormat="false" ht="41.25" hidden="false" customHeight="true" outlineLevel="0" collapsed="false">
      <c r="A739" s="13" t="s">
        <v>678</v>
      </c>
      <c r="B739" s="14"/>
      <c r="C739" s="14" t="s">
        <v>611</v>
      </c>
      <c r="D739" s="14" t="s">
        <v>679</v>
      </c>
      <c r="E739" s="16"/>
      <c r="F739" s="15" t="n">
        <f aca="false">G739+H739</f>
        <v>122</v>
      </c>
      <c r="G739" s="15" t="n">
        <f aca="false">G740</f>
        <v>122</v>
      </c>
      <c r="H739" s="15" t="n">
        <f aca="false">H740</f>
        <v>0</v>
      </c>
      <c r="I739" s="15" t="n">
        <f aca="false">J739+K739</f>
        <v>122</v>
      </c>
      <c r="J739" s="15" t="n">
        <f aca="false">J740</f>
        <v>122</v>
      </c>
      <c r="K739" s="15" t="n">
        <f aca="false">K740</f>
        <v>0</v>
      </c>
      <c r="L739" s="15" t="n">
        <f aca="false">M739+N739</f>
        <v>122</v>
      </c>
      <c r="M739" s="15" t="n">
        <f aca="false">M740</f>
        <v>122</v>
      </c>
      <c r="N739" s="15" t="n">
        <f aca="false">N740</f>
        <v>0</v>
      </c>
    </row>
    <row r="740" customFormat="false" ht="165" hidden="false" customHeight="true" outlineLevel="0" collapsed="false">
      <c r="A740" s="51" t="s">
        <v>709</v>
      </c>
      <c r="B740" s="14"/>
      <c r="C740" s="14" t="s">
        <v>611</v>
      </c>
      <c r="D740" s="14" t="s">
        <v>710</v>
      </c>
      <c r="E740" s="14"/>
      <c r="F740" s="15" t="n">
        <f aca="false">G740+H740</f>
        <v>122</v>
      </c>
      <c r="G740" s="15" t="n">
        <f aca="false">G741</f>
        <v>122</v>
      </c>
      <c r="H740" s="15" t="n">
        <f aca="false">H741</f>
        <v>0</v>
      </c>
      <c r="I740" s="15" t="n">
        <f aca="false">J740+K740</f>
        <v>122</v>
      </c>
      <c r="J740" s="15" t="n">
        <f aca="false">J741</f>
        <v>122</v>
      </c>
      <c r="K740" s="15" t="n">
        <f aca="false">K741</f>
        <v>0</v>
      </c>
      <c r="L740" s="15" t="n">
        <f aca="false">M740+N740</f>
        <v>122</v>
      </c>
      <c r="M740" s="15" t="n">
        <f aca="false">M741</f>
        <v>122</v>
      </c>
      <c r="N740" s="15" t="n">
        <f aca="false">N741</f>
        <v>0</v>
      </c>
    </row>
    <row r="741" customFormat="false" ht="57" hidden="false" customHeight="true" outlineLevel="0" collapsed="false">
      <c r="A741" s="25" t="s">
        <v>103</v>
      </c>
      <c r="B741" s="14"/>
      <c r="C741" s="16" t="s">
        <v>611</v>
      </c>
      <c r="D741" s="16" t="s">
        <v>711</v>
      </c>
      <c r="E741" s="16"/>
      <c r="F741" s="23" t="n">
        <f aca="false">G741+H741</f>
        <v>122</v>
      </c>
      <c r="G741" s="23" t="n">
        <f aca="false">G743+G742</f>
        <v>122</v>
      </c>
      <c r="H741" s="23" t="n">
        <f aca="false">H743+H742</f>
        <v>0</v>
      </c>
      <c r="I741" s="23" t="n">
        <f aca="false">J741+K741</f>
        <v>122</v>
      </c>
      <c r="J741" s="23" t="n">
        <f aca="false">J743+J742</f>
        <v>122</v>
      </c>
      <c r="K741" s="23" t="n">
        <f aca="false">K743+K742</f>
        <v>0</v>
      </c>
      <c r="L741" s="23" t="n">
        <f aca="false">M741+N741</f>
        <v>122</v>
      </c>
      <c r="M741" s="23" t="n">
        <f aca="false">M743+M742</f>
        <v>122</v>
      </c>
      <c r="N741" s="23" t="n">
        <f aca="false">N743+N742</f>
        <v>0</v>
      </c>
    </row>
    <row r="742" customFormat="false" ht="122.25" hidden="false" customHeight="true" outlineLevel="0" collapsed="false">
      <c r="A742" s="22" t="s">
        <v>38</v>
      </c>
      <c r="B742" s="14"/>
      <c r="C742" s="16" t="s">
        <v>611</v>
      </c>
      <c r="D742" s="16" t="s">
        <v>711</v>
      </c>
      <c r="E742" s="16" t="s">
        <v>39</v>
      </c>
      <c r="F742" s="23" t="n">
        <f aca="false">G742+H742</f>
        <v>100</v>
      </c>
      <c r="G742" s="23" t="n">
        <v>100</v>
      </c>
      <c r="H742" s="23"/>
      <c r="I742" s="23" t="n">
        <f aca="false">J742+K742</f>
        <v>100</v>
      </c>
      <c r="J742" s="23" t="n">
        <v>100</v>
      </c>
      <c r="K742" s="23"/>
      <c r="L742" s="23" t="n">
        <f aca="false">M742+N742</f>
        <v>100</v>
      </c>
      <c r="M742" s="23" t="n">
        <v>100</v>
      </c>
      <c r="N742" s="23"/>
    </row>
    <row r="743" customFormat="false" ht="76.5" hidden="false" customHeight="true" outlineLevel="0" collapsed="false">
      <c r="A743" s="25" t="s">
        <v>157</v>
      </c>
      <c r="B743" s="14"/>
      <c r="C743" s="16" t="s">
        <v>611</v>
      </c>
      <c r="D743" s="16" t="s">
        <v>711</v>
      </c>
      <c r="E743" s="16" t="s">
        <v>158</v>
      </c>
      <c r="F743" s="23" t="n">
        <f aca="false">G743+H743</f>
        <v>22</v>
      </c>
      <c r="G743" s="23" t="n">
        <v>22</v>
      </c>
      <c r="H743" s="23"/>
      <c r="I743" s="23" t="n">
        <f aca="false">J743+K743</f>
        <v>22</v>
      </c>
      <c r="J743" s="23" t="n">
        <v>22</v>
      </c>
      <c r="K743" s="23"/>
      <c r="L743" s="23" t="n">
        <f aca="false">M743+N743</f>
        <v>22</v>
      </c>
      <c r="M743" s="23" t="n">
        <v>22</v>
      </c>
      <c r="N743" s="23"/>
    </row>
    <row r="744" customFormat="false" ht="71.25" hidden="false" customHeight="true" outlineLevel="0" collapsed="false">
      <c r="A744" s="14" t="s">
        <v>712</v>
      </c>
      <c r="B744" s="14" t="s">
        <v>713</v>
      </c>
      <c r="C744" s="14"/>
      <c r="D744" s="14"/>
      <c r="E744" s="14"/>
      <c r="F744" s="15" t="n">
        <f aca="false">G744+H744</f>
        <v>1187858.2</v>
      </c>
      <c r="G744" s="15" t="n">
        <f aca="false">G758+G745</f>
        <v>75584</v>
      </c>
      <c r="H744" s="15" t="n">
        <f aca="false">H758+H745</f>
        <v>1112274.2</v>
      </c>
      <c r="I744" s="15" t="n">
        <f aca="false">J744+K744</f>
        <v>1378787.2</v>
      </c>
      <c r="J744" s="15" t="n">
        <f aca="false">J758+J745</f>
        <v>75949.9</v>
      </c>
      <c r="K744" s="15" t="n">
        <f aca="false">K758+K745</f>
        <v>1302837.3</v>
      </c>
      <c r="L744" s="15" t="n">
        <f aca="false">M744+N744</f>
        <v>1379043</v>
      </c>
      <c r="M744" s="15" t="n">
        <f aca="false">M758+M745</f>
        <v>76205.7</v>
      </c>
      <c r="N744" s="15" t="n">
        <f aca="false">N758+N745</f>
        <v>1302837.3</v>
      </c>
    </row>
    <row r="745" customFormat="false" ht="21" hidden="false" customHeight="true" outlineLevel="0" collapsed="false">
      <c r="A745" s="14" t="s">
        <v>138</v>
      </c>
      <c r="B745" s="14"/>
      <c r="C745" s="14" t="s">
        <v>139</v>
      </c>
      <c r="D745" s="14"/>
      <c r="E745" s="14"/>
      <c r="F745" s="15" t="n">
        <f aca="false">G745+H745</f>
        <v>54146.5</v>
      </c>
      <c r="G745" s="15" t="n">
        <f aca="false">G746</f>
        <v>13163</v>
      </c>
      <c r="H745" s="15" t="n">
        <f aca="false">H746</f>
        <v>40983.5</v>
      </c>
      <c r="I745" s="15" t="n">
        <f aca="false">J745+K745</f>
        <v>52742.5</v>
      </c>
      <c r="J745" s="15" t="n">
        <f aca="false">J746</f>
        <v>13163</v>
      </c>
      <c r="K745" s="15" t="n">
        <f aca="false">K746</f>
        <v>39579.5</v>
      </c>
      <c r="L745" s="15" t="n">
        <f aca="false">M745+N745</f>
        <v>52742.5</v>
      </c>
      <c r="M745" s="15" t="n">
        <f aca="false">M746</f>
        <v>13163</v>
      </c>
      <c r="N745" s="15" t="n">
        <f aca="false">N746</f>
        <v>39579.5</v>
      </c>
    </row>
    <row r="746" customFormat="false" ht="21" hidden="false" customHeight="true" outlineLevel="0" collapsed="false">
      <c r="A746" s="14" t="s">
        <v>169</v>
      </c>
      <c r="B746" s="14"/>
      <c r="C746" s="14" t="s">
        <v>170</v>
      </c>
      <c r="D746" s="14"/>
      <c r="E746" s="14"/>
      <c r="F746" s="15" t="n">
        <f aca="false">G746+H746</f>
        <v>54146.5</v>
      </c>
      <c r="G746" s="15" t="n">
        <f aca="false">G747</f>
        <v>13163</v>
      </c>
      <c r="H746" s="15" t="n">
        <f aca="false">H747</f>
        <v>40983.5</v>
      </c>
      <c r="I746" s="15" t="n">
        <f aca="false">J746+K746</f>
        <v>52742.5</v>
      </c>
      <c r="J746" s="15" t="n">
        <f aca="false">J747</f>
        <v>13163</v>
      </c>
      <c r="K746" s="15" t="n">
        <f aca="false">K747</f>
        <v>39579.5</v>
      </c>
      <c r="L746" s="15" t="n">
        <f aca="false">M746+N746</f>
        <v>52742.5</v>
      </c>
      <c r="M746" s="15" t="n">
        <f aca="false">M747</f>
        <v>13163</v>
      </c>
      <c r="N746" s="15" t="n">
        <f aca="false">N747</f>
        <v>39579.5</v>
      </c>
    </row>
    <row r="747" customFormat="false" ht="107.25" hidden="false" customHeight="true" outlineLevel="0" collapsed="false">
      <c r="A747" s="13" t="s">
        <v>171</v>
      </c>
      <c r="B747" s="14"/>
      <c r="C747" s="14" t="s">
        <v>170</v>
      </c>
      <c r="D747" s="14" t="s">
        <v>172</v>
      </c>
      <c r="E747" s="14"/>
      <c r="F747" s="15" t="n">
        <f aca="false">G747+H747</f>
        <v>54146.5</v>
      </c>
      <c r="G747" s="15" t="n">
        <f aca="false">G748</f>
        <v>13163</v>
      </c>
      <c r="H747" s="15" t="n">
        <f aca="false">H748</f>
        <v>40983.5</v>
      </c>
      <c r="I747" s="15" t="n">
        <f aca="false">J747+K747</f>
        <v>52742.5</v>
      </c>
      <c r="J747" s="15" t="n">
        <f aca="false">J748</f>
        <v>13163</v>
      </c>
      <c r="K747" s="15" t="n">
        <f aca="false">K748</f>
        <v>39579.5</v>
      </c>
      <c r="L747" s="15" t="n">
        <f aca="false">M747+N747</f>
        <v>52742.5</v>
      </c>
      <c r="M747" s="15" t="n">
        <f aca="false">M748</f>
        <v>13163</v>
      </c>
      <c r="N747" s="15" t="n">
        <f aca="false">N748</f>
        <v>39579.5</v>
      </c>
    </row>
    <row r="748" customFormat="false" ht="71.25" hidden="false" customHeight="true" outlineLevel="0" collapsed="false">
      <c r="A748" s="13" t="s">
        <v>173</v>
      </c>
      <c r="B748" s="14"/>
      <c r="C748" s="14" t="s">
        <v>170</v>
      </c>
      <c r="D748" s="14" t="s">
        <v>174</v>
      </c>
      <c r="E748" s="14"/>
      <c r="F748" s="15" t="n">
        <f aca="false">G748+H748</f>
        <v>54146.5</v>
      </c>
      <c r="G748" s="15" t="n">
        <f aca="false">G749</f>
        <v>13163</v>
      </c>
      <c r="H748" s="15" t="n">
        <f aca="false">H749</f>
        <v>40983.5</v>
      </c>
      <c r="I748" s="15" t="n">
        <f aca="false">J748+K748</f>
        <v>52742.5</v>
      </c>
      <c r="J748" s="15" t="n">
        <f aca="false">J749</f>
        <v>13163</v>
      </c>
      <c r="K748" s="15" t="n">
        <f aca="false">K749</f>
        <v>39579.5</v>
      </c>
      <c r="L748" s="15" t="n">
        <f aca="false">M748+N748</f>
        <v>52742.5</v>
      </c>
      <c r="M748" s="15" t="n">
        <f aca="false">M749</f>
        <v>13163</v>
      </c>
      <c r="N748" s="15" t="n">
        <f aca="false">N749</f>
        <v>39579.5</v>
      </c>
    </row>
    <row r="749" customFormat="false" ht="159" hidden="false" customHeight="true" outlineLevel="0" collapsed="false">
      <c r="A749" s="13" t="s">
        <v>714</v>
      </c>
      <c r="B749" s="14"/>
      <c r="C749" s="14" t="s">
        <v>170</v>
      </c>
      <c r="D749" s="14" t="s">
        <v>715</v>
      </c>
      <c r="E749" s="14"/>
      <c r="F749" s="15" t="n">
        <f aca="false">G749+H749</f>
        <v>54146.5</v>
      </c>
      <c r="G749" s="15" t="n">
        <f aca="false">G750+G752+G756+G754</f>
        <v>13163</v>
      </c>
      <c r="H749" s="15" t="n">
        <f aca="false">H750+H752+H756+H754</f>
        <v>40983.5</v>
      </c>
      <c r="I749" s="15" t="n">
        <f aca="false">J749+K749</f>
        <v>52742.5</v>
      </c>
      <c r="J749" s="15" t="n">
        <f aca="false">J750+J752+J756+J754</f>
        <v>13163</v>
      </c>
      <c r="K749" s="15" t="n">
        <f aca="false">K750+K752+K756+K754</f>
        <v>39579.5</v>
      </c>
      <c r="L749" s="15" t="n">
        <f aca="false">M749+N749</f>
        <v>52742.5</v>
      </c>
      <c r="M749" s="15" t="n">
        <f aca="false">M750+M752+M756+M754</f>
        <v>13163</v>
      </c>
      <c r="N749" s="15" t="n">
        <f aca="false">N750+N752+N756+N754</f>
        <v>39579.5</v>
      </c>
    </row>
    <row r="750" customFormat="false" ht="87.75" hidden="false" customHeight="true" outlineLevel="0" collapsed="false">
      <c r="A750" s="22" t="s">
        <v>222</v>
      </c>
      <c r="B750" s="16"/>
      <c r="C750" s="16" t="s">
        <v>170</v>
      </c>
      <c r="D750" s="16" t="s">
        <v>716</v>
      </c>
      <c r="E750" s="16"/>
      <c r="F750" s="23" t="n">
        <f aca="false">G750+H750</f>
        <v>12814.5</v>
      </c>
      <c r="G750" s="23" t="n">
        <f aca="false">G751</f>
        <v>12814.5</v>
      </c>
      <c r="H750" s="23" t="n">
        <f aca="false">H751</f>
        <v>0</v>
      </c>
      <c r="I750" s="23" t="n">
        <f aca="false">J750+K750</f>
        <v>12814.5</v>
      </c>
      <c r="J750" s="23" t="n">
        <f aca="false">J751</f>
        <v>12814.5</v>
      </c>
      <c r="K750" s="23" t="n">
        <f aca="false">K751</f>
        <v>0</v>
      </c>
      <c r="L750" s="23" t="n">
        <f aca="false">M750+N750</f>
        <v>12814.5</v>
      </c>
      <c r="M750" s="23" t="n">
        <f aca="false">M751</f>
        <v>12814.5</v>
      </c>
      <c r="N750" s="23" t="n">
        <f aca="false">N751</f>
        <v>0</v>
      </c>
    </row>
    <row r="751" customFormat="false" ht="29.25" hidden="false" customHeight="true" outlineLevel="0" collapsed="false">
      <c r="A751" s="16" t="s">
        <v>53</v>
      </c>
      <c r="B751" s="16"/>
      <c r="C751" s="16" t="s">
        <v>170</v>
      </c>
      <c r="D751" s="16" t="s">
        <v>716</v>
      </c>
      <c r="E751" s="16" t="s">
        <v>54</v>
      </c>
      <c r="F751" s="23" t="n">
        <f aca="false">G751+H751</f>
        <v>12814.5</v>
      </c>
      <c r="G751" s="23" t="n">
        <v>12814.5</v>
      </c>
      <c r="H751" s="23"/>
      <c r="I751" s="23" t="n">
        <f aca="false">J751+K751</f>
        <v>12814.5</v>
      </c>
      <c r="J751" s="24" t="n">
        <v>12814.5</v>
      </c>
      <c r="K751" s="23"/>
      <c r="L751" s="23" t="n">
        <f aca="false">M751+N751</f>
        <v>12814.5</v>
      </c>
      <c r="M751" s="24" t="n">
        <v>12814.5</v>
      </c>
      <c r="N751" s="23"/>
    </row>
    <row r="752" customFormat="false" ht="140.25" hidden="false" customHeight="true" outlineLevel="0" collapsed="false">
      <c r="A752" s="25" t="s">
        <v>717</v>
      </c>
      <c r="B752" s="16"/>
      <c r="C752" s="16" t="s">
        <v>170</v>
      </c>
      <c r="D752" s="16" t="s">
        <v>718</v>
      </c>
      <c r="E752" s="16"/>
      <c r="F752" s="23" t="n">
        <f aca="false">G752+H752</f>
        <v>37847</v>
      </c>
      <c r="G752" s="23" t="n">
        <f aca="false">G753</f>
        <v>0</v>
      </c>
      <c r="H752" s="23" t="n">
        <f aca="false">H753</f>
        <v>37847</v>
      </c>
      <c r="I752" s="23" t="n">
        <f aca="false">J752+K752</f>
        <v>37847</v>
      </c>
      <c r="J752" s="23" t="n">
        <f aca="false">J753</f>
        <v>0</v>
      </c>
      <c r="K752" s="23" t="n">
        <f aca="false">K753</f>
        <v>37847</v>
      </c>
      <c r="L752" s="23" t="n">
        <f aca="false">M752+N752</f>
        <v>37847</v>
      </c>
      <c r="M752" s="23" t="n">
        <f aca="false">M753</f>
        <v>0</v>
      </c>
      <c r="N752" s="23" t="n">
        <f aca="false">N753</f>
        <v>37847</v>
      </c>
    </row>
    <row r="753" customFormat="false" ht="29.25" hidden="false" customHeight="true" outlineLevel="0" collapsed="false">
      <c r="A753" s="16" t="s">
        <v>53</v>
      </c>
      <c r="B753" s="16"/>
      <c r="C753" s="16" t="s">
        <v>170</v>
      </c>
      <c r="D753" s="16" t="s">
        <v>718</v>
      </c>
      <c r="E753" s="16" t="s">
        <v>54</v>
      </c>
      <c r="F753" s="23" t="n">
        <f aca="false">G753+H753</f>
        <v>37847</v>
      </c>
      <c r="G753" s="23"/>
      <c r="H753" s="24" t="n">
        <v>37847</v>
      </c>
      <c r="I753" s="23" t="n">
        <f aca="false">J753+K753</f>
        <v>37847</v>
      </c>
      <c r="J753" s="23"/>
      <c r="K753" s="24" t="n">
        <v>37847</v>
      </c>
      <c r="L753" s="23" t="n">
        <f aca="false">M753+N753</f>
        <v>37847</v>
      </c>
      <c r="M753" s="23"/>
      <c r="N753" s="24" t="n">
        <v>37847</v>
      </c>
    </row>
    <row r="754" customFormat="false" ht="208.5" hidden="false" customHeight="true" outlineLevel="0" collapsed="false">
      <c r="A754" s="25" t="s">
        <v>719</v>
      </c>
      <c r="B754" s="16"/>
      <c r="C754" s="16" t="s">
        <v>170</v>
      </c>
      <c r="D754" s="16" t="s">
        <v>720</v>
      </c>
      <c r="E754" s="16"/>
      <c r="F754" s="23" t="n">
        <f aca="false">G754+H754</f>
        <v>3136.5</v>
      </c>
      <c r="G754" s="23" t="n">
        <f aca="false">G755</f>
        <v>0</v>
      </c>
      <c r="H754" s="23" t="n">
        <f aca="false">H755</f>
        <v>3136.5</v>
      </c>
      <c r="I754" s="23" t="n">
        <f aca="false">J754+K754</f>
        <v>1732.5</v>
      </c>
      <c r="J754" s="23" t="n">
        <f aca="false">J755</f>
        <v>0</v>
      </c>
      <c r="K754" s="23" t="n">
        <f aca="false">K755</f>
        <v>1732.5</v>
      </c>
      <c r="L754" s="23" t="n">
        <f aca="false">M754+N754</f>
        <v>1732.5</v>
      </c>
      <c r="M754" s="23" t="n">
        <f aca="false">M755</f>
        <v>0</v>
      </c>
      <c r="N754" s="23" t="n">
        <f aca="false">N755</f>
        <v>1732.5</v>
      </c>
    </row>
    <row r="755" customFormat="false" ht="28.5" hidden="false" customHeight="true" outlineLevel="0" collapsed="false">
      <c r="A755" s="16" t="s">
        <v>53</v>
      </c>
      <c r="B755" s="16"/>
      <c r="C755" s="16" t="s">
        <v>170</v>
      </c>
      <c r="D755" s="16" t="s">
        <v>720</v>
      </c>
      <c r="E755" s="16" t="s">
        <v>54</v>
      </c>
      <c r="F755" s="23" t="n">
        <f aca="false">G755+H755</f>
        <v>3136.5</v>
      </c>
      <c r="G755" s="23"/>
      <c r="H755" s="24" t="n">
        <v>3136.5</v>
      </c>
      <c r="I755" s="23" t="n">
        <f aca="false">J755+K755</f>
        <v>1732.5</v>
      </c>
      <c r="J755" s="23"/>
      <c r="K755" s="24" t="n">
        <v>1732.5</v>
      </c>
      <c r="L755" s="23" t="n">
        <f aca="false">M755+N755</f>
        <v>1732.5</v>
      </c>
      <c r="M755" s="23"/>
      <c r="N755" s="24" t="n">
        <v>1732.5</v>
      </c>
    </row>
    <row r="756" customFormat="false" ht="203.25" hidden="false" customHeight="true" outlineLevel="0" collapsed="false">
      <c r="A756" s="25" t="s">
        <v>719</v>
      </c>
      <c r="B756" s="16"/>
      <c r="C756" s="16" t="s">
        <v>170</v>
      </c>
      <c r="D756" s="16" t="s">
        <v>721</v>
      </c>
      <c r="E756" s="16"/>
      <c r="F756" s="23" t="n">
        <f aca="false">G756+H756</f>
        <v>348.5</v>
      </c>
      <c r="G756" s="23" t="n">
        <f aca="false">G757</f>
        <v>348.5</v>
      </c>
      <c r="H756" s="23"/>
      <c r="I756" s="23" t="n">
        <f aca="false">J756+K756</f>
        <v>348.5</v>
      </c>
      <c r="J756" s="23" t="n">
        <f aca="false">J757</f>
        <v>348.5</v>
      </c>
      <c r="K756" s="23"/>
      <c r="L756" s="23" t="n">
        <f aca="false">M756+N756</f>
        <v>348.5</v>
      </c>
      <c r="M756" s="23" t="n">
        <f aca="false">M757</f>
        <v>348.5</v>
      </c>
      <c r="N756" s="23"/>
    </row>
    <row r="757" customFormat="false" ht="30.75" hidden="false" customHeight="true" outlineLevel="0" collapsed="false">
      <c r="A757" s="16" t="s">
        <v>53</v>
      </c>
      <c r="B757" s="16"/>
      <c r="C757" s="16" t="s">
        <v>170</v>
      </c>
      <c r="D757" s="16" t="s">
        <v>721</v>
      </c>
      <c r="E757" s="16" t="s">
        <v>54</v>
      </c>
      <c r="F757" s="23" t="n">
        <f aca="false">G757+H757</f>
        <v>348.5</v>
      </c>
      <c r="G757" s="23" t="n">
        <v>348.5</v>
      </c>
      <c r="H757" s="24"/>
      <c r="I757" s="23" t="n">
        <f aca="false">J757+K757</f>
        <v>348.5</v>
      </c>
      <c r="J757" s="23" t="n">
        <v>348.5</v>
      </c>
      <c r="K757" s="24"/>
      <c r="L757" s="23" t="n">
        <f aca="false">M757+N757</f>
        <v>348.5</v>
      </c>
      <c r="M757" s="23" t="n">
        <v>348.5</v>
      </c>
      <c r="N757" s="24"/>
    </row>
    <row r="758" customFormat="false" ht="26.25" hidden="false" customHeight="true" outlineLevel="0" collapsed="false">
      <c r="A758" s="14" t="s">
        <v>382</v>
      </c>
      <c r="B758" s="14"/>
      <c r="C758" s="14" t="s">
        <v>383</v>
      </c>
      <c r="D758" s="14"/>
      <c r="E758" s="14"/>
      <c r="F758" s="15" t="n">
        <f aca="false">G758+H758</f>
        <v>1133711.7</v>
      </c>
      <c r="G758" s="15" t="n">
        <f aca="false">G759+G767+G788+G972+G997</f>
        <v>62421</v>
      </c>
      <c r="H758" s="15" t="n">
        <f aca="false">H759+H767+H788+H972+H997</f>
        <v>1071290.7</v>
      </c>
      <c r="I758" s="15" t="n">
        <f aca="false">J758+K758</f>
        <v>1326044.7</v>
      </c>
      <c r="J758" s="15" t="n">
        <f aca="false">J759+J767+J788+J972+J997</f>
        <v>62786.9</v>
      </c>
      <c r="K758" s="15" t="n">
        <f aca="false">K759+K767+K788+K972+K997</f>
        <v>1263257.8</v>
      </c>
      <c r="L758" s="15" t="n">
        <f aca="false">M758+N758</f>
        <v>1326300.5</v>
      </c>
      <c r="M758" s="15" t="n">
        <f aca="false">M759+M767+M788+M972+M997</f>
        <v>63042.7</v>
      </c>
      <c r="N758" s="15" t="n">
        <f aca="false">N759+N767+N788+N972+N997</f>
        <v>1263257.8</v>
      </c>
    </row>
    <row r="759" customFormat="false" ht="28.5" hidden="false" customHeight="true" outlineLevel="0" collapsed="false">
      <c r="A759" s="14" t="s">
        <v>722</v>
      </c>
      <c r="B759" s="14"/>
      <c r="C759" s="14" t="s">
        <v>723</v>
      </c>
      <c r="D759" s="14"/>
      <c r="E759" s="14"/>
      <c r="F759" s="15" t="n">
        <f aca="false">G759+H759</f>
        <v>21338</v>
      </c>
      <c r="G759" s="15" t="n">
        <f aca="false">G760</f>
        <v>21338</v>
      </c>
      <c r="H759" s="15" t="n">
        <f aca="false">H760</f>
        <v>0</v>
      </c>
      <c r="I759" s="15" t="n">
        <f aca="false">J759+K759</f>
        <v>21338</v>
      </c>
      <c r="J759" s="15" t="n">
        <f aca="false">J760</f>
        <v>21338</v>
      </c>
      <c r="K759" s="15" t="n">
        <f aca="false">K760</f>
        <v>0</v>
      </c>
      <c r="L759" s="15" t="n">
        <f aca="false">M759+N759</f>
        <v>21338</v>
      </c>
      <c r="M759" s="15" t="n">
        <f aca="false">M760</f>
        <v>21338</v>
      </c>
      <c r="N759" s="15" t="n">
        <f aca="false">N760</f>
        <v>0</v>
      </c>
    </row>
    <row r="760" customFormat="false" ht="74.25" hidden="false" customHeight="true" outlineLevel="0" collapsed="false">
      <c r="A760" s="13" t="s">
        <v>724</v>
      </c>
      <c r="B760" s="14"/>
      <c r="C760" s="14" t="s">
        <v>723</v>
      </c>
      <c r="D760" s="14" t="s">
        <v>387</v>
      </c>
      <c r="E760" s="14"/>
      <c r="F760" s="15" t="n">
        <f aca="false">G760+H760</f>
        <v>21338</v>
      </c>
      <c r="G760" s="15" t="n">
        <f aca="false">G761</f>
        <v>21338</v>
      </c>
      <c r="H760" s="15" t="n">
        <f aca="false">H761</f>
        <v>0</v>
      </c>
      <c r="I760" s="15" t="n">
        <f aca="false">J760+K760</f>
        <v>21338</v>
      </c>
      <c r="J760" s="15" t="n">
        <f aca="false">J761</f>
        <v>21338</v>
      </c>
      <c r="K760" s="15" t="n">
        <f aca="false">K761</f>
        <v>0</v>
      </c>
      <c r="L760" s="15" t="n">
        <f aca="false">M760+N760</f>
        <v>21338</v>
      </c>
      <c r="M760" s="15" t="n">
        <f aca="false">M761</f>
        <v>21338</v>
      </c>
      <c r="N760" s="15" t="n">
        <f aca="false">N761</f>
        <v>0</v>
      </c>
    </row>
    <row r="761" customFormat="false" ht="63.75" hidden="false" customHeight="true" outlineLevel="0" collapsed="false">
      <c r="A761" s="13" t="s">
        <v>725</v>
      </c>
      <c r="B761" s="14"/>
      <c r="C761" s="14" t="s">
        <v>723</v>
      </c>
      <c r="D761" s="14" t="s">
        <v>726</v>
      </c>
      <c r="E761" s="14"/>
      <c r="F761" s="15" t="n">
        <f aca="false">G761+H761</f>
        <v>21338</v>
      </c>
      <c r="G761" s="15" t="n">
        <f aca="false">G762</f>
        <v>21338</v>
      </c>
      <c r="H761" s="15" t="n">
        <f aca="false">H762</f>
        <v>0</v>
      </c>
      <c r="I761" s="15" t="n">
        <f aca="false">J761+K761</f>
        <v>21338</v>
      </c>
      <c r="J761" s="15" t="n">
        <f aca="false">J762</f>
        <v>21338</v>
      </c>
      <c r="K761" s="15" t="n">
        <f aca="false">K762</f>
        <v>0</v>
      </c>
      <c r="L761" s="15" t="n">
        <f aca="false">M761+N761</f>
        <v>21338</v>
      </c>
      <c r="M761" s="15" t="n">
        <f aca="false">M762</f>
        <v>21338</v>
      </c>
      <c r="N761" s="15" t="n">
        <f aca="false">N762</f>
        <v>0</v>
      </c>
    </row>
    <row r="762" customFormat="false" ht="159" hidden="false" customHeight="true" outlineLevel="0" collapsed="false">
      <c r="A762" s="13" t="s">
        <v>727</v>
      </c>
      <c r="B762" s="14"/>
      <c r="C762" s="14" t="s">
        <v>723</v>
      </c>
      <c r="D762" s="14" t="s">
        <v>728</v>
      </c>
      <c r="E762" s="14"/>
      <c r="F762" s="15" t="n">
        <f aca="false">G762+H762</f>
        <v>21338</v>
      </c>
      <c r="G762" s="15" t="n">
        <f aca="false">G763+G765</f>
        <v>21338</v>
      </c>
      <c r="H762" s="15" t="n">
        <f aca="false">H763+H765</f>
        <v>0</v>
      </c>
      <c r="I762" s="15" t="n">
        <f aca="false">J762+K762</f>
        <v>21338</v>
      </c>
      <c r="J762" s="15" t="n">
        <f aca="false">J763+J765</f>
        <v>21338</v>
      </c>
      <c r="K762" s="15" t="n">
        <f aca="false">K763+K765</f>
        <v>0</v>
      </c>
      <c r="L762" s="15" t="n">
        <f aca="false">M762+N762</f>
        <v>21338</v>
      </c>
      <c r="M762" s="15" t="n">
        <f aca="false">M763+M765</f>
        <v>21338</v>
      </c>
      <c r="N762" s="15" t="n">
        <f aca="false">N763+N765</f>
        <v>0</v>
      </c>
    </row>
    <row r="763" customFormat="false" ht="132" hidden="false" customHeight="true" outlineLevel="0" collapsed="false">
      <c r="A763" s="25" t="s">
        <v>729</v>
      </c>
      <c r="B763" s="16"/>
      <c r="C763" s="16" t="s">
        <v>723</v>
      </c>
      <c r="D763" s="16" t="s">
        <v>730</v>
      </c>
      <c r="E763" s="16"/>
      <c r="F763" s="23" t="n">
        <f aca="false">G763+H763</f>
        <v>21172</v>
      </c>
      <c r="G763" s="23" t="n">
        <f aca="false">G764</f>
        <v>21172</v>
      </c>
      <c r="H763" s="23" t="n">
        <f aca="false">H764</f>
        <v>0</v>
      </c>
      <c r="I763" s="23" t="n">
        <f aca="false">J763+K763</f>
        <v>21172</v>
      </c>
      <c r="J763" s="23" t="n">
        <f aca="false">J764</f>
        <v>21172</v>
      </c>
      <c r="K763" s="23" t="n">
        <f aca="false">K764</f>
        <v>0</v>
      </c>
      <c r="L763" s="23" t="n">
        <f aca="false">M763+N763</f>
        <v>21172</v>
      </c>
      <c r="M763" s="23" t="n">
        <f aca="false">M764</f>
        <v>21172</v>
      </c>
      <c r="N763" s="23" t="n">
        <f aca="false">N764</f>
        <v>0</v>
      </c>
    </row>
    <row r="764" customFormat="false" ht="38.25" hidden="false" customHeight="true" outlineLevel="0" collapsed="false">
      <c r="A764" s="25" t="s">
        <v>69</v>
      </c>
      <c r="B764" s="16"/>
      <c r="C764" s="16" t="s">
        <v>723</v>
      </c>
      <c r="D764" s="16" t="s">
        <v>730</v>
      </c>
      <c r="E764" s="16" t="s">
        <v>70</v>
      </c>
      <c r="F764" s="23" t="n">
        <f aca="false">G764+H764</f>
        <v>21172</v>
      </c>
      <c r="G764" s="23" t="n">
        <v>21172</v>
      </c>
      <c r="H764" s="23"/>
      <c r="I764" s="23" t="n">
        <f aca="false">J764+K764</f>
        <v>21172</v>
      </c>
      <c r="J764" s="24" t="n">
        <v>21172</v>
      </c>
      <c r="K764" s="23"/>
      <c r="L764" s="23" t="n">
        <f aca="false">M764+N764</f>
        <v>21172</v>
      </c>
      <c r="M764" s="24" t="n">
        <v>21172</v>
      </c>
      <c r="N764" s="23"/>
    </row>
    <row r="765" customFormat="false" ht="40.5" hidden="false" customHeight="true" outlineLevel="0" collapsed="false">
      <c r="A765" s="25" t="s">
        <v>731</v>
      </c>
      <c r="B765" s="16"/>
      <c r="C765" s="16" t="s">
        <v>723</v>
      </c>
      <c r="D765" s="16" t="s">
        <v>732</v>
      </c>
      <c r="E765" s="16"/>
      <c r="F765" s="23" t="n">
        <f aca="false">G765+H765</f>
        <v>166</v>
      </c>
      <c r="G765" s="23" t="n">
        <f aca="false">G766</f>
        <v>166</v>
      </c>
      <c r="H765" s="23" t="n">
        <f aca="false">H766</f>
        <v>0</v>
      </c>
      <c r="I765" s="23" t="n">
        <f aca="false">J765+K765</f>
        <v>166</v>
      </c>
      <c r="J765" s="23" t="n">
        <f aca="false">J766</f>
        <v>166</v>
      </c>
      <c r="K765" s="23" t="n">
        <f aca="false">K766</f>
        <v>0</v>
      </c>
      <c r="L765" s="23" t="n">
        <f aca="false">M765+N765</f>
        <v>166</v>
      </c>
      <c r="M765" s="23" t="n">
        <f aca="false">M766</f>
        <v>166</v>
      </c>
      <c r="N765" s="23" t="n">
        <f aca="false">N766</f>
        <v>0</v>
      </c>
    </row>
    <row r="766" customFormat="false" ht="57" hidden="false" customHeight="true" outlineLevel="0" collapsed="false">
      <c r="A766" s="16" t="s">
        <v>46</v>
      </c>
      <c r="B766" s="16"/>
      <c r="C766" s="16" t="s">
        <v>723</v>
      </c>
      <c r="D766" s="16" t="s">
        <v>732</v>
      </c>
      <c r="E766" s="16" t="s">
        <v>47</v>
      </c>
      <c r="F766" s="23" t="n">
        <f aca="false">G766+H766</f>
        <v>166</v>
      </c>
      <c r="G766" s="23" t="n">
        <v>166</v>
      </c>
      <c r="H766" s="23"/>
      <c r="I766" s="23" t="n">
        <f aca="false">J766+K766</f>
        <v>166</v>
      </c>
      <c r="J766" s="24" t="n">
        <v>166</v>
      </c>
      <c r="K766" s="23"/>
      <c r="L766" s="23" t="n">
        <f aca="false">M766+N766</f>
        <v>166</v>
      </c>
      <c r="M766" s="24" t="n">
        <v>166</v>
      </c>
      <c r="N766" s="23"/>
    </row>
    <row r="767" customFormat="false" ht="37.5" hidden="false" customHeight="true" outlineLevel="0" collapsed="false">
      <c r="A767" s="14" t="s">
        <v>733</v>
      </c>
      <c r="B767" s="14"/>
      <c r="C767" s="14" t="s">
        <v>734</v>
      </c>
      <c r="D767" s="14"/>
      <c r="E767" s="14"/>
      <c r="F767" s="15" t="n">
        <f aca="false">G767+H767</f>
        <v>132776.5</v>
      </c>
      <c r="G767" s="15" t="n">
        <f aca="false">G768</f>
        <v>5548</v>
      </c>
      <c r="H767" s="15" t="n">
        <f aca="false">H768</f>
        <v>127228.5</v>
      </c>
      <c r="I767" s="15" t="n">
        <f aca="false">J767+K767</f>
        <v>141068.1</v>
      </c>
      <c r="J767" s="15" t="n">
        <f aca="false">J768</f>
        <v>5689.4</v>
      </c>
      <c r="K767" s="15" t="n">
        <f aca="false">K768</f>
        <v>135378.7</v>
      </c>
      <c r="L767" s="15" t="n">
        <f aca="false">M767+N767</f>
        <v>141138.8</v>
      </c>
      <c r="M767" s="15" t="n">
        <f aca="false">M768</f>
        <v>5760.1</v>
      </c>
      <c r="N767" s="15" t="n">
        <f aca="false">N768</f>
        <v>135378.7</v>
      </c>
    </row>
    <row r="768" customFormat="false" ht="70.5" hidden="false" customHeight="true" outlineLevel="0" collapsed="false">
      <c r="A768" s="13" t="s">
        <v>724</v>
      </c>
      <c r="B768" s="14"/>
      <c r="C768" s="14" t="s">
        <v>734</v>
      </c>
      <c r="D768" s="14" t="s">
        <v>387</v>
      </c>
      <c r="E768" s="14"/>
      <c r="F768" s="15" t="n">
        <f aca="false">G768+H768</f>
        <v>132776.5</v>
      </c>
      <c r="G768" s="15" t="n">
        <f aca="false">G769+G779+G783</f>
        <v>5548</v>
      </c>
      <c r="H768" s="15" t="n">
        <f aca="false">H769+H779+H783</f>
        <v>127228.5</v>
      </c>
      <c r="I768" s="15" t="n">
        <f aca="false">J768+K768</f>
        <v>141068.1</v>
      </c>
      <c r="J768" s="15" t="n">
        <f aca="false">J769+J779+J783</f>
        <v>5689.4</v>
      </c>
      <c r="K768" s="15" t="n">
        <f aca="false">K769+K779+K783</f>
        <v>135378.7</v>
      </c>
      <c r="L768" s="15" t="n">
        <f aca="false">M768+N768</f>
        <v>141138.8</v>
      </c>
      <c r="M768" s="15" t="n">
        <f aca="false">M769+M779+M783</f>
        <v>5760.1</v>
      </c>
      <c r="N768" s="15" t="n">
        <f aca="false">N769+N779+N783</f>
        <v>135378.7</v>
      </c>
    </row>
    <row r="769" customFormat="false" ht="61.5" hidden="false" customHeight="true" outlineLevel="0" collapsed="false">
      <c r="A769" s="13" t="s">
        <v>735</v>
      </c>
      <c r="B769" s="14"/>
      <c r="C769" s="14" t="s">
        <v>734</v>
      </c>
      <c r="D769" s="14" t="s">
        <v>736</v>
      </c>
      <c r="E769" s="14"/>
      <c r="F769" s="15" t="n">
        <f aca="false">G769+H769</f>
        <v>116745.5</v>
      </c>
      <c r="G769" s="15" t="n">
        <f aca="false">G770+G773+G776</f>
        <v>300</v>
      </c>
      <c r="H769" s="15" t="n">
        <f aca="false">H770+H773+H776</f>
        <v>116445.5</v>
      </c>
      <c r="I769" s="15" t="n">
        <f aca="false">J769+K769</f>
        <v>125541.7</v>
      </c>
      <c r="J769" s="15" t="n">
        <f aca="false">J770+J773+J776</f>
        <v>300</v>
      </c>
      <c r="K769" s="15" t="n">
        <f aca="false">K770+K773+K776</f>
        <v>125241.7</v>
      </c>
      <c r="L769" s="15" t="n">
        <f aca="false">M769+N769</f>
        <v>125541.7</v>
      </c>
      <c r="M769" s="15" t="n">
        <f aca="false">M770+M773+M776</f>
        <v>300</v>
      </c>
      <c r="N769" s="15" t="n">
        <f aca="false">N770+N773+N776</f>
        <v>125241.7</v>
      </c>
    </row>
    <row r="770" customFormat="false" ht="54" hidden="false" customHeight="true" outlineLevel="0" collapsed="false">
      <c r="A770" s="14" t="s">
        <v>737</v>
      </c>
      <c r="B770" s="14"/>
      <c r="C770" s="14" t="s">
        <v>734</v>
      </c>
      <c r="D770" s="14" t="s">
        <v>738</v>
      </c>
      <c r="E770" s="14"/>
      <c r="F770" s="15" t="n">
        <f aca="false">G770+H770</f>
        <v>116445.5</v>
      </c>
      <c r="G770" s="15" t="n">
        <f aca="false">G771</f>
        <v>0</v>
      </c>
      <c r="H770" s="15" t="n">
        <f aca="false">H771</f>
        <v>116445.5</v>
      </c>
      <c r="I770" s="15" t="n">
        <f aca="false">J770+K770</f>
        <v>115230</v>
      </c>
      <c r="J770" s="15" t="n">
        <f aca="false">J771</f>
        <v>0</v>
      </c>
      <c r="K770" s="15" t="n">
        <f aca="false">K771</f>
        <v>115230</v>
      </c>
      <c r="L770" s="15" t="n">
        <f aca="false">M770+N770</f>
        <v>115230</v>
      </c>
      <c r="M770" s="15" t="n">
        <f aca="false">M771</f>
        <v>0</v>
      </c>
      <c r="N770" s="15" t="n">
        <f aca="false">N771</f>
        <v>115230</v>
      </c>
    </row>
    <row r="771" customFormat="false" ht="54" hidden="false" customHeight="true" outlineLevel="0" collapsed="false">
      <c r="A771" s="25" t="s">
        <v>739</v>
      </c>
      <c r="B771" s="16"/>
      <c r="C771" s="16" t="s">
        <v>734</v>
      </c>
      <c r="D771" s="16" t="s">
        <v>740</v>
      </c>
      <c r="E771" s="16"/>
      <c r="F771" s="23" t="n">
        <f aca="false">G771+H771</f>
        <v>116445.5</v>
      </c>
      <c r="G771" s="23" t="n">
        <f aca="false">G772</f>
        <v>0</v>
      </c>
      <c r="H771" s="23" t="n">
        <f aca="false">H772</f>
        <v>116445.5</v>
      </c>
      <c r="I771" s="23" t="n">
        <f aca="false">J771+K771</f>
        <v>115230</v>
      </c>
      <c r="J771" s="23" t="n">
        <f aca="false">J772</f>
        <v>0</v>
      </c>
      <c r="K771" s="23" t="n">
        <f aca="false">K772</f>
        <v>115230</v>
      </c>
      <c r="L771" s="23" t="n">
        <f aca="false">M771+N771</f>
        <v>115230</v>
      </c>
      <c r="M771" s="23" t="n">
        <f aca="false">M772</f>
        <v>0</v>
      </c>
      <c r="N771" s="23" t="n">
        <f aca="false">N772</f>
        <v>115230</v>
      </c>
    </row>
    <row r="772" customFormat="false" ht="74.25" hidden="false" customHeight="true" outlineLevel="0" collapsed="false">
      <c r="A772" s="16" t="s">
        <v>157</v>
      </c>
      <c r="B772" s="16"/>
      <c r="C772" s="16" t="s">
        <v>734</v>
      </c>
      <c r="D772" s="16" t="s">
        <v>740</v>
      </c>
      <c r="E772" s="16" t="s">
        <v>158</v>
      </c>
      <c r="F772" s="23" t="n">
        <f aca="false">G772+H772</f>
        <v>116445.5</v>
      </c>
      <c r="G772" s="23"/>
      <c r="H772" s="24" t="n">
        <v>116445.5</v>
      </c>
      <c r="I772" s="23" t="n">
        <f aca="false">J772+K772</f>
        <v>115230</v>
      </c>
      <c r="J772" s="23"/>
      <c r="K772" s="24" t="n">
        <v>115230</v>
      </c>
      <c r="L772" s="23" t="n">
        <f aca="false">M772+N772</f>
        <v>115230</v>
      </c>
      <c r="M772" s="23"/>
      <c r="N772" s="24" t="n">
        <v>115230</v>
      </c>
    </row>
    <row r="773" customFormat="false" ht="106.5" hidden="false" customHeight="true" outlineLevel="0" collapsed="false">
      <c r="A773" s="14" t="s">
        <v>741</v>
      </c>
      <c r="B773" s="14"/>
      <c r="C773" s="14" t="s">
        <v>734</v>
      </c>
      <c r="D773" s="14" t="s">
        <v>742</v>
      </c>
      <c r="E773" s="14"/>
      <c r="F773" s="15" t="n">
        <f aca="false">G773+H773</f>
        <v>300</v>
      </c>
      <c r="G773" s="15" t="n">
        <f aca="false">G774</f>
        <v>300</v>
      </c>
      <c r="H773" s="15" t="n">
        <f aca="false">H774</f>
        <v>0</v>
      </c>
      <c r="I773" s="15" t="n">
        <f aca="false">J773+K773</f>
        <v>300</v>
      </c>
      <c r="J773" s="15" t="n">
        <f aca="false">J774</f>
        <v>300</v>
      </c>
      <c r="K773" s="15" t="n">
        <f aca="false">K774</f>
        <v>0</v>
      </c>
      <c r="L773" s="15" t="n">
        <f aca="false">M773+N773</f>
        <v>300</v>
      </c>
      <c r="M773" s="15" t="n">
        <f aca="false">M774</f>
        <v>300</v>
      </c>
      <c r="N773" s="15" t="n">
        <f aca="false">N774</f>
        <v>0</v>
      </c>
    </row>
    <row r="774" customFormat="false" ht="24" hidden="false" customHeight="true" outlineLevel="0" collapsed="false">
      <c r="A774" s="16" t="s">
        <v>246</v>
      </c>
      <c r="B774" s="14"/>
      <c r="C774" s="16" t="s">
        <v>734</v>
      </c>
      <c r="D774" s="16" t="s">
        <v>743</v>
      </c>
      <c r="E774" s="16"/>
      <c r="F774" s="23" t="n">
        <f aca="false">G774+H774</f>
        <v>300</v>
      </c>
      <c r="G774" s="23" t="n">
        <f aca="false">G775</f>
        <v>300</v>
      </c>
      <c r="H774" s="23" t="n">
        <f aca="false">H775</f>
        <v>0</v>
      </c>
      <c r="I774" s="23" t="n">
        <f aca="false">J774+K774</f>
        <v>300</v>
      </c>
      <c r="J774" s="23" t="n">
        <f aca="false">J775</f>
        <v>300</v>
      </c>
      <c r="K774" s="23" t="n">
        <f aca="false">K775</f>
        <v>0</v>
      </c>
      <c r="L774" s="23" t="n">
        <f aca="false">M774+N774</f>
        <v>300</v>
      </c>
      <c r="M774" s="23" t="n">
        <f aca="false">M775</f>
        <v>300</v>
      </c>
      <c r="N774" s="23" t="n">
        <f aca="false">N775</f>
        <v>0</v>
      </c>
    </row>
    <row r="775" customFormat="false" ht="73.5" hidden="false" customHeight="true" outlineLevel="0" collapsed="false">
      <c r="A775" s="16" t="s">
        <v>157</v>
      </c>
      <c r="B775" s="16"/>
      <c r="C775" s="16" t="s">
        <v>734</v>
      </c>
      <c r="D775" s="16" t="s">
        <v>743</v>
      </c>
      <c r="E775" s="16" t="s">
        <v>158</v>
      </c>
      <c r="F775" s="23" t="n">
        <f aca="false">G775+H775</f>
        <v>300</v>
      </c>
      <c r="G775" s="24" t="n">
        <v>300</v>
      </c>
      <c r="H775" s="23"/>
      <c r="I775" s="23" t="n">
        <f aca="false">J775+K775</f>
        <v>300</v>
      </c>
      <c r="J775" s="24" t="n">
        <v>300</v>
      </c>
      <c r="K775" s="23"/>
      <c r="L775" s="23" t="n">
        <f aca="false">M775+N775</f>
        <v>300</v>
      </c>
      <c r="M775" s="24" t="n">
        <v>300</v>
      </c>
      <c r="N775" s="23"/>
    </row>
    <row r="776" customFormat="false" ht="40.5" hidden="false" customHeight="true" outlineLevel="0" collapsed="false">
      <c r="A776" s="17" t="s">
        <v>744</v>
      </c>
      <c r="B776" s="14"/>
      <c r="C776" s="14" t="s">
        <v>734</v>
      </c>
      <c r="D776" s="17" t="s">
        <v>745</v>
      </c>
      <c r="E776" s="14"/>
      <c r="F776" s="15" t="n">
        <f aca="false">G776+H776</f>
        <v>0</v>
      </c>
      <c r="G776" s="52" t="n">
        <f aca="false">G777</f>
        <v>0</v>
      </c>
      <c r="H776" s="52" t="n">
        <f aca="false">H777</f>
        <v>0</v>
      </c>
      <c r="I776" s="15" t="n">
        <f aca="false">J776+K776</f>
        <v>10011.7</v>
      </c>
      <c r="J776" s="52" t="n">
        <f aca="false">J777</f>
        <v>0</v>
      </c>
      <c r="K776" s="52" t="n">
        <f aca="false">K777</f>
        <v>10011.7</v>
      </c>
      <c r="L776" s="15" t="n">
        <f aca="false">M776+N776</f>
        <v>10011.7</v>
      </c>
      <c r="M776" s="52" t="n">
        <f aca="false">M777</f>
        <v>0</v>
      </c>
      <c r="N776" s="52" t="n">
        <f aca="false">N777</f>
        <v>10011.7</v>
      </c>
    </row>
    <row r="777" customFormat="false" ht="57.75" hidden="false" customHeight="true" outlineLevel="0" collapsed="false">
      <c r="A777" s="18" t="s">
        <v>746</v>
      </c>
      <c r="B777" s="16"/>
      <c r="C777" s="16" t="s">
        <v>734</v>
      </c>
      <c r="D777" s="18" t="s">
        <v>747</v>
      </c>
      <c r="E777" s="16"/>
      <c r="F777" s="23" t="n">
        <f aca="false">G777+H777</f>
        <v>0</v>
      </c>
      <c r="G777" s="24" t="n">
        <f aca="false">G778</f>
        <v>0</v>
      </c>
      <c r="H777" s="24" t="n">
        <f aca="false">H778</f>
        <v>0</v>
      </c>
      <c r="I777" s="23" t="n">
        <f aca="false">J777+K777</f>
        <v>10011.7</v>
      </c>
      <c r="J777" s="24" t="n">
        <f aca="false">J778</f>
        <v>0</v>
      </c>
      <c r="K777" s="24" t="n">
        <f aca="false">K778</f>
        <v>10011.7</v>
      </c>
      <c r="L777" s="23" t="n">
        <f aca="false">M777+N777</f>
        <v>10011.7</v>
      </c>
      <c r="M777" s="24" t="n">
        <f aca="false">M778</f>
        <v>0</v>
      </c>
      <c r="N777" s="24" t="n">
        <f aca="false">N778</f>
        <v>10011.7</v>
      </c>
    </row>
    <row r="778" customFormat="false" ht="74.25" hidden="false" customHeight="true" outlineLevel="0" collapsed="false">
      <c r="A778" s="18" t="s">
        <v>157</v>
      </c>
      <c r="B778" s="16"/>
      <c r="C778" s="16" t="s">
        <v>734</v>
      </c>
      <c r="D778" s="18" t="s">
        <v>747</v>
      </c>
      <c r="E778" s="16" t="s">
        <v>158</v>
      </c>
      <c r="F778" s="23" t="n">
        <f aca="false">G778+H778</f>
        <v>0</v>
      </c>
      <c r="G778" s="24"/>
      <c r="H778" s="23"/>
      <c r="I778" s="23" t="n">
        <f aca="false">J778+K778</f>
        <v>10011.7</v>
      </c>
      <c r="J778" s="24"/>
      <c r="K778" s="24" t="n">
        <v>10011.7</v>
      </c>
      <c r="L778" s="23" t="n">
        <f aca="false">M778+N778</f>
        <v>10011.7</v>
      </c>
      <c r="M778" s="24"/>
      <c r="N778" s="24" t="n">
        <v>10011.7</v>
      </c>
    </row>
    <row r="779" customFormat="false" ht="39.75" hidden="false" customHeight="true" outlineLevel="0" collapsed="false">
      <c r="A779" s="13" t="s">
        <v>748</v>
      </c>
      <c r="B779" s="14"/>
      <c r="C779" s="14" t="s">
        <v>734</v>
      </c>
      <c r="D779" s="14" t="s">
        <v>643</v>
      </c>
      <c r="E779" s="14"/>
      <c r="F779" s="15" t="n">
        <f aca="false">G779+H779</f>
        <v>5248</v>
      </c>
      <c r="G779" s="15" t="n">
        <f aca="false">G780</f>
        <v>5248</v>
      </c>
      <c r="H779" s="15" t="n">
        <f aca="false">H780</f>
        <v>0</v>
      </c>
      <c r="I779" s="15" t="n">
        <f aca="false">J779+K779</f>
        <v>5389.4</v>
      </c>
      <c r="J779" s="15" t="n">
        <f aca="false">J780</f>
        <v>5389.4</v>
      </c>
      <c r="K779" s="15" t="n">
        <f aca="false">K780</f>
        <v>0</v>
      </c>
      <c r="L779" s="15" t="n">
        <f aca="false">M779+N779</f>
        <v>5460.1</v>
      </c>
      <c r="M779" s="15" t="n">
        <f aca="false">M780</f>
        <v>5460.1</v>
      </c>
      <c r="N779" s="15" t="n">
        <f aca="false">N780</f>
        <v>0</v>
      </c>
    </row>
    <row r="780" customFormat="false" ht="89.25" hidden="false" customHeight="true" outlineLevel="0" collapsed="false">
      <c r="A780" s="13" t="s">
        <v>749</v>
      </c>
      <c r="B780" s="14"/>
      <c r="C780" s="14" t="s">
        <v>734</v>
      </c>
      <c r="D780" s="14" t="s">
        <v>750</v>
      </c>
      <c r="E780" s="14"/>
      <c r="F780" s="15" t="n">
        <f aca="false">G780+H780</f>
        <v>5248</v>
      </c>
      <c r="G780" s="15" t="n">
        <f aca="false">G781</f>
        <v>5248</v>
      </c>
      <c r="H780" s="15" t="n">
        <f aca="false">H781</f>
        <v>0</v>
      </c>
      <c r="I780" s="15" t="n">
        <f aca="false">J780+K780</f>
        <v>5389.4</v>
      </c>
      <c r="J780" s="15" t="n">
        <f aca="false">J781</f>
        <v>5389.4</v>
      </c>
      <c r="K780" s="15" t="n">
        <f aca="false">K781</f>
        <v>0</v>
      </c>
      <c r="L780" s="15" t="n">
        <f aca="false">M780+N780</f>
        <v>5460.1</v>
      </c>
      <c r="M780" s="15" t="n">
        <f aca="false">M781</f>
        <v>5460.1</v>
      </c>
      <c r="N780" s="15" t="n">
        <f aca="false">N781</f>
        <v>0</v>
      </c>
    </row>
    <row r="781" customFormat="false" ht="57" hidden="false" customHeight="true" outlineLevel="0" collapsed="false">
      <c r="A781" s="25" t="s">
        <v>129</v>
      </c>
      <c r="B781" s="16"/>
      <c r="C781" s="16" t="s">
        <v>734</v>
      </c>
      <c r="D781" s="16" t="s">
        <v>751</v>
      </c>
      <c r="E781" s="16"/>
      <c r="F781" s="23" t="n">
        <f aca="false">G781+H781</f>
        <v>5248</v>
      </c>
      <c r="G781" s="23" t="n">
        <f aca="false">G782</f>
        <v>5248</v>
      </c>
      <c r="H781" s="23" t="n">
        <f aca="false">H782</f>
        <v>0</v>
      </c>
      <c r="I781" s="23" t="n">
        <f aca="false">J781+K781</f>
        <v>5389.4</v>
      </c>
      <c r="J781" s="23" t="n">
        <f aca="false">J782</f>
        <v>5389.4</v>
      </c>
      <c r="K781" s="23" t="n">
        <f aca="false">K782</f>
        <v>0</v>
      </c>
      <c r="L781" s="23" t="n">
        <f aca="false">M781+N781</f>
        <v>5460.1</v>
      </c>
      <c r="M781" s="23" t="n">
        <f aca="false">M782</f>
        <v>5460.1</v>
      </c>
      <c r="N781" s="23" t="n">
        <f aca="false">N782</f>
        <v>0</v>
      </c>
    </row>
    <row r="782" customFormat="false" ht="73.5" hidden="false" customHeight="true" outlineLevel="0" collapsed="false">
      <c r="A782" s="16" t="s">
        <v>157</v>
      </c>
      <c r="B782" s="16"/>
      <c r="C782" s="16" t="s">
        <v>734</v>
      </c>
      <c r="D782" s="16" t="s">
        <v>751</v>
      </c>
      <c r="E782" s="16" t="s">
        <v>158</v>
      </c>
      <c r="F782" s="23" t="n">
        <f aca="false">G782+H782</f>
        <v>5248</v>
      </c>
      <c r="G782" s="24" t="n">
        <v>5248</v>
      </c>
      <c r="H782" s="23"/>
      <c r="I782" s="23" t="n">
        <f aca="false">J782+K782</f>
        <v>5389.4</v>
      </c>
      <c r="J782" s="24" t="n">
        <v>5389.4</v>
      </c>
      <c r="K782" s="23"/>
      <c r="L782" s="23" t="n">
        <f aca="false">M782+N782</f>
        <v>5460.1</v>
      </c>
      <c r="M782" s="24" t="n">
        <v>5460.1</v>
      </c>
      <c r="N782" s="23"/>
    </row>
    <row r="783" customFormat="false" ht="105.75" hidden="false" customHeight="true" outlineLevel="0" collapsed="false">
      <c r="A783" s="13" t="s">
        <v>752</v>
      </c>
      <c r="B783" s="14"/>
      <c r="C783" s="14" t="s">
        <v>734</v>
      </c>
      <c r="D783" s="14" t="s">
        <v>753</v>
      </c>
      <c r="E783" s="16"/>
      <c r="F783" s="15" t="n">
        <f aca="false">G783+H783</f>
        <v>10783</v>
      </c>
      <c r="G783" s="15" t="n">
        <f aca="false">G784</f>
        <v>0</v>
      </c>
      <c r="H783" s="15" t="n">
        <f aca="false">H784</f>
        <v>10783</v>
      </c>
      <c r="I783" s="15" t="n">
        <f aca="false">J783+K783</f>
        <v>10137</v>
      </c>
      <c r="J783" s="15" t="n">
        <f aca="false">J784</f>
        <v>0</v>
      </c>
      <c r="K783" s="15" t="n">
        <f aca="false">K784</f>
        <v>10137</v>
      </c>
      <c r="L783" s="15" t="n">
        <f aca="false">M783+N783</f>
        <v>10137</v>
      </c>
      <c r="M783" s="15" t="n">
        <f aca="false">M784</f>
        <v>0</v>
      </c>
      <c r="N783" s="15" t="n">
        <f aca="false">N784</f>
        <v>10137</v>
      </c>
    </row>
    <row r="784" customFormat="false" ht="72.75" hidden="false" customHeight="true" outlineLevel="0" collapsed="false">
      <c r="A784" s="29" t="s">
        <v>754</v>
      </c>
      <c r="B784" s="14"/>
      <c r="C784" s="14" t="s">
        <v>734</v>
      </c>
      <c r="D784" s="14" t="s">
        <v>755</v>
      </c>
      <c r="E784" s="14"/>
      <c r="F784" s="15" t="n">
        <f aca="false">G784+H784</f>
        <v>10783</v>
      </c>
      <c r="G784" s="15" t="n">
        <f aca="false">G785</f>
        <v>0</v>
      </c>
      <c r="H784" s="15" t="n">
        <f aca="false">H785</f>
        <v>10783</v>
      </c>
      <c r="I784" s="15" t="n">
        <f aca="false">J784+K784</f>
        <v>10137</v>
      </c>
      <c r="J784" s="15" t="n">
        <f aca="false">J785</f>
        <v>0</v>
      </c>
      <c r="K784" s="15" t="n">
        <f aca="false">K785</f>
        <v>10137</v>
      </c>
      <c r="L784" s="15" t="n">
        <f aca="false">M784+N784</f>
        <v>10137</v>
      </c>
      <c r="M784" s="15" t="n">
        <f aca="false">M785</f>
        <v>0</v>
      </c>
      <c r="N784" s="15" t="n">
        <f aca="false">N785</f>
        <v>10137</v>
      </c>
    </row>
    <row r="785" customFormat="false" ht="56.25" hidden="false" customHeight="true" outlineLevel="0" collapsed="false">
      <c r="A785" s="25" t="s">
        <v>756</v>
      </c>
      <c r="B785" s="16"/>
      <c r="C785" s="16" t="s">
        <v>734</v>
      </c>
      <c r="D785" s="16" t="s">
        <v>757</v>
      </c>
      <c r="E785" s="16"/>
      <c r="F785" s="23" t="n">
        <f aca="false">G785+H785</f>
        <v>10783</v>
      </c>
      <c r="G785" s="23" t="n">
        <f aca="false">G786+G787</f>
        <v>0</v>
      </c>
      <c r="H785" s="23" t="n">
        <f aca="false">H786+H787</f>
        <v>10783</v>
      </c>
      <c r="I785" s="23" t="n">
        <f aca="false">J785+K785</f>
        <v>10137</v>
      </c>
      <c r="J785" s="23" t="n">
        <f aca="false">J786+J787</f>
        <v>0</v>
      </c>
      <c r="K785" s="23" t="n">
        <f aca="false">K786+K787</f>
        <v>10137</v>
      </c>
      <c r="L785" s="23" t="n">
        <f aca="false">M785+N785</f>
        <v>10137</v>
      </c>
      <c r="M785" s="23" t="n">
        <f aca="false">M786+M787</f>
        <v>0</v>
      </c>
      <c r="N785" s="23" t="n">
        <f aca="false">N786+N787</f>
        <v>10137</v>
      </c>
    </row>
    <row r="786" customFormat="false" ht="123" hidden="false" customHeight="true" outlineLevel="0" collapsed="false">
      <c r="A786" s="22" t="s">
        <v>38</v>
      </c>
      <c r="B786" s="16"/>
      <c r="C786" s="16" t="s">
        <v>734</v>
      </c>
      <c r="D786" s="16" t="s">
        <v>757</v>
      </c>
      <c r="E786" s="16" t="s">
        <v>39</v>
      </c>
      <c r="F786" s="23" t="n">
        <f aca="false">G786+H786</f>
        <v>7457</v>
      </c>
      <c r="G786" s="23"/>
      <c r="H786" s="23" t="n">
        <v>7457</v>
      </c>
      <c r="I786" s="23" t="n">
        <f aca="false">J786+K786</f>
        <v>7553</v>
      </c>
      <c r="J786" s="23"/>
      <c r="K786" s="24" t="n">
        <v>7553</v>
      </c>
      <c r="L786" s="23" t="n">
        <f aca="false">M786+N786</f>
        <v>7553</v>
      </c>
      <c r="M786" s="23"/>
      <c r="N786" s="24" t="n">
        <v>7553</v>
      </c>
    </row>
    <row r="787" customFormat="false" ht="57.75" hidden="false" customHeight="true" outlineLevel="0" collapsed="false">
      <c r="A787" s="16" t="s">
        <v>46</v>
      </c>
      <c r="B787" s="16"/>
      <c r="C787" s="16" t="s">
        <v>734</v>
      </c>
      <c r="D787" s="16" t="s">
        <v>757</v>
      </c>
      <c r="E787" s="16" t="s">
        <v>47</v>
      </c>
      <c r="F787" s="23" t="n">
        <f aca="false">G787+H787</f>
        <v>3326</v>
      </c>
      <c r="G787" s="23"/>
      <c r="H787" s="23" t="n">
        <v>3326</v>
      </c>
      <c r="I787" s="23" t="n">
        <f aca="false">J787+K787</f>
        <v>2584</v>
      </c>
      <c r="J787" s="23"/>
      <c r="K787" s="24" t="n">
        <v>2584</v>
      </c>
      <c r="L787" s="23" t="n">
        <f aca="false">M787+N787</f>
        <v>2584</v>
      </c>
      <c r="M787" s="23"/>
      <c r="N787" s="24" t="n">
        <v>2584</v>
      </c>
    </row>
    <row r="788" customFormat="false" ht="37.5" hidden="false" customHeight="true" outlineLevel="0" collapsed="false">
      <c r="A788" s="14" t="s">
        <v>610</v>
      </c>
      <c r="B788" s="14"/>
      <c r="C788" s="14" t="s">
        <v>611</v>
      </c>
      <c r="D788" s="14"/>
      <c r="E788" s="14"/>
      <c r="F788" s="15" t="n">
        <f aca="false">G788+H788</f>
        <v>835040.4</v>
      </c>
      <c r="G788" s="15" t="n">
        <f aca="false">G789+G794+G805+G965</f>
        <v>17160</v>
      </c>
      <c r="H788" s="15" t="n">
        <f aca="false">H789+H794+H805+H965</f>
        <v>817880.4</v>
      </c>
      <c r="I788" s="15" t="n">
        <f aca="false">J788+K788</f>
        <v>977340</v>
      </c>
      <c r="J788" s="15" t="n">
        <f aca="false">J789+J794+J805+J965</f>
        <v>17160</v>
      </c>
      <c r="K788" s="15" t="n">
        <f aca="false">K789+K794+K805+K965</f>
        <v>960180</v>
      </c>
      <c r="L788" s="15" t="n">
        <f aca="false">M788+N788</f>
        <v>977340</v>
      </c>
      <c r="M788" s="15" t="n">
        <f aca="false">M789+M794+M805+M965</f>
        <v>17160</v>
      </c>
      <c r="N788" s="15" t="n">
        <f aca="false">N789+N794+N805+N965</f>
        <v>960180</v>
      </c>
    </row>
    <row r="789" customFormat="false" ht="90" hidden="false" customHeight="true" outlineLevel="0" collapsed="false">
      <c r="A789" s="13" t="s">
        <v>30</v>
      </c>
      <c r="B789" s="14"/>
      <c r="C789" s="14" t="s">
        <v>611</v>
      </c>
      <c r="D789" s="14" t="s">
        <v>31</v>
      </c>
      <c r="E789" s="14"/>
      <c r="F789" s="15" t="n">
        <f aca="false">G789+H789</f>
        <v>5</v>
      </c>
      <c r="G789" s="15" t="n">
        <f aca="false">G790</f>
        <v>5</v>
      </c>
      <c r="H789" s="15" t="n">
        <f aca="false">H790</f>
        <v>0</v>
      </c>
      <c r="I789" s="15" t="n">
        <f aca="false">J789+K789</f>
        <v>5</v>
      </c>
      <c r="J789" s="15" t="n">
        <f aca="false">J790</f>
        <v>5</v>
      </c>
      <c r="K789" s="15" t="n">
        <f aca="false">K790</f>
        <v>0</v>
      </c>
      <c r="L789" s="15" t="n">
        <f aca="false">M789+N789</f>
        <v>5</v>
      </c>
      <c r="M789" s="15" t="n">
        <f aca="false">M790</f>
        <v>5</v>
      </c>
      <c r="N789" s="15" t="n">
        <f aca="false">N790</f>
        <v>0</v>
      </c>
    </row>
    <row r="790" customFormat="false" ht="104.25" hidden="false" customHeight="true" outlineLevel="0" collapsed="false">
      <c r="A790" s="13" t="s">
        <v>758</v>
      </c>
      <c r="B790" s="14"/>
      <c r="C790" s="14" t="s">
        <v>611</v>
      </c>
      <c r="D790" s="14" t="s">
        <v>759</v>
      </c>
      <c r="E790" s="14"/>
      <c r="F790" s="15" t="n">
        <f aca="false">G790+H790</f>
        <v>5</v>
      </c>
      <c r="G790" s="15" t="n">
        <f aca="false">G791</f>
        <v>5</v>
      </c>
      <c r="H790" s="15" t="n">
        <f aca="false">H791</f>
        <v>0</v>
      </c>
      <c r="I790" s="15" t="n">
        <f aca="false">J790+K790</f>
        <v>5</v>
      </c>
      <c r="J790" s="15" t="n">
        <f aca="false">J791</f>
        <v>5</v>
      </c>
      <c r="K790" s="15" t="n">
        <f aca="false">K791</f>
        <v>0</v>
      </c>
      <c r="L790" s="15" t="n">
        <f aca="false">M790+N790</f>
        <v>5</v>
      </c>
      <c r="M790" s="15" t="n">
        <f aca="false">M791</f>
        <v>5</v>
      </c>
      <c r="N790" s="15" t="n">
        <f aca="false">N791</f>
        <v>0</v>
      </c>
    </row>
    <row r="791" customFormat="false" ht="92.25" hidden="false" customHeight="true" outlineLevel="0" collapsed="false">
      <c r="A791" s="13" t="s">
        <v>760</v>
      </c>
      <c r="B791" s="14"/>
      <c r="C791" s="14" t="s">
        <v>611</v>
      </c>
      <c r="D791" s="14" t="s">
        <v>761</v>
      </c>
      <c r="E791" s="14"/>
      <c r="F791" s="15" t="n">
        <f aca="false">G791+H791</f>
        <v>5</v>
      </c>
      <c r="G791" s="15" t="n">
        <f aca="false">G792</f>
        <v>5</v>
      </c>
      <c r="H791" s="15" t="n">
        <f aca="false">H792</f>
        <v>0</v>
      </c>
      <c r="I791" s="15" t="n">
        <f aca="false">J791+K791</f>
        <v>5</v>
      </c>
      <c r="J791" s="15" t="n">
        <f aca="false">J792</f>
        <v>5</v>
      </c>
      <c r="K791" s="15" t="n">
        <f aca="false">K792</f>
        <v>0</v>
      </c>
      <c r="L791" s="15" t="n">
        <f aca="false">M791+N791</f>
        <v>5</v>
      </c>
      <c r="M791" s="15" t="n">
        <f aca="false">M792</f>
        <v>5</v>
      </c>
      <c r="N791" s="15" t="n">
        <f aca="false">N792</f>
        <v>0</v>
      </c>
    </row>
    <row r="792" customFormat="false" ht="26.25" hidden="false" customHeight="true" outlineLevel="0" collapsed="false">
      <c r="A792" s="25" t="s">
        <v>246</v>
      </c>
      <c r="B792" s="14"/>
      <c r="C792" s="16" t="s">
        <v>611</v>
      </c>
      <c r="D792" s="16" t="s">
        <v>762</v>
      </c>
      <c r="E792" s="16"/>
      <c r="F792" s="23" t="n">
        <f aca="false">G792+H792</f>
        <v>5</v>
      </c>
      <c r="G792" s="23" t="n">
        <f aca="false">G793</f>
        <v>5</v>
      </c>
      <c r="H792" s="23" t="n">
        <f aca="false">H793</f>
        <v>0</v>
      </c>
      <c r="I792" s="23" t="n">
        <f aca="false">J792+K792</f>
        <v>5</v>
      </c>
      <c r="J792" s="23" t="n">
        <f aca="false">J793</f>
        <v>5</v>
      </c>
      <c r="K792" s="23" t="n">
        <f aca="false">K793</f>
        <v>0</v>
      </c>
      <c r="L792" s="23" t="n">
        <f aca="false">M792+N792</f>
        <v>5</v>
      </c>
      <c r="M792" s="23" t="n">
        <f aca="false">M793</f>
        <v>5</v>
      </c>
      <c r="N792" s="23" t="n">
        <f aca="false">N793</f>
        <v>0</v>
      </c>
    </row>
    <row r="793" customFormat="false" ht="60" hidden="false" customHeight="true" outlineLevel="0" collapsed="false">
      <c r="A793" s="16" t="s">
        <v>46</v>
      </c>
      <c r="B793" s="16"/>
      <c r="C793" s="16" t="s">
        <v>611</v>
      </c>
      <c r="D793" s="16" t="s">
        <v>762</v>
      </c>
      <c r="E793" s="16" t="s">
        <v>47</v>
      </c>
      <c r="F793" s="23" t="n">
        <f aca="false">G793+H793</f>
        <v>5</v>
      </c>
      <c r="G793" s="23" t="n">
        <v>5</v>
      </c>
      <c r="H793" s="23"/>
      <c r="I793" s="23" t="n">
        <f aca="false">J793+K793</f>
        <v>5</v>
      </c>
      <c r="J793" s="24" t="n">
        <v>5</v>
      </c>
      <c r="K793" s="23"/>
      <c r="L793" s="23" t="n">
        <f aca="false">M793+N793</f>
        <v>5</v>
      </c>
      <c r="M793" s="24" t="n">
        <v>5</v>
      </c>
      <c r="N793" s="23"/>
    </row>
    <row r="794" customFormat="false" ht="74.25" hidden="false" customHeight="true" outlineLevel="0" collapsed="false">
      <c r="A794" s="13" t="s">
        <v>763</v>
      </c>
      <c r="B794" s="14"/>
      <c r="C794" s="14" t="s">
        <v>611</v>
      </c>
      <c r="D794" s="14" t="s">
        <v>467</v>
      </c>
      <c r="E794" s="14"/>
      <c r="F794" s="15" t="n">
        <f aca="false">G794+H794</f>
        <v>0</v>
      </c>
      <c r="G794" s="15" t="n">
        <f aca="false">G795</f>
        <v>0</v>
      </c>
      <c r="H794" s="15" t="n">
        <f aca="false">H795</f>
        <v>0</v>
      </c>
      <c r="I794" s="15" t="n">
        <f aca="false">J794+K794</f>
        <v>27989.7</v>
      </c>
      <c r="J794" s="15" t="n">
        <f aca="false">J795</f>
        <v>0</v>
      </c>
      <c r="K794" s="15" t="n">
        <f aca="false">K795</f>
        <v>27989.7</v>
      </c>
      <c r="L794" s="15" t="n">
        <f aca="false">M794+N794</f>
        <v>27989.7</v>
      </c>
      <c r="M794" s="15" t="n">
        <f aca="false">M795</f>
        <v>0</v>
      </c>
      <c r="N794" s="15" t="n">
        <f aca="false">N795</f>
        <v>27989.7</v>
      </c>
    </row>
    <row r="795" customFormat="false" ht="74.25" hidden="false" customHeight="true" outlineLevel="0" collapsed="false">
      <c r="A795" s="13" t="s">
        <v>468</v>
      </c>
      <c r="B795" s="14"/>
      <c r="C795" s="14" t="s">
        <v>611</v>
      </c>
      <c r="D795" s="14" t="s">
        <v>469</v>
      </c>
      <c r="E795" s="14"/>
      <c r="F795" s="15" t="n">
        <f aca="false">G795+H795</f>
        <v>0</v>
      </c>
      <c r="G795" s="15" t="n">
        <f aca="false">G796+G801</f>
        <v>0</v>
      </c>
      <c r="H795" s="15" t="n">
        <f aca="false">H796+H801</f>
        <v>0</v>
      </c>
      <c r="I795" s="15" t="n">
        <f aca="false">J795+K795</f>
        <v>27989.7</v>
      </c>
      <c r="J795" s="15" t="n">
        <f aca="false">J796+J801</f>
        <v>0</v>
      </c>
      <c r="K795" s="15" t="n">
        <f aca="false">K796+K801</f>
        <v>27989.7</v>
      </c>
      <c r="L795" s="15" t="n">
        <f aca="false">M795+N795</f>
        <v>27989.7</v>
      </c>
      <c r="M795" s="15" t="n">
        <f aca="false">M796+M801</f>
        <v>0</v>
      </c>
      <c r="N795" s="15" t="n">
        <f aca="false">N796+N801</f>
        <v>27989.7</v>
      </c>
    </row>
    <row r="796" customFormat="false" ht="203.25" hidden="false" customHeight="true" outlineLevel="0" collapsed="false">
      <c r="A796" s="29" t="s">
        <v>764</v>
      </c>
      <c r="B796" s="16"/>
      <c r="C796" s="14" t="s">
        <v>611</v>
      </c>
      <c r="D796" s="14" t="s">
        <v>476</v>
      </c>
      <c r="E796" s="16"/>
      <c r="F796" s="15" t="n">
        <f aca="false">G796+H796</f>
        <v>0</v>
      </c>
      <c r="G796" s="15" t="n">
        <f aca="false">G797+G799</f>
        <v>0</v>
      </c>
      <c r="H796" s="15" t="n">
        <f aca="false">H797+H799</f>
        <v>0</v>
      </c>
      <c r="I796" s="15" t="n">
        <f aca="false">J796+K796</f>
        <v>9099</v>
      </c>
      <c r="J796" s="15" t="n">
        <f aca="false">J797+J799</f>
        <v>0</v>
      </c>
      <c r="K796" s="15" t="n">
        <f aca="false">K797+K799</f>
        <v>9099</v>
      </c>
      <c r="L796" s="15" t="n">
        <f aca="false">M796+N796</f>
        <v>9099</v>
      </c>
      <c r="M796" s="15" t="n">
        <f aca="false">M797+M799</f>
        <v>0</v>
      </c>
      <c r="N796" s="15" t="n">
        <f aca="false">N797+N799</f>
        <v>9099</v>
      </c>
    </row>
    <row r="797" customFormat="false" ht="90.75" hidden="false" customHeight="true" outlineLevel="0" collapsed="false">
      <c r="A797" s="25" t="s">
        <v>765</v>
      </c>
      <c r="B797" s="16"/>
      <c r="C797" s="16" t="s">
        <v>611</v>
      </c>
      <c r="D797" s="16" t="s">
        <v>766</v>
      </c>
      <c r="E797" s="16"/>
      <c r="F797" s="23" t="n">
        <f aca="false">G797+H797</f>
        <v>0</v>
      </c>
      <c r="G797" s="23" t="n">
        <f aca="false">G798</f>
        <v>0</v>
      </c>
      <c r="H797" s="23" t="n">
        <f aca="false">H798</f>
        <v>0</v>
      </c>
      <c r="I797" s="23" t="n">
        <f aca="false">J797+K797</f>
        <v>4044</v>
      </c>
      <c r="J797" s="23" t="n">
        <f aca="false">J798</f>
        <v>0</v>
      </c>
      <c r="K797" s="23" t="n">
        <f aca="false">K798</f>
        <v>4044</v>
      </c>
      <c r="L797" s="23" t="n">
        <f aca="false">M797+N797</f>
        <v>4044</v>
      </c>
      <c r="M797" s="23" t="n">
        <f aca="false">M798</f>
        <v>0</v>
      </c>
      <c r="N797" s="23" t="n">
        <f aca="false">N798</f>
        <v>4044</v>
      </c>
    </row>
    <row r="798" customFormat="false" ht="40.5" hidden="false" customHeight="true" outlineLevel="0" collapsed="false">
      <c r="A798" s="25" t="s">
        <v>69</v>
      </c>
      <c r="B798" s="16"/>
      <c r="C798" s="16" t="s">
        <v>611</v>
      </c>
      <c r="D798" s="16" t="s">
        <v>766</v>
      </c>
      <c r="E798" s="16" t="s">
        <v>70</v>
      </c>
      <c r="F798" s="23" t="n">
        <f aca="false">G798+H798</f>
        <v>0</v>
      </c>
      <c r="G798" s="23"/>
      <c r="H798" s="23"/>
      <c r="I798" s="23" t="n">
        <f aca="false">J798+K798</f>
        <v>4044</v>
      </c>
      <c r="J798" s="23"/>
      <c r="K798" s="24" t="n">
        <v>4044</v>
      </c>
      <c r="L798" s="23" t="n">
        <f aca="false">M798+N798</f>
        <v>4044</v>
      </c>
      <c r="M798" s="23"/>
      <c r="N798" s="24" t="n">
        <v>4044</v>
      </c>
    </row>
    <row r="799" customFormat="false" ht="122.25" hidden="false" customHeight="true" outlineLevel="0" collapsed="false">
      <c r="A799" s="25" t="s">
        <v>767</v>
      </c>
      <c r="B799" s="16"/>
      <c r="C799" s="16" t="s">
        <v>611</v>
      </c>
      <c r="D799" s="16" t="s">
        <v>768</v>
      </c>
      <c r="E799" s="16"/>
      <c r="F799" s="23" t="n">
        <f aca="false">G799+H799</f>
        <v>0</v>
      </c>
      <c r="G799" s="23" t="n">
        <f aca="false">G800</f>
        <v>0</v>
      </c>
      <c r="H799" s="23" t="n">
        <f aca="false">H800</f>
        <v>0</v>
      </c>
      <c r="I799" s="23" t="n">
        <f aca="false">J799+K799</f>
        <v>5055</v>
      </c>
      <c r="J799" s="23" t="n">
        <f aca="false">J800</f>
        <v>0</v>
      </c>
      <c r="K799" s="23" t="n">
        <f aca="false">K800</f>
        <v>5055</v>
      </c>
      <c r="L799" s="23" t="n">
        <f aca="false">M799+N799</f>
        <v>5055</v>
      </c>
      <c r="M799" s="23" t="n">
        <f aca="false">M800</f>
        <v>0</v>
      </c>
      <c r="N799" s="23" t="n">
        <f aca="false">N800</f>
        <v>5055</v>
      </c>
    </row>
    <row r="800" customFormat="false" ht="39.75" hidden="false" customHeight="true" outlineLevel="0" collapsed="false">
      <c r="A800" s="25" t="s">
        <v>69</v>
      </c>
      <c r="B800" s="16"/>
      <c r="C800" s="16" t="s">
        <v>611</v>
      </c>
      <c r="D800" s="16" t="s">
        <v>768</v>
      </c>
      <c r="E800" s="16" t="s">
        <v>70</v>
      </c>
      <c r="F800" s="23" t="n">
        <f aca="false">G800+H800</f>
        <v>0</v>
      </c>
      <c r="G800" s="23"/>
      <c r="H800" s="23"/>
      <c r="I800" s="23" t="n">
        <f aca="false">J800+K800</f>
        <v>5055</v>
      </c>
      <c r="J800" s="23"/>
      <c r="K800" s="24" t="n">
        <v>5055</v>
      </c>
      <c r="L800" s="23" t="n">
        <f aca="false">M800+N800</f>
        <v>5055</v>
      </c>
      <c r="M800" s="23"/>
      <c r="N800" s="24" t="n">
        <v>5055</v>
      </c>
    </row>
    <row r="801" customFormat="false" ht="128.25" hidden="false" customHeight="true" outlineLevel="0" collapsed="false">
      <c r="A801" s="29" t="s">
        <v>769</v>
      </c>
      <c r="B801" s="16"/>
      <c r="C801" s="14" t="s">
        <v>611</v>
      </c>
      <c r="D801" s="14" t="s">
        <v>770</v>
      </c>
      <c r="E801" s="16"/>
      <c r="F801" s="15" t="n">
        <f aca="false">G801+H801</f>
        <v>0</v>
      </c>
      <c r="G801" s="15" t="n">
        <f aca="false">G802</f>
        <v>0</v>
      </c>
      <c r="H801" s="15" t="n">
        <f aca="false">H802</f>
        <v>0</v>
      </c>
      <c r="I801" s="15" t="n">
        <f aca="false">J801+K801</f>
        <v>18890.7</v>
      </c>
      <c r="J801" s="15" t="n">
        <f aca="false">J802</f>
        <v>0</v>
      </c>
      <c r="K801" s="15" t="n">
        <f aca="false">K802</f>
        <v>18890.7</v>
      </c>
      <c r="L801" s="15" t="n">
        <f aca="false">M801+N801</f>
        <v>18890.7</v>
      </c>
      <c r="M801" s="15" t="n">
        <f aca="false">M802</f>
        <v>0</v>
      </c>
      <c r="N801" s="15" t="n">
        <f aca="false">N802</f>
        <v>18890.7</v>
      </c>
    </row>
    <row r="802" customFormat="false" ht="120" hidden="false" customHeight="true" outlineLevel="0" collapsed="false">
      <c r="A802" s="25" t="s">
        <v>771</v>
      </c>
      <c r="B802" s="16"/>
      <c r="C802" s="16" t="s">
        <v>611</v>
      </c>
      <c r="D802" s="16" t="s">
        <v>772</v>
      </c>
      <c r="E802" s="16"/>
      <c r="F802" s="23" t="n">
        <f aca="false">G802+H802</f>
        <v>0</v>
      </c>
      <c r="G802" s="23" t="n">
        <f aca="false">G803</f>
        <v>0</v>
      </c>
      <c r="H802" s="23" t="n">
        <f aca="false">H803+H804</f>
        <v>0</v>
      </c>
      <c r="I802" s="23" t="n">
        <f aca="false">J802+K802</f>
        <v>18890.7</v>
      </c>
      <c r="J802" s="23" t="n">
        <f aca="false">J803</f>
        <v>0</v>
      </c>
      <c r="K802" s="23" t="n">
        <f aca="false">K803+K804</f>
        <v>18890.7</v>
      </c>
      <c r="L802" s="23" t="n">
        <f aca="false">M802+N802</f>
        <v>18890.7</v>
      </c>
      <c r="M802" s="23" t="n">
        <f aca="false">M803</f>
        <v>0</v>
      </c>
      <c r="N802" s="23" t="n">
        <f aca="false">N803+N804</f>
        <v>18890.7</v>
      </c>
    </row>
    <row r="803" customFormat="false" ht="64.5" hidden="false" customHeight="true" outlineLevel="0" collapsed="false">
      <c r="A803" s="16" t="s">
        <v>46</v>
      </c>
      <c r="B803" s="16"/>
      <c r="C803" s="16" t="s">
        <v>611</v>
      </c>
      <c r="D803" s="16" t="s">
        <v>772</v>
      </c>
      <c r="E803" s="16" t="s">
        <v>47</v>
      </c>
      <c r="F803" s="23" t="n">
        <f aca="false">G803+H803</f>
        <v>0</v>
      </c>
      <c r="G803" s="23"/>
      <c r="H803" s="23"/>
      <c r="I803" s="23" t="n">
        <f aca="false">J803+K803</f>
        <v>149.7</v>
      </c>
      <c r="J803" s="23"/>
      <c r="K803" s="24" t="n">
        <v>149.7</v>
      </c>
      <c r="L803" s="23" t="n">
        <f aca="false">M803+N803</f>
        <v>149.7</v>
      </c>
      <c r="M803" s="23"/>
      <c r="N803" s="24" t="n">
        <v>149.7</v>
      </c>
    </row>
    <row r="804" customFormat="false" ht="41.25" hidden="false" customHeight="true" outlineLevel="0" collapsed="false">
      <c r="A804" s="25" t="s">
        <v>69</v>
      </c>
      <c r="B804" s="16"/>
      <c r="C804" s="16" t="s">
        <v>611</v>
      </c>
      <c r="D804" s="16" t="s">
        <v>772</v>
      </c>
      <c r="E804" s="16" t="s">
        <v>70</v>
      </c>
      <c r="F804" s="23" t="n">
        <f aca="false">G804+H804</f>
        <v>0</v>
      </c>
      <c r="G804" s="23"/>
      <c r="H804" s="23"/>
      <c r="I804" s="23" t="n">
        <f aca="false">J804+K804</f>
        <v>18741</v>
      </c>
      <c r="J804" s="23"/>
      <c r="K804" s="24" t="n">
        <v>18741</v>
      </c>
      <c r="L804" s="23" t="n">
        <f aca="false">M804+N804</f>
        <v>18741</v>
      </c>
      <c r="M804" s="23"/>
      <c r="N804" s="24" t="n">
        <v>18741</v>
      </c>
    </row>
    <row r="805" customFormat="false" ht="74.25" hidden="false" customHeight="true" outlineLevel="0" collapsed="false">
      <c r="A805" s="13" t="s">
        <v>724</v>
      </c>
      <c r="B805" s="14"/>
      <c r="C805" s="14" t="s">
        <v>611</v>
      </c>
      <c r="D805" s="14" t="s">
        <v>387</v>
      </c>
      <c r="E805" s="14"/>
      <c r="F805" s="15" t="n">
        <f aca="false">G805+H805</f>
        <v>831851.4</v>
      </c>
      <c r="G805" s="15" t="n">
        <f aca="false">G806+G908+G922+G956</f>
        <v>13971</v>
      </c>
      <c r="H805" s="15" t="n">
        <f aca="false">H806+H908+H922+H956</f>
        <v>817880.4</v>
      </c>
      <c r="I805" s="15" t="n">
        <f aca="false">J805+K805</f>
        <v>946161.3</v>
      </c>
      <c r="J805" s="15" t="n">
        <f aca="false">J806+J908+J922+J956</f>
        <v>13971</v>
      </c>
      <c r="K805" s="15" t="n">
        <f aca="false">K806+K908+K922+K956</f>
        <v>932190.3</v>
      </c>
      <c r="L805" s="15" t="n">
        <f aca="false">M805+N805</f>
        <v>946161.3</v>
      </c>
      <c r="M805" s="15" t="n">
        <f aca="false">M806+M908+M922+M956</f>
        <v>13971</v>
      </c>
      <c r="N805" s="15" t="n">
        <f aca="false">N806+N908+N922+N956</f>
        <v>932190.3</v>
      </c>
    </row>
    <row r="806" customFormat="false" ht="58.5" hidden="false" customHeight="true" outlineLevel="0" collapsed="false">
      <c r="A806" s="13" t="s">
        <v>773</v>
      </c>
      <c r="B806" s="14"/>
      <c r="C806" s="14" t="s">
        <v>611</v>
      </c>
      <c r="D806" s="14" t="s">
        <v>726</v>
      </c>
      <c r="E806" s="14"/>
      <c r="F806" s="15" t="n">
        <f aca="false">G806+H806</f>
        <v>809372.4</v>
      </c>
      <c r="G806" s="15" t="n">
        <f aca="false">G807+G812+G817+G820+G824+G828+G832+G836+G840+G844+G848+G852+G856+G860+G864+G868+G872+G876+G880+G884+G890+G896+G899+G904</f>
        <v>9183</v>
      </c>
      <c r="H806" s="15" t="n">
        <f aca="false">H807+H812+H817+H820+H824+H828+H832+H836+H840+H844+H848+H852+H856+H860+H864+H868+H872+H876+H880+H884+H890+H896+H899+H904</f>
        <v>800189.4</v>
      </c>
      <c r="I806" s="15" t="n">
        <f aca="false">J806+K806</f>
        <v>925024.3</v>
      </c>
      <c r="J806" s="15" t="n">
        <f aca="false">J807+J812+J817+J820+J824+J828+J832+J836+J840+J844+J848+J852+J856+J860+J864+J868+J872+J876+J880+J884+J890+J896+J899+J904</f>
        <v>9183</v>
      </c>
      <c r="K806" s="15" t="n">
        <f aca="false">K807+K812+K817+K820+K824+K828+K832+K836+K840+K844+K848+K852+K856+K860+K864+K868+K872+K876+K880+K884+K890+K896+K899+K904</f>
        <v>915841.3</v>
      </c>
      <c r="L806" s="15" t="n">
        <f aca="false">M806+N806</f>
        <v>925024.3</v>
      </c>
      <c r="M806" s="15" t="n">
        <f aca="false">M807+M812+M817+M820+M824+M828+M832+M836+M840+M844+M848+M852+M856+M860+M864+M868+M872+M876+M880+M884+M890+M896+M899+M904</f>
        <v>9183</v>
      </c>
      <c r="N806" s="15" t="n">
        <f aca="false">N807+N812+N817+N820+N824+N828+N832+N836+N840+N844+N848+N852+N856+N860+N864+N868+N872+N876+N880+N884+N890+N896+N899+N904</f>
        <v>915841.3</v>
      </c>
    </row>
    <row r="807" customFormat="false" ht="111" hidden="false" customHeight="true" outlineLevel="0" collapsed="false">
      <c r="A807" s="13" t="s">
        <v>774</v>
      </c>
      <c r="B807" s="14"/>
      <c r="C807" s="14" t="s">
        <v>611</v>
      </c>
      <c r="D807" s="14" t="s">
        <v>775</v>
      </c>
      <c r="E807" s="14"/>
      <c r="F807" s="15" t="n">
        <f aca="false">G807+H807</f>
        <v>2208</v>
      </c>
      <c r="G807" s="15" t="n">
        <f aca="false">G808+G810</f>
        <v>2208</v>
      </c>
      <c r="H807" s="15" t="n">
        <f aca="false">H808+H810</f>
        <v>0</v>
      </c>
      <c r="I807" s="15" t="n">
        <f aca="false">J807+K807</f>
        <v>2208</v>
      </c>
      <c r="J807" s="15" t="n">
        <f aca="false">J808+J810</f>
        <v>2208</v>
      </c>
      <c r="K807" s="15" t="n">
        <f aca="false">K808+K810</f>
        <v>0</v>
      </c>
      <c r="L807" s="15" t="n">
        <f aca="false">M807+N807</f>
        <v>2208</v>
      </c>
      <c r="M807" s="15" t="n">
        <f aca="false">M808+M810</f>
        <v>2208</v>
      </c>
      <c r="N807" s="15" t="n">
        <f aca="false">N808+N810</f>
        <v>0</v>
      </c>
    </row>
    <row r="808" customFormat="false" ht="42.75" hidden="false" customHeight="true" outlineLevel="0" collapsed="false">
      <c r="A808" s="25" t="s">
        <v>731</v>
      </c>
      <c r="B808" s="14"/>
      <c r="C808" s="16" t="s">
        <v>611</v>
      </c>
      <c r="D808" s="16" t="s">
        <v>776</v>
      </c>
      <c r="E808" s="16"/>
      <c r="F808" s="23" t="n">
        <f aca="false">G808+H808</f>
        <v>18</v>
      </c>
      <c r="G808" s="23" t="n">
        <f aca="false">G809</f>
        <v>18</v>
      </c>
      <c r="H808" s="23" t="n">
        <f aca="false">H809</f>
        <v>0</v>
      </c>
      <c r="I808" s="23" t="n">
        <f aca="false">J808+K808</f>
        <v>18</v>
      </c>
      <c r="J808" s="23" t="n">
        <f aca="false">J809</f>
        <v>18</v>
      </c>
      <c r="K808" s="23" t="n">
        <f aca="false">K809</f>
        <v>0</v>
      </c>
      <c r="L808" s="23" t="n">
        <f aca="false">M808+N808</f>
        <v>18</v>
      </c>
      <c r="M808" s="23" t="n">
        <f aca="false">M809</f>
        <v>18</v>
      </c>
      <c r="N808" s="23" t="n">
        <f aca="false">N809</f>
        <v>0</v>
      </c>
    </row>
    <row r="809" customFormat="false" ht="51.75" hidden="false" customHeight="true" outlineLevel="0" collapsed="false">
      <c r="A809" s="16" t="s">
        <v>46</v>
      </c>
      <c r="B809" s="16"/>
      <c r="C809" s="16" t="s">
        <v>611</v>
      </c>
      <c r="D809" s="16" t="s">
        <v>776</v>
      </c>
      <c r="E809" s="16" t="s">
        <v>47</v>
      </c>
      <c r="F809" s="23" t="n">
        <f aca="false">G809+H809</f>
        <v>18</v>
      </c>
      <c r="G809" s="23" t="n">
        <v>18</v>
      </c>
      <c r="H809" s="23"/>
      <c r="I809" s="23" t="n">
        <f aca="false">J809+K809</f>
        <v>18</v>
      </c>
      <c r="J809" s="24" t="n">
        <v>18</v>
      </c>
      <c r="K809" s="23"/>
      <c r="L809" s="23" t="n">
        <f aca="false">M809+N809</f>
        <v>18</v>
      </c>
      <c r="M809" s="24" t="n">
        <v>18</v>
      </c>
      <c r="N809" s="23"/>
    </row>
    <row r="810" customFormat="false" ht="87" hidden="false" customHeight="true" outlineLevel="0" collapsed="false">
      <c r="A810" s="25" t="s">
        <v>777</v>
      </c>
      <c r="B810" s="16"/>
      <c r="C810" s="16" t="s">
        <v>611</v>
      </c>
      <c r="D810" s="16" t="s">
        <v>778</v>
      </c>
      <c r="E810" s="16"/>
      <c r="F810" s="23" t="n">
        <f aca="false">G810+H810</f>
        <v>2190</v>
      </c>
      <c r="G810" s="23" t="n">
        <f aca="false">G811</f>
        <v>2190</v>
      </c>
      <c r="H810" s="23" t="n">
        <f aca="false">H811</f>
        <v>0</v>
      </c>
      <c r="I810" s="23" t="n">
        <f aca="false">J810+K810</f>
        <v>2190</v>
      </c>
      <c r="J810" s="23" t="n">
        <f aca="false">J811</f>
        <v>2190</v>
      </c>
      <c r="K810" s="23" t="n">
        <f aca="false">K811</f>
        <v>0</v>
      </c>
      <c r="L810" s="23" t="n">
        <f aca="false">M810+N810</f>
        <v>2190</v>
      </c>
      <c r="M810" s="23" t="n">
        <f aca="false">M811</f>
        <v>2190</v>
      </c>
      <c r="N810" s="23" t="n">
        <f aca="false">N811</f>
        <v>0</v>
      </c>
    </row>
    <row r="811" customFormat="false" ht="45.75" hidden="false" customHeight="true" outlineLevel="0" collapsed="false">
      <c r="A811" s="25" t="s">
        <v>69</v>
      </c>
      <c r="B811" s="16"/>
      <c r="C811" s="16" t="s">
        <v>611</v>
      </c>
      <c r="D811" s="16" t="s">
        <v>778</v>
      </c>
      <c r="E811" s="16" t="s">
        <v>70</v>
      </c>
      <c r="F811" s="23" t="n">
        <f aca="false">G811+H811</f>
        <v>2190</v>
      </c>
      <c r="G811" s="24" t="n">
        <v>2190</v>
      </c>
      <c r="H811" s="23"/>
      <c r="I811" s="23" t="n">
        <f aca="false">J811+K811</f>
        <v>2190</v>
      </c>
      <c r="J811" s="24" t="n">
        <v>2190</v>
      </c>
      <c r="K811" s="23"/>
      <c r="L811" s="23" t="n">
        <f aca="false">M811+N811</f>
        <v>2190</v>
      </c>
      <c r="M811" s="24" t="n">
        <v>2190</v>
      </c>
      <c r="N811" s="23"/>
    </row>
    <row r="812" customFormat="false" ht="257.25" hidden="false" customHeight="true" outlineLevel="0" collapsed="false">
      <c r="A812" s="53" t="s">
        <v>779</v>
      </c>
      <c r="B812" s="16"/>
      <c r="C812" s="14" t="s">
        <v>611</v>
      </c>
      <c r="D812" s="14" t="s">
        <v>780</v>
      </c>
      <c r="E812" s="14"/>
      <c r="F812" s="15" t="n">
        <f aca="false">G812+H812</f>
        <v>1048</v>
      </c>
      <c r="G812" s="15" t="n">
        <f aca="false">G813+G815</f>
        <v>1048</v>
      </c>
      <c r="H812" s="15" t="n">
        <f aca="false">H813+H815</f>
        <v>0</v>
      </c>
      <c r="I812" s="15" t="n">
        <f aca="false">J812+K812</f>
        <v>1048</v>
      </c>
      <c r="J812" s="15" t="n">
        <f aca="false">J813+J815</f>
        <v>1048</v>
      </c>
      <c r="K812" s="15" t="n">
        <f aca="false">K813+K815</f>
        <v>0</v>
      </c>
      <c r="L812" s="15" t="n">
        <f aca="false">M812+N812</f>
        <v>1048</v>
      </c>
      <c r="M812" s="15" t="n">
        <f aca="false">M813+M815</f>
        <v>1048</v>
      </c>
      <c r="N812" s="15" t="n">
        <f aca="false">N813+N815</f>
        <v>0</v>
      </c>
    </row>
    <row r="813" customFormat="false" ht="59.25" hidden="false" customHeight="true" outlineLevel="0" collapsed="false">
      <c r="A813" s="25" t="s">
        <v>781</v>
      </c>
      <c r="B813" s="16"/>
      <c r="C813" s="16" t="s">
        <v>611</v>
      </c>
      <c r="D813" s="16" t="s">
        <v>782</v>
      </c>
      <c r="E813" s="16"/>
      <c r="F813" s="23" t="n">
        <f aca="false">G813+H813</f>
        <v>1040</v>
      </c>
      <c r="G813" s="23" t="n">
        <f aca="false">G814</f>
        <v>1040</v>
      </c>
      <c r="H813" s="23" t="n">
        <f aca="false">H814</f>
        <v>0</v>
      </c>
      <c r="I813" s="23" t="n">
        <f aca="false">J813+K813</f>
        <v>1040</v>
      </c>
      <c r="J813" s="23" t="n">
        <f aca="false">J814</f>
        <v>1040</v>
      </c>
      <c r="K813" s="23" t="n">
        <f aca="false">K814</f>
        <v>0</v>
      </c>
      <c r="L813" s="23" t="n">
        <f aca="false">M813+N813</f>
        <v>1040</v>
      </c>
      <c r="M813" s="23" t="n">
        <f aca="false">M814</f>
        <v>1040</v>
      </c>
      <c r="N813" s="23" t="n">
        <f aca="false">N814</f>
        <v>0</v>
      </c>
    </row>
    <row r="814" customFormat="false" ht="41.25" hidden="false" customHeight="true" outlineLevel="0" collapsed="false">
      <c r="A814" s="25" t="s">
        <v>69</v>
      </c>
      <c r="B814" s="16"/>
      <c r="C814" s="16" t="s">
        <v>611</v>
      </c>
      <c r="D814" s="16" t="s">
        <v>782</v>
      </c>
      <c r="E814" s="16" t="s">
        <v>70</v>
      </c>
      <c r="F814" s="23" t="n">
        <f aca="false">G814+H814</f>
        <v>1040</v>
      </c>
      <c r="G814" s="24" t="n">
        <v>1040</v>
      </c>
      <c r="H814" s="23"/>
      <c r="I814" s="23" t="n">
        <f aca="false">J814+K814</f>
        <v>1040</v>
      </c>
      <c r="J814" s="24" t="n">
        <v>1040</v>
      </c>
      <c r="K814" s="23"/>
      <c r="L814" s="23" t="n">
        <f aca="false">M814+N814</f>
        <v>1040</v>
      </c>
      <c r="M814" s="24" t="n">
        <v>1040</v>
      </c>
      <c r="N814" s="23"/>
    </row>
    <row r="815" customFormat="false" ht="38.25" hidden="false" customHeight="true" outlineLevel="0" collapsed="false">
      <c r="A815" s="25" t="s">
        <v>731</v>
      </c>
      <c r="B815" s="16"/>
      <c r="C815" s="16" t="s">
        <v>611</v>
      </c>
      <c r="D815" s="16" t="s">
        <v>783</v>
      </c>
      <c r="E815" s="16"/>
      <c r="F815" s="23" t="n">
        <f aca="false">G815+H815</f>
        <v>8</v>
      </c>
      <c r="G815" s="23" t="n">
        <f aca="false">G816</f>
        <v>8</v>
      </c>
      <c r="H815" s="23" t="n">
        <f aca="false">H816</f>
        <v>0</v>
      </c>
      <c r="I815" s="23" t="n">
        <f aca="false">J815+K815</f>
        <v>8</v>
      </c>
      <c r="J815" s="23" t="n">
        <f aca="false">J816</f>
        <v>8</v>
      </c>
      <c r="K815" s="23" t="n">
        <f aca="false">K816</f>
        <v>0</v>
      </c>
      <c r="L815" s="23" t="n">
        <f aca="false">M815+N815</f>
        <v>8</v>
      </c>
      <c r="M815" s="23" t="n">
        <f aca="false">M816</f>
        <v>8</v>
      </c>
      <c r="N815" s="23" t="n">
        <f aca="false">N816</f>
        <v>0</v>
      </c>
    </row>
    <row r="816" customFormat="false" ht="56.25" hidden="false" customHeight="true" outlineLevel="0" collapsed="false">
      <c r="A816" s="16" t="s">
        <v>46</v>
      </c>
      <c r="B816" s="16"/>
      <c r="C816" s="16" t="s">
        <v>611</v>
      </c>
      <c r="D816" s="16" t="s">
        <v>783</v>
      </c>
      <c r="E816" s="16" t="s">
        <v>47</v>
      </c>
      <c r="F816" s="23" t="n">
        <f aca="false">G816+H816</f>
        <v>8</v>
      </c>
      <c r="G816" s="23" t="n">
        <v>8</v>
      </c>
      <c r="H816" s="23"/>
      <c r="I816" s="23" t="n">
        <f aca="false">J816+K816</f>
        <v>8</v>
      </c>
      <c r="J816" s="24" t="n">
        <v>8</v>
      </c>
      <c r="K816" s="23"/>
      <c r="L816" s="23" t="n">
        <f aca="false">M816+N816</f>
        <v>8</v>
      </c>
      <c r="M816" s="24" t="n">
        <v>8</v>
      </c>
      <c r="N816" s="23"/>
    </row>
    <row r="817" customFormat="false" ht="249" hidden="false" customHeight="true" outlineLevel="0" collapsed="false">
      <c r="A817" s="54" t="s">
        <v>784</v>
      </c>
      <c r="B817" s="14"/>
      <c r="C817" s="14" t="s">
        <v>611</v>
      </c>
      <c r="D817" s="14" t="s">
        <v>785</v>
      </c>
      <c r="E817" s="14"/>
      <c r="F817" s="15" t="n">
        <f aca="false">G817+H817</f>
        <v>120</v>
      </c>
      <c r="G817" s="15" t="n">
        <f aca="false">G818</f>
        <v>120</v>
      </c>
      <c r="H817" s="15" t="n">
        <f aca="false">H818</f>
        <v>0</v>
      </c>
      <c r="I817" s="15" t="n">
        <f aca="false">J817+K817</f>
        <v>120</v>
      </c>
      <c r="J817" s="15" t="n">
        <f aca="false">J818</f>
        <v>120</v>
      </c>
      <c r="K817" s="15" t="n">
        <f aca="false">K818</f>
        <v>0</v>
      </c>
      <c r="L817" s="15" t="n">
        <f aca="false">M817+N817</f>
        <v>120</v>
      </c>
      <c r="M817" s="15" t="n">
        <f aca="false">M818</f>
        <v>120</v>
      </c>
      <c r="N817" s="15" t="n">
        <f aca="false">N818</f>
        <v>0</v>
      </c>
    </row>
    <row r="818" customFormat="false" ht="213" hidden="false" customHeight="true" outlineLevel="0" collapsed="false">
      <c r="A818" s="55" t="s">
        <v>786</v>
      </c>
      <c r="B818" s="14"/>
      <c r="C818" s="16" t="s">
        <v>611</v>
      </c>
      <c r="D818" s="16" t="s">
        <v>787</v>
      </c>
      <c r="E818" s="16"/>
      <c r="F818" s="23" t="n">
        <f aca="false">G818+H818</f>
        <v>120</v>
      </c>
      <c r="G818" s="23" t="n">
        <f aca="false">G819</f>
        <v>120</v>
      </c>
      <c r="H818" s="23" t="n">
        <f aca="false">H819</f>
        <v>0</v>
      </c>
      <c r="I818" s="23" t="n">
        <f aca="false">J818+K818</f>
        <v>120</v>
      </c>
      <c r="J818" s="23" t="n">
        <f aca="false">J819</f>
        <v>120</v>
      </c>
      <c r="K818" s="23" t="n">
        <f aca="false">K819</f>
        <v>0</v>
      </c>
      <c r="L818" s="23" t="n">
        <f aca="false">M818+N818</f>
        <v>120</v>
      </c>
      <c r="M818" s="23" t="n">
        <f aca="false">M819</f>
        <v>120</v>
      </c>
      <c r="N818" s="23" t="n">
        <f aca="false">N819</f>
        <v>0</v>
      </c>
    </row>
    <row r="819" customFormat="false" ht="39.75" hidden="false" customHeight="true" outlineLevel="0" collapsed="false">
      <c r="A819" s="25" t="s">
        <v>69</v>
      </c>
      <c r="B819" s="16"/>
      <c r="C819" s="16" t="s">
        <v>611</v>
      </c>
      <c r="D819" s="16" t="s">
        <v>787</v>
      </c>
      <c r="E819" s="16" t="s">
        <v>70</v>
      </c>
      <c r="F819" s="23" t="n">
        <f aca="false">G819+H819</f>
        <v>120</v>
      </c>
      <c r="G819" s="23" t="n">
        <v>120</v>
      </c>
      <c r="H819" s="23"/>
      <c r="I819" s="23" t="n">
        <f aca="false">J819+K819</f>
        <v>120</v>
      </c>
      <c r="J819" s="24" t="n">
        <v>120</v>
      </c>
      <c r="K819" s="23"/>
      <c r="L819" s="23" t="n">
        <f aca="false">M819+N819</f>
        <v>120</v>
      </c>
      <c r="M819" s="24" t="n">
        <v>120</v>
      </c>
      <c r="N819" s="23"/>
    </row>
    <row r="820" customFormat="false" ht="153" hidden="false" customHeight="true" outlineLevel="0" collapsed="false">
      <c r="A820" s="14" t="s">
        <v>788</v>
      </c>
      <c r="B820" s="14"/>
      <c r="C820" s="14" t="s">
        <v>611</v>
      </c>
      <c r="D820" s="14" t="s">
        <v>789</v>
      </c>
      <c r="E820" s="14"/>
      <c r="F820" s="15" t="n">
        <f aca="false">G820+H820</f>
        <v>198660</v>
      </c>
      <c r="G820" s="15" t="n">
        <f aca="false">G821</f>
        <v>0</v>
      </c>
      <c r="H820" s="15" t="n">
        <f aca="false">H821</f>
        <v>198660</v>
      </c>
      <c r="I820" s="15" t="n">
        <f aca="false">J820+K820</f>
        <v>198660</v>
      </c>
      <c r="J820" s="15" t="n">
        <f aca="false">J821</f>
        <v>0</v>
      </c>
      <c r="K820" s="15" t="n">
        <f aca="false">K821</f>
        <v>198660</v>
      </c>
      <c r="L820" s="15" t="n">
        <f aca="false">M820+N820</f>
        <v>198660</v>
      </c>
      <c r="M820" s="15" t="n">
        <f aca="false">M821</f>
        <v>0</v>
      </c>
      <c r="N820" s="15" t="n">
        <f aca="false">N821</f>
        <v>198660</v>
      </c>
    </row>
    <row r="821" customFormat="false" ht="33" hidden="false" customHeight="true" outlineLevel="0" collapsed="false">
      <c r="A821" s="56" t="s">
        <v>790</v>
      </c>
      <c r="B821" s="14"/>
      <c r="C821" s="16" t="s">
        <v>611</v>
      </c>
      <c r="D821" s="16" t="s">
        <v>791</v>
      </c>
      <c r="E821" s="16"/>
      <c r="F821" s="23" t="n">
        <f aca="false">G821+H821</f>
        <v>198660</v>
      </c>
      <c r="G821" s="23" t="n">
        <f aca="false">G822+G823</f>
        <v>0</v>
      </c>
      <c r="H821" s="23" t="n">
        <f aca="false">H822+H823</f>
        <v>198660</v>
      </c>
      <c r="I821" s="23" t="n">
        <f aca="false">J821+K821</f>
        <v>198660</v>
      </c>
      <c r="J821" s="23" t="n">
        <f aca="false">J822+J823</f>
        <v>0</v>
      </c>
      <c r="K821" s="23" t="n">
        <f aca="false">K822+K823</f>
        <v>198660</v>
      </c>
      <c r="L821" s="23" t="n">
        <f aca="false">M821+N821</f>
        <v>198660</v>
      </c>
      <c r="M821" s="23" t="n">
        <f aca="false">M822+M823</f>
        <v>0</v>
      </c>
      <c r="N821" s="23" t="n">
        <f aca="false">N822+N823</f>
        <v>198660</v>
      </c>
    </row>
    <row r="822" customFormat="false" ht="55.5" hidden="false" customHeight="true" outlineLevel="0" collapsed="false">
      <c r="A822" s="16" t="s">
        <v>46</v>
      </c>
      <c r="B822" s="16"/>
      <c r="C822" s="16" t="s">
        <v>611</v>
      </c>
      <c r="D822" s="16" t="s">
        <v>791</v>
      </c>
      <c r="E822" s="16" t="s">
        <v>47</v>
      </c>
      <c r="F822" s="23" t="n">
        <f aca="false">G822+H822</f>
        <v>1987</v>
      </c>
      <c r="G822" s="23"/>
      <c r="H822" s="24" t="n">
        <v>1987</v>
      </c>
      <c r="I822" s="23" t="n">
        <f aca="false">J822+K822</f>
        <v>2463</v>
      </c>
      <c r="J822" s="23"/>
      <c r="K822" s="24" t="n">
        <v>2463</v>
      </c>
      <c r="L822" s="23" t="n">
        <f aca="false">M822+N822</f>
        <v>2463</v>
      </c>
      <c r="M822" s="23"/>
      <c r="N822" s="24" t="n">
        <v>2463</v>
      </c>
    </row>
    <row r="823" customFormat="false" ht="39.75" hidden="false" customHeight="true" outlineLevel="0" collapsed="false">
      <c r="A823" s="25" t="s">
        <v>69</v>
      </c>
      <c r="B823" s="16"/>
      <c r="C823" s="16" t="s">
        <v>611</v>
      </c>
      <c r="D823" s="16" t="s">
        <v>791</v>
      </c>
      <c r="E823" s="16" t="s">
        <v>70</v>
      </c>
      <c r="F823" s="23" t="n">
        <f aca="false">G823+H823</f>
        <v>196673</v>
      </c>
      <c r="G823" s="23"/>
      <c r="H823" s="24" t="n">
        <v>196673</v>
      </c>
      <c r="I823" s="23" t="n">
        <f aca="false">J823+K823</f>
        <v>196197</v>
      </c>
      <c r="J823" s="23"/>
      <c r="K823" s="24" t="n">
        <v>196197</v>
      </c>
      <c r="L823" s="23" t="n">
        <f aca="false">M823+N823</f>
        <v>196197</v>
      </c>
      <c r="M823" s="23"/>
      <c r="N823" s="24" t="n">
        <v>196197</v>
      </c>
    </row>
    <row r="824" customFormat="false" ht="99" hidden="false" customHeight="true" outlineLevel="0" collapsed="false">
      <c r="A824" s="29" t="s">
        <v>792</v>
      </c>
      <c r="B824" s="14"/>
      <c r="C824" s="14" t="s">
        <v>611</v>
      </c>
      <c r="D824" s="14" t="s">
        <v>793</v>
      </c>
      <c r="E824" s="14"/>
      <c r="F824" s="15" t="n">
        <f aca="false">G824+H824</f>
        <v>133283</v>
      </c>
      <c r="G824" s="15" t="n">
        <f aca="false">G825</f>
        <v>0</v>
      </c>
      <c r="H824" s="15" t="n">
        <f aca="false">H825</f>
        <v>133283</v>
      </c>
      <c r="I824" s="15" t="n">
        <f aca="false">J824+K824</f>
        <v>145911</v>
      </c>
      <c r="J824" s="15" t="n">
        <f aca="false">J825</f>
        <v>0</v>
      </c>
      <c r="K824" s="15" t="n">
        <f aca="false">K825</f>
        <v>145911</v>
      </c>
      <c r="L824" s="15" t="n">
        <f aca="false">M824+N824</f>
        <v>145911</v>
      </c>
      <c r="M824" s="15" t="n">
        <f aca="false">M825</f>
        <v>0</v>
      </c>
      <c r="N824" s="15" t="n">
        <f aca="false">N825</f>
        <v>145911</v>
      </c>
    </row>
    <row r="825" customFormat="false" ht="75.75" hidden="false" customHeight="true" outlineLevel="0" collapsed="false">
      <c r="A825" s="25" t="s">
        <v>794</v>
      </c>
      <c r="B825" s="14"/>
      <c r="C825" s="16" t="s">
        <v>611</v>
      </c>
      <c r="D825" s="16" t="s">
        <v>795</v>
      </c>
      <c r="E825" s="16"/>
      <c r="F825" s="23" t="n">
        <f aca="false">G825+H825</f>
        <v>133283</v>
      </c>
      <c r="G825" s="23" t="n">
        <f aca="false">G826+G827</f>
        <v>0</v>
      </c>
      <c r="H825" s="23" t="n">
        <f aca="false">H826+H827</f>
        <v>133283</v>
      </c>
      <c r="I825" s="23" t="n">
        <f aca="false">J825+K825</f>
        <v>145911</v>
      </c>
      <c r="J825" s="23" t="n">
        <f aca="false">J826+J827</f>
        <v>0</v>
      </c>
      <c r="K825" s="23" t="n">
        <f aca="false">K826+K827</f>
        <v>145911</v>
      </c>
      <c r="L825" s="23" t="n">
        <f aca="false">M825+N825</f>
        <v>145911</v>
      </c>
      <c r="M825" s="23" t="n">
        <f aca="false">M826+M827</f>
        <v>0</v>
      </c>
      <c r="N825" s="23" t="n">
        <f aca="false">N826+N827</f>
        <v>145911</v>
      </c>
    </row>
    <row r="826" customFormat="false" ht="52.5" hidden="false" customHeight="true" outlineLevel="0" collapsed="false">
      <c r="A826" s="16" t="s">
        <v>46</v>
      </c>
      <c r="B826" s="16"/>
      <c r="C826" s="16" t="s">
        <v>611</v>
      </c>
      <c r="D826" s="16" t="s">
        <v>795</v>
      </c>
      <c r="E826" s="16" t="s">
        <v>47</v>
      </c>
      <c r="F826" s="23" t="n">
        <f aca="false">G826+H826</f>
        <v>1333</v>
      </c>
      <c r="G826" s="23"/>
      <c r="H826" s="24" t="n">
        <v>1333</v>
      </c>
      <c r="I826" s="23" t="n">
        <f aca="false">J826+K826</f>
        <v>1587</v>
      </c>
      <c r="J826" s="23"/>
      <c r="K826" s="24" t="n">
        <v>1587</v>
      </c>
      <c r="L826" s="23" t="n">
        <f aca="false">M826+N826</f>
        <v>1587</v>
      </c>
      <c r="M826" s="23"/>
      <c r="N826" s="24" t="n">
        <v>1587</v>
      </c>
    </row>
    <row r="827" customFormat="false" ht="36" hidden="false" customHeight="true" outlineLevel="0" collapsed="false">
      <c r="A827" s="25" t="s">
        <v>69</v>
      </c>
      <c r="B827" s="16"/>
      <c r="C827" s="16" t="s">
        <v>611</v>
      </c>
      <c r="D827" s="16" t="s">
        <v>795</v>
      </c>
      <c r="E827" s="16" t="s">
        <v>70</v>
      </c>
      <c r="F827" s="23" t="n">
        <f aca="false">G827+H827</f>
        <v>131950</v>
      </c>
      <c r="G827" s="23"/>
      <c r="H827" s="24" t="n">
        <v>131950</v>
      </c>
      <c r="I827" s="23" t="n">
        <f aca="false">J827+K827</f>
        <v>144324</v>
      </c>
      <c r="J827" s="23"/>
      <c r="K827" s="24" t="n">
        <v>144324</v>
      </c>
      <c r="L827" s="23" t="n">
        <f aca="false">M827+N827</f>
        <v>144324</v>
      </c>
      <c r="M827" s="23"/>
      <c r="N827" s="24" t="n">
        <v>144324</v>
      </c>
    </row>
    <row r="828" customFormat="false" ht="148.5" hidden="false" customHeight="true" outlineLevel="0" collapsed="false">
      <c r="A828" s="29" t="s">
        <v>796</v>
      </c>
      <c r="B828" s="14"/>
      <c r="C828" s="14" t="s">
        <v>611</v>
      </c>
      <c r="D828" s="14" t="s">
        <v>797</v>
      </c>
      <c r="E828" s="14"/>
      <c r="F828" s="15" t="n">
        <f aca="false">G828+H828</f>
        <v>5085</v>
      </c>
      <c r="G828" s="15" t="n">
        <f aca="false">G829</f>
        <v>0</v>
      </c>
      <c r="H828" s="15" t="n">
        <f aca="false">H829</f>
        <v>5085</v>
      </c>
      <c r="I828" s="15" t="n">
        <f aca="false">J828+K828</f>
        <v>6542</v>
      </c>
      <c r="J828" s="15" t="n">
        <f aca="false">J829</f>
        <v>0</v>
      </c>
      <c r="K828" s="15" t="n">
        <f aca="false">K829</f>
        <v>6542</v>
      </c>
      <c r="L828" s="15" t="n">
        <f aca="false">M828+N828</f>
        <v>6542</v>
      </c>
      <c r="M828" s="15" t="n">
        <f aca="false">M829</f>
        <v>0</v>
      </c>
      <c r="N828" s="15" t="n">
        <f aca="false">N829</f>
        <v>6542</v>
      </c>
    </row>
    <row r="829" customFormat="false" ht="106.5" hidden="false" customHeight="true" outlineLevel="0" collapsed="false">
      <c r="A829" s="22" t="s">
        <v>798</v>
      </c>
      <c r="B829" s="16"/>
      <c r="C829" s="16" t="s">
        <v>611</v>
      </c>
      <c r="D829" s="16" t="s">
        <v>799</v>
      </c>
      <c r="E829" s="16"/>
      <c r="F829" s="23" t="n">
        <f aca="false">G829+H829</f>
        <v>5085</v>
      </c>
      <c r="G829" s="23" t="n">
        <f aca="false">G830+G831</f>
        <v>0</v>
      </c>
      <c r="H829" s="23" t="n">
        <f aca="false">H830+H831</f>
        <v>5085</v>
      </c>
      <c r="I829" s="23" t="n">
        <f aca="false">J829+K829</f>
        <v>6542</v>
      </c>
      <c r="J829" s="23" t="n">
        <f aca="false">J830+J831</f>
        <v>0</v>
      </c>
      <c r="K829" s="23" t="n">
        <f aca="false">K830+K831</f>
        <v>6542</v>
      </c>
      <c r="L829" s="23" t="n">
        <f aca="false">M829+N829</f>
        <v>6542</v>
      </c>
      <c r="M829" s="23" t="n">
        <f aca="false">M830+M831</f>
        <v>0</v>
      </c>
      <c r="N829" s="23" t="n">
        <f aca="false">N830+N831</f>
        <v>6542</v>
      </c>
    </row>
    <row r="830" customFormat="false" ht="51.75" hidden="false" customHeight="true" outlineLevel="0" collapsed="false">
      <c r="A830" s="16" t="s">
        <v>46</v>
      </c>
      <c r="B830" s="16"/>
      <c r="C830" s="16" t="s">
        <v>611</v>
      </c>
      <c r="D830" s="16" t="s">
        <v>799</v>
      </c>
      <c r="E830" s="16" t="s">
        <v>47</v>
      </c>
      <c r="F830" s="23" t="n">
        <f aca="false">G830+H830</f>
        <v>51</v>
      </c>
      <c r="G830" s="23"/>
      <c r="H830" s="24" t="n">
        <v>51</v>
      </c>
      <c r="I830" s="23" t="n">
        <f aca="false">J830+K830</f>
        <v>74</v>
      </c>
      <c r="J830" s="23"/>
      <c r="K830" s="24" t="n">
        <v>74</v>
      </c>
      <c r="L830" s="23" t="n">
        <f aca="false">M830+N830</f>
        <v>74</v>
      </c>
      <c r="M830" s="23"/>
      <c r="N830" s="24" t="n">
        <v>74</v>
      </c>
    </row>
    <row r="831" customFormat="false" ht="37.5" hidden="false" customHeight="true" outlineLevel="0" collapsed="false">
      <c r="A831" s="25" t="s">
        <v>69</v>
      </c>
      <c r="B831" s="16"/>
      <c r="C831" s="16" t="s">
        <v>611</v>
      </c>
      <c r="D831" s="16" t="s">
        <v>799</v>
      </c>
      <c r="E831" s="16" t="s">
        <v>70</v>
      </c>
      <c r="F831" s="23" t="n">
        <f aca="false">G831+H831</f>
        <v>5034</v>
      </c>
      <c r="G831" s="23"/>
      <c r="H831" s="24" t="n">
        <v>5034</v>
      </c>
      <c r="I831" s="23" t="n">
        <f aca="false">J831+K831</f>
        <v>6468</v>
      </c>
      <c r="J831" s="23"/>
      <c r="K831" s="24" t="n">
        <v>6468</v>
      </c>
      <c r="L831" s="23" t="n">
        <f aca="false">M831+N831</f>
        <v>6468</v>
      </c>
      <c r="M831" s="23"/>
      <c r="N831" s="24" t="n">
        <v>6468</v>
      </c>
    </row>
    <row r="832" customFormat="false" ht="99" hidden="false" customHeight="true" outlineLevel="0" collapsed="false">
      <c r="A832" s="29" t="s">
        <v>800</v>
      </c>
      <c r="B832" s="14"/>
      <c r="C832" s="14" t="s">
        <v>611</v>
      </c>
      <c r="D832" s="14" t="s">
        <v>801</v>
      </c>
      <c r="E832" s="14"/>
      <c r="F832" s="15" t="n">
        <f aca="false">G832+H832</f>
        <v>36275</v>
      </c>
      <c r="G832" s="15" t="n">
        <f aca="false">G833</f>
        <v>0</v>
      </c>
      <c r="H832" s="15" t="n">
        <f aca="false">H833</f>
        <v>36275</v>
      </c>
      <c r="I832" s="15" t="n">
        <f aca="false">J832+K832</f>
        <v>39070</v>
      </c>
      <c r="J832" s="15" t="n">
        <f aca="false">J833</f>
        <v>0</v>
      </c>
      <c r="K832" s="15" t="n">
        <f aca="false">K833</f>
        <v>39070</v>
      </c>
      <c r="L832" s="15" t="n">
        <f aca="false">M832+N832</f>
        <v>39070</v>
      </c>
      <c r="M832" s="15" t="n">
        <f aca="false">M833</f>
        <v>0</v>
      </c>
      <c r="N832" s="15" t="n">
        <f aca="false">N833</f>
        <v>39070</v>
      </c>
    </row>
    <row r="833" customFormat="false" ht="74.25" hidden="false" customHeight="true" outlineLevel="0" collapsed="false">
      <c r="A833" s="25" t="s">
        <v>802</v>
      </c>
      <c r="B833" s="16"/>
      <c r="C833" s="16" t="s">
        <v>611</v>
      </c>
      <c r="D833" s="16" t="s">
        <v>803</v>
      </c>
      <c r="E833" s="16"/>
      <c r="F833" s="23" t="n">
        <f aca="false">G833+H833</f>
        <v>36275</v>
      </c>
      <c r="G833" s="23" t="n">
        <f aca="false">G834+G835</f>
        <v>0</v>
      </c>
      <c r="H833" s="23" t="n">
        <f aca="false">H834+H835</f>
        <v>36275</v>
      </c>
      <c r="I833" s="23" t="n">
        <f aca="false">J833+K833</f>
        <v>39070</v>
      </c>
      <c r="J833" s="23" t="n">
        <f aca="false">J834+J835</f>
        <v>0</v>
      </c>
      <c r="K833" s="23" t="n">
        <f aca="false">K834+K835</f>
        <v>39070</v>
      </c>
      <c r="L833" s="23" t="n">
        <f aca="false">M833+N833</f>
        <v>39070</v>
      </c>
      <c r="M833" s="23" t="n">
        <f aca="false">M834+M835</f>
        <v>0</v>
      </c>
      <c r="N833" s="23" t="n">
        <f aca="false">N834+N835</f>
        <v>39070</v>
      </c>
    </row>
    <row r="834" customFormat="false" ht="56.25" hidden="false" customHeight="true" outlineLevel="0" collapsed="false">
      <c r="A834" s="16" t="s">
        <v>46</v>
      </c>
      <c r="B834" s="16"/>
      <c r="C834" s="16" t="s">
        <v>611</v>
      </c>
      <c r="D834" s="16" t="s">
        <v>803</v>
      </c>
      <c r="E834" s="16" t="s">
        <v>47</v>
      </c>
      <c r="F834" s="23" t="n">
        <f aca="false">G834+H834</f>
        <v>363</v>
      </c>
      <c r="G834" s="23"/>
      <c r="H834" s="24" t="n">
        <v>363</v>
      </c>
      <c r="I834" s="23" t="n">
        <f aca="false">J834+K834</f>
        <v>326</v>
      </c>
      <c r="J834" s="23"/>
      <c r="K834" s="24" t="n">
        <v>326</v>
      </c>
      <c r="L834" s="23" t="n">
        <f aca="false">M834+N834</f>
        <v>326</v>
      </c>
      <c r="M834" s="23"/>
      <c r="N834" s="24" t="n">
        <v>326</v>
      </c>
    </row>
    <row r="835" customFormat="false" ht="45" hidden="false" customHeight="true" outlineLevel="0" collapsed="false">
      <c r="A835" s="25" t="s">
        <v>69</v>
      </c>
      <c r="B835" s="16"/>
      <c r="C835" s="16" t="s">
        <v>611</v>
      </c>
      <c r="D835" s="16" t="s">
        <v>803</v>
      </c>
      <c r="E835" s="16" t="s">
        <v>70</v>
      </c>
      <c r="F835" s="23" t="n">
        <f aca="false">G835+H835</f>
        <v>35912</v>
      </c>
      <c r="G835" s="23"/>
      <c r="H835" s="24" t="n">
        <v>35912</v>
      </c>
      <c r="I835" s="23" t="n">
        <f aca="false">J835+K835</f>
        <v>38744</v>
      </c>
      <c r="J835" s="23"/>
      <c r="K835" s="24" t="n">
        <v>38744</v>
      </c>
      <c r="L835" s="23" t="n">
        <f aca="false">M835+N835</f>
        <v>38744</v>
      </c>
      <c r="M835" s="23"/>
      <c r="N835" s="24" t="n">
        <v>38744</v>
      </c>
    </row>
    <row r="836" customFormat="false" ht="99" hidden="false" customHeight="true" outlineLevel="0" collapsed="false">
      <c r="A836" s="29" t="s">
        <v>804</v>
      </c>
      <c r="B836" s="14"/>
      <c r="C836" s="14" t="s">
        <v>611</v>
      </c>
      <c r="D836" s="14" t="s">
        <v>805</v>
      </c>
      <c r="E836" s="14"/>
      <c r="F836" s="15" t="n">
        <f aca="false">G836+H836</f>
        <v>14550</v>
      </c>
      <c r="G836" s="15" t="n">
        <f aca="false">G837</f>
        <v>0</v>
      </c>
      <c r="H836" s="15" t="n">
        <f aca="false">H837</f>
        <v>14550</v>
      </c>
      <c r="I836" s="15" t="n">
        <f aca="false">J836+K836</f>
        <v>15881</v>
      </c>
      <c r="J836" s="15" t="n">
        <f aca="false">J837</f>
        <v>0</v>
      </c>
      <c r="K836" s="15" t="n">
        <f aca="false">K837</f>
        <v>15881</v>
      </c>
      <c r="L836" s="15" t="n">
        <f aca="false">M836+N836</f>
        <v>15881</v>
      </c>
      <c r="M836" s="15" t="n">
        <f aca="false">M837</f>
        <v>0</v>
      </c>
      <c r="N836" s="15" t="n">
        <f aca="false">N837</f>
        <v>15881</v>
      </c>
    </row>
    <row r="837" customFormat="false" ht="73.5" hidden="false" customHeight="true" outlineLevel="0" collapsed="false">
      <c r="A837" s="57" t="s">
        <v>806</v>
      </c>
      <c r="B837" s="16"/>
      <c r="C837" s="16" t="s">
        <v>611</v>
      </c>
      <c r="D837" s="16" t="s">
        <v>807</v>
      </c>
      <c r="E837" s="16"/>
      <c r="F837" s="23" t="n">
        <f aca="false">G837+H837</f>
        <v>14550</v>
      </c>
      <c r="G837" s="23" t="n">
        <f aca="false">G838+G839</f>
        <v>0</v>
      </c>
      <c r="H837" s="23" t="n">
        <f aca="false">H838+H839</f>
        <v>14550</v>
      </c>
      <c r="I837" s="23" t="n">
        <f aca="false">J837+K837</f>
        <v>15881</v>
      </c>
      <c r="J837" s="23" t="n">
        <f aca="false">J838+J839</f>
        <v>0</v>
      </c>
      <c r="K837" s="23" t="n">
        <f aca="false">K838+K839</f>
        <v>15881</v>
      </c>
      <c r="L837" s="23" t="n">
        <f aca="false">M837+N837</f>
        <v>15881</v>
      </c>
      <c r="M837" s="23" t="n">
        <f aca="false">M838+M839</f>
        <v>0</v>
      </c>
      <c r="N837" s="23" t="n">
        <f aca="false">N838+N839</f>
        <v>15881</v>
      </c>
    </row>
    <row r="838" customFormat="false" ht="52.5" hidden="false" customHeight="true" outlineLevel="0" collapsed="false">
      <c r="A838" s="16" t="s">
        <v>46</v>
      </c>
      <c r="B838" s="16"/>
      <c r="C838" s="16" t="s">
        <v>611</v>
      </c>
      <c r="D838" s="16" t="s">
        <v>807</v>
      </c>
      <c r="E838" s="16" t="s">
        <v>47</v>
      </c>
      <c r="F838" s="23" t="n">
        <f aca="false">G838+H838</f>
        <v>145</v>
      </c>
      <c r="G838" s="23"/>
      <c r="H838" s="24" t="n">
        <v>145</v>
      </c>
      <c r="I838" s="23" t="n">
        <f aca="false">J838+K838</f>
        <v>139</v>
      </c>
      <c r="J838" s="23"/>
      <c r="K838" s="24" t="n">
        <v>139</v>
      </c>
      <c r="L838" s="23" t="n">
        <f aca="false">M838+N838</f>
        <v>139</v>
      </c>
      <c r="M838" s="23"/>
      <c r="N838" s="24" t="n">
        <v>139</v>
      </c>
    </row>
    <row r="839" customFormat="false" ht="45.75" hidden="false" customHeight="true" outlineLevel="0" collapsed="false">
      <c r="A839" s="25" t="s">
        <v>69</v>
      </c>
      <c r="B839" s="16"/>
      <c r="C839" s="16" t="s">
        <v>611</v>
      </c>
      <c r="D839" s="16" t="s">
        <v>807</v>
      </c>
      <c r="E839" s="16" t="s">
        <v>70</v>
      </c>
      <c r="F839" s="23" t="n">
        <f aca="false">G839+H839</f>
        <v>14405</v>
      </c>
      <c r="G839" s="23"/>
      <c r="H839" s="24" t="n">
        <v>14405</v>
      </c>
      <c r="I839" s="23" t="n">
        <f aca="false">J839+K839</f>
        <v>15742</v>
      </c>
      <c r="J839" s="23"/>
      <c r="K839" s="24" t="n">
        <v>15742</v>
      </c>
      <c r="L839" s="23" t="n">
        <f aca="false">M839+N839</f>
        <v>15742</v>
      </c>
      <c r="M839" s="23"/>
      <c r="N839" s="24" t="n">
        <v>15742</v>
      </c>
    </row>
    <row r="840" customFormat="false" ht="75.75" hidden="false" customHeight="true" outlineLevel="0" collapsed="false">
      <c r="A840" s="29" t="s">
        <v>808</v>
      </c>
      <c r="B840" s="14"/>
      <c r="C840" s="14" t="s">
        <v>611</v>
      </c>
      <c r="D840" s="14" t="s">
        <v>809</v>
      </c>
      <c r="E840" s="14"/>
      <c r="F840" s="15" t="n">
        <f aca="false">G840+H840</f>
        <v>17142</v>
      </c>
      <c r="G840" s="15" t="n">
        <f aca="false">G841</f>
        <v>0</v>
      </c>
      <c r="H840" s="15" t="n">
        <f aca="false">H841</f>
        <v>17142</v>
      </c>
      <c r="I840" s="15" t="n">
        <f aca="false">J840+K840</f>
        <v>20845</v>
      </c>
      <c r="J840" s="15" t="n">
        <f aca="false">J841</f>
        <v>0</v>
      </c>
      <c r="K840" s="15" t="n">
        <f aca="false">K841</f>
        <v>20845</v>
      </c>
      <c r="L840" s="15" t="n">
        <f aca="false">M840+N840</f>
        <v>20845</v>
      </c>
      <c r="M840" s="15" t="n">
        <f aca="false">M841</f>
        <v>0</v>
      </c>
      <c r="N840" s="15" t="n">
        <f aca="false">N841</f>
        <v>20845</v>
      </c>
    </row>
    <row r="841" customFormat="false" ht="59.25" hidden="false" customHeight="true" outlineLevel="0" collapsed="false">
      <c r="A841" s="25" t="s">
        <v>810</v>
      </c>
      <c r="B841" s="14"/>
      <c r="C841" s="16" t="s">
        <v>611</v>
      </c>
      <c r="D841" s="16" t="s">
        <v>811</v>
      </c>
      <c r="E841" s="16"/>
      <c r="F841" s="23" t="n">
        <f aca="false">G841+H841</f>
        <v>17142</v>
      </c>
      <c r="G841" s="23" t="n">
        <f aca="false">G842+G843</f>
        <v>0</v>
      </c>
      <c r="H841" s="23" t="n">
        <f aca="false">H842+H843</f>
        <v>17142</v>
      </c>
      <c r="I841" s="23" t="n">
        <f aca="false">J841+K841</f>
        <v>20845</v>
      </c>
      <c r="J841" s="23" t="n">
        <f aca="false">J842+J843</f>
        <v>0</v>
      </c>
      <c r="K841" s="23" t="n">
        <f aca="false">K842+K843</f>
        <v>20845</v>
      </c>
      <c r="L841" s="23" t="n">
        <f aca="false">M841+N841</f>
        <v>20845</v>
      </c>
      <c r="M841" s="23" t="n">
        <f aca="false">M842+M843</f>
        <v>0</v>
      </c>
      <c r="N841" s="23" t="n">
        <f aca="false">N842+N843</f>
        <v>20845</v>
      </c>
    </row>
    <row r="842" customFormat="false" ht="54.75" hidden="false" customHeight="true" outlineLevel="0" collapsed="false">
      <c r="A842" s="16" t="s">
        <v>46</v>
      </c>
      <c r="B842" s="16"/>
      <c r="C842" s="16" t="s">
        <v>611</v>
      </c>
      <c r="D842" s="16" t="s">
        <v>811</v>
      </c>
      <c r="E842" s="16" t="s">
        <v>47</v>
      </c>
      <c r="F842" s="23" t="n">
        <f aca="false">G842+H842</f>
        <v>141</v>
      </c>
      <c r="G842" s="23"/>
      <c r="H842" s="24" t="n">
        <v>141</v>
      </c>
      <c r="I842" s="23" t="n">
        <f aca="false">J842+K842</f>
        <v>169</v>
      </c>
      <c r="J842" s="23"/>
      <c r="K842" s="24" t="n">
        <v>169</v>
      </c>
      <c r="L842" s="23" t="n">
        <f aca="false">M842+N842</f>
        <v>169</v>
      </c>
      <c r="M842" s="23"/>
      <c r="N842" s="24" t="n">
        <v>169</v>
      </c>
    </row>
    <row r="843" customFormat="false" ht="43.5" hidden="false" customHeight="true" outlineLevel="0" collapsed="false">
      <c r="A843" s="25" t="s">
        <v>69</v>
      </c>
      <c r="B843" s="16"/>
      <c r="C843" s="16" t="s">
        <v>611</v>
      </c>
      <c r="D843" s="16" t="s">
        <v>811</v>
      </c>
      <c r="E843" s="16" t="s">
        <v>70</v>
      </c>
      <c r="F843" s="23" t="n">
        <f aca="false">G843+H843</f>
        <v>17001</v>
      </c>
      <c r="G843" s="23"/>
      <c r="H843" s="24" t="n">
        <v>17001</v>
      </c>
      <c r="I843" s="23" t="n">
        <f aca="false">J843+K843</f>
        <v>20676</v>
      </c>
      <c r="J843" s="23"/>
      <c r="K843" s="24" t="n">
        <v>20676</v>
      </c>
      <c r="L843" s="23" t="n">
        <f aca="false">M843+N843</f>
        <v>20676</v>
      </c>
      <c r="M843" s="23"/>
      <c r="N843" s="24" t="n">
        <v>20676</v>
      </c>
    </row>
    <row r="844" customFormat="false" ht="107.25" hidden="false" customHeight="true" outlineLevel="0" collapsed="false">
      <c r="A844" s="29" t="s">
        <v>812</v>
      </c>
      <c r="B844" s="14"/>
      <c r="C844" s="14" t="s">
        <v>611</v>
      </c>
      <c r="D844" s="14" t="s">
        <v>813</v>
      </c>
      <c r="E844" s="14"/>
      <c r="F844" s="15" t="n">
        <f aca="false">G844+H844</f>
        <v>173114</v>
      </c>
      <c r="G844" s="15" t="n">
        <f aca="false">G845</f>
        <v>0</v>
      </c>
      <c r="H844" s="15" t="n">
        <f aca="false">H845</f>
        <v>173114</v>
      </c>
      <c r="I844" s="15" t="n">
        <f aca="false">J844+K844</f>
        <v>180040</v>
      </c>
      <c r="J844" s="15" t="n">
        <f aca="false">J845</f>
        <v>0</v>
      </c>
      <c r="K844" s="15" t="n">
        <f aca="false">K845</f>
        <v>180040</v>
      </c>
      <c r="L844" s="15" t="n">
        <f aca="false">M844+N844</f>
        <v>180040</v>
      </c>
      <c r="M844" s="15" t="n">
        <f aca="false">M845</f>
        <v>0</v>
      </c>
      <c r="N844" s="15" t="n">
        <f aca="false">N845</f>
        <v>180040</v>
      </c>
    </row>
    <row r="845" customFormat="false" ht="54.75" hidden="false" customHeight="true" outlineLevel="0" collapsed="false">
      <c r="A845" s="25" t="s">
        <v>814</v>
      </c>
      <c r="B845" s="16"/>
      <c r="C845" s="16" t="s">
        <v>611</v>
      </c>
      <c r="D845" s="16" t="s">
        <v>815</v>
      </c>
      <c r="E845" s="16"/>
      <c r="F845" s="23" t="n">
        <f aca="false">G845+H845</f>
        <v>173114</v>
      </c>
      <c r="G845" s="23" t="n">
        <f aca="false">G846+G847</f>
        <v>0</v>
      </c>
      <c r="H845" s="23" t="n">
        <f aca="false">H846+H847</f>
        <v>173114</v>
      </c>
      <c r="I845" s="23" t="n">
        <f aca="false">J845+K845</f>
        <v>180040</v>
      </c>
      <c r="J845" s="23" t="n">
        <f aca="false">J846+J847</f>
        <v>0</v>
      </c>
      <c r="K845" s="23" t="n">
        <f aca="false">K846+K847</f>
        <v>180040</v>
      </c>
      <c r="L845" s="23" t="n">
        <f aca="false">M845+N845</f>
        <v>180040</v>
      </c>
      <c r="M845" s="23" t="n">
        <f aca="false">M846+M847</f>
        <v>0</v>
      </c>
      <c r="N845" s="23" t="n">
        <f aca="false">N846+N847</f>
        <v>180040</v>
      </c>
    </row>
    <row r="846" customFormat="false" ht="57.75" hidden="false" customHeight="true" outlineLevel="0" collapsed="false">
      <c r="A846" s="16" t="s">
        <v>46</v>
      </c>
      <c r="B846" s="16"/>
      <c r="C846" s="16" t="s">
        <v>611</v>
      </c>
      <c r="D846" s="16" t="s">
        <v>815</v>
      </c>
      <c r="E846" s="16" t="s">
        <v>47</v>
      </c>
      <c r="F846" s="23" t="n">
        <f aca="false">G846+H846</f>
        <v>1731</v>
      </c>
      <c r="G846" s="23"/>
      <c r="H846" s="24" t="n">
        <v>1731</v>
      </c>
      <c r="I846" s="23" t="n">
        <f aca="false">J846+K846</f>
        <v>2047</v>
      </c>
      <c r="J846" s="23"/>
      <c r="K846" s="24" t="n">
        <v>2047</v>
      </c>
      <c r="L846" s="23" t="n">
        <f aca="false">M846+N846</f>
        <v>2047</v>
      </c>
      <c r="M846" s="23"/>
      <c r="N846" s="24" t="n">
        <v>2047</v>
      </c>
    </row>
    <row r="847" customFormat="false" ht="45" hidden="false" customHeight="true" outlineLevel="0" collapsed="false">
      <c r="A847" s="25" t="s">
        <v>69</v>
      </c>
      <c r="B847" s="16"/>
      <c r="C847" s="16" t="s">
        <v>611</v>
      </c>
      <c r="D847" s="16" t="s">
        <v>815</v>
      </c>
      <c r="E847" s="16" t="s">
        <v>70</v>
      </c>
      <c r="F847" s="23" t="n">
        <f aca="false">G847+H847</f>
        <v>171383</v>
      </c>
      <c r="G847" s="23"/>
      <c r="H847" s="24" t="n">
        <v>171383</v>
      </c>
      <c r="I847" s="23" t="n">
        <f aca="false">J847+K847</f>
        <v>177993</v>
      </c>
      <c r="J847" s="23"/>
      <c r="K847" s="24" t="n">
        <v>177993</v>
      </c>
      <c r="L847" s="23" t="n">
        <f aca="false">M847+N847</f>
        <v>177993</v>
      </c>
      <c r="M847" s="23"/>
      <c r="N847" s="24" t="n">
        <v>177993</v>
      </c>
    </row>
    <row r="848" customFormat="false" ht="89.25" hidden="false" customHeight="true" outlineLevel="0" collapsed="false">
      <c r="A848" s="29" t="s">
        <v>816</v>
      </c>
      <c r="B848" s="14"/>
      <c r="C848" s="14" t="s">
        <v>611</v>
      </c>
      <c r="D848" s="14" t="s">
        <v>817</v>
      </c>
      <c r="E848" s="14"/>
      <c r="F848" s="15" t="n">
        <f aca="false">G848+H848</f>
        <v>315</v>
      </c>
      <c r="G848" s="15" t="n">
        <f aca="false">G849</f>
        <v>0</v>
      </c>
      <c r="H848" s="15" t="n">
        <f aca="false">H849</f>
        <v>315</v>
      </c>
      <c r="I848" s="15" t="n">
        <f aca="false">J848+K848</f>
        <v>328</v>
      </c>
      <c r="J848" s="15" t="n">
        <f aca="false">J849</f>
        <v>0</v>
      </c>
      <c r="K848" s="15" t="n">
        <f aca="false">K849</f>
        <v>328</v>
      </c>
      <c r="L848" s="15" t="n">
        <f aca="false">M848+N848</f>
        <v>328</v>
      </c>
      <c r="M848" s="15" t="n">
        <f aca="false">M849</f>
        <v>0</v>
      </c>
      <c r="N848" s="15" t="n">
        <f aca="false">N849</f>
        <v>328</v>
      </c>
    </row>
    <row r="849" customFormat="false" ht="37.5" hidden="false" customHeight="true" outlineLevel="0" collapsed="false">
      <c r="A849" s="25" t="s">
        <v>818</v>
      </c>
      <c r="B849" s="16"/>
      <c r="C849" s="16" t="s">
        <v>611</v>
      </c>
      <c r="D849" s="16" t="s">
        <v>819</v>
      </c>
      <c r="E849" s="16"/>
      <c r="F849" s="23" t="n">
        <f aca="false">G849+H849</f>
        <v>315</v>
      </c>
      <c r="G849" s="23" t="n">
        <f aca="false">G850+G851</f>
        <v>0</v>
      </c>
      <c r="H849" s="23" t="n">
        <f aca="false">H850+H851</f>
        <v>315</v>
      </c>
      <c r="I849" s="23" t="n">
        <f aca="false">J849+K849</f>
        <v>328</v>
      </c>
      <c r="J849" s="23" t="n">
        <f aca="false">J850+J851</f>
        <v>0</v>
      </c>
      <c r="K849" s="23" t="n">
        <f aca="false">K850+K851</f>
        <v>328</v>
      </c>
      <c r="L849" s="23" t="n">
        <f aca="false">M849+N849</f>
        <v>328</v>
      </c>
      <c r="M849" s="23" t="n">
        <f aca="false">M850+M851</f>
        <v>0</v>
      </c>
      <c r="N849" s="23" t="n">
        <f aca="false">N850+N851</f>
        <v>328</v>
      </c>
    </row>
    <row r="850" customFormat="false" ht="52.5" hidden="false" customHeight="true" outlineLevel="0" collapsed="false">
      <c r="A850" s="16" t="s">
        <v>46</v>
      </c>
      <c r="B850" s="16"/>
      <c r="C850" s="16" t="s">
        <v>611</v>
      </c>
      <c r="D850" s="16" t="s">
        <v>819</v>
      </c>
      <c r="E850" s="16" t="s">
        <v>47</v>
      </c>
      <c r="F850" s="23" t="n">
        <f aca="false">G850+H850</f>
        <v>6</v>
      </c>
      <c r="G850" s="23"/>
      <c r="H850" s="24" t="n">
        <v>6</v>
      </c>
      <c r="I850" s="23" t="n">
        <f aca="false">J850+K850</f>
        <v>6</v>
      </c>
      <c r="J850" s="23"/>
      <c r="K850" s="24" t="n">
        <v>6</v>
      </c>
      <c r="L850" s="23" t="n">
        <f aca="false">M850+N850</f>
        <v>6</v>
      </c>
      <c r="M850" s="23"/>
      <c r="N850" s="24" t="n">
        <v>6</v>
      </c>
    </row>
    <row r="851" customFormat="false" ht="36" hidden="false" customHeight="true" outlineLevel="0" collapsed="false">
      <c r="A851" s="25" t="s">
        <v>69</v>
      </c>
      <c r="B851" s="16"/>
      <c r="C851" s="16" t="s">
        <v>611</v>
      </c>
      <c r="D851" s="16" t="s">
        <v>819</v>
      </c>
      <c r="E851" s="16" t="s">
        <v>70</v>
      </c>
      <c r="F851" s="23" t="n">
        <f aca="false">G851+H851</f>
        <v>309</v>
      </c>
      <c r="G851" s="23"/>
      <c r="H851" s="24" t="n">
        <v>309</v>
      </c>
      <c r="I851" s="23" t="n">
        <f aca="false">J851+K851</f>
        <v>322</v>
      </c>
      <c r="J851" s="23"/>
      <c r="K851" s="24" t="n">
        <v>322</v>
      </c>
      <c r="L851" s="23" t="n">
        <f aca="false">M851+N851</f>
        <v>322</v>
      </c>
      <c r="M851" s="23"/>
      <c r="N851" s="24" t="n">
        <v>322</v>
      </c>
    </row>
    <row r="852" customFormat="false" ht="87" hidden="false" customHeight="true" outlineLevel="0" collapsed="false">
      <c r="A852" s="14" t="s">
        <v>820</v>
      </c>
      <c r="B852" s="14"/>
      <c r="C852" s="14" t="s">
        <v>611</v>
      </c>
      <c r="D852" s="14" t="s">
        <v>821</v>
      </c>
      <c r="E852" s="14"/>
      <c r="F852" s="15" t="n">
        <f aca="false">G852+H852</f>
        <v>3994</v>
      </c>
      <c r="G852" s="15" t="n">
        <f aca="false">G853</f>
        <v>0</v>
      </c>
      <c r="H852" s="15" t="n">
        <f aca="false">H853</f>
        <v>3994</v>
      </c>
      <c r="I852" s="15" t="n">
        <f aca="false">J852+K852</f>
        <v>4155</v>
      </c>
      <c r="J852" s="15" t="n">
        <f aca="false">J853</f>
        <v>0</v>
      </c>
      <c r="K852" s="15" t="n">
        <f aca="false">K853</f>
        <v>4155</v>
      </c>
      <c r="L852" s="15" t="n">
        <f aca="false">M852+N852</f>
        <v>4155</v>
      </c>
      <c r="M852" s="15" t="n">
        <f aca="false">M853</f>
        <v>0</v>
      </c>
      <c r="N852" s="15" t="n">
        <f aca="false">N853</f>
        <v>4155</v>
      </c>
    </row>
    <row r="853" customFormat="false" ht="37.5" hidden="false" customHeight="true" outlineLevel="0" collapsed="false">
      <c r="A853" s="25" t="s">
        <v>822</v>
      </c>
      <c r="B853" s="16"/>
      <c r="C853" s="16" t="s">
        <v>611</v>
      </c>
      <c r="D853" s="16" t="s">
        <v>823</v>
      </c>
      <c r="E853" s="16"/>
      <c r="F853" s="23" t="n">
        <f aca="false">G853+H853</f>
        <v>3994</v>
      </c>
      <c r="G853" s="23" t="n">
        <f aca="false">G854+G855</f>
        <v>0</v>
      </c>
      <c r="H853" s="23" t="n">
        <f aca="false">H854+H855</f>
        <v>3994</v>
      </c>
      <c r="I853" s="23" t="n">
        <f aca="false">J853+K853</f>
        <v>4155</v>
      </c>
      <c r="J853" s="23" t="n">
        <f aca="false">J854+J855</f>
        <v>0</v>
      </c>
      <c r="K853" s="23" t="n">
        <f aca="false">K854+K855</f>
        <v>4155</v>
      </c>
      <c r="L853" s="23" t="n">
        <f aca="false">M853+N853</f>
        <v>4155</v>
      </c>
      <c r="M853" s="23" t="n">
        <f aca="false">M854+M855</f>
        <v>0</v>
      </c>
      <c r="N853" s="23" t="n">
        <f aca="false">N854+N855</f>
        <v>4155</v>
      </c>
    </row>
    <row r="854" customFormat="false" ht="51.75" hidden="false" customHeight="true" outlineLevel="0" collapsed="false">
      <c r="A854" s="16" t="s">
        <v>46</v>
      </c>
      <c r="B854" s="16"/>
      <c r="C854" s="16" t="s">
        <v>611</v>
      </c>
      <c r="D854" s="16" t="s">
        <v>823</v>
      </c>
      <c r="E854" s="16" t="s">
        <v>47</v>
      </c>
      <c r="F854" s="23" t="n">
        <f aca="false">G854+H854</f>
        <v>40</v>
      </c>
      <c r="G854" s="23"/>
      <c r="H854" s="24" t="n">
        <v>40</v>
      </c>
      <c r="I854" s="23" t="n">
        <f aca="false">J854+K854</f>
        <v>47</v>
      </c>
      <c r="J854" s="23"/>
      <c r="K854" s="24" t="n">
        <v>47</v>
      </c>
      <c r="L854" s="23" t="n">
        <f aca="false">M854+N854</f>
        <v>47</v>
      </c>
      <c r="M854" s="23"/>
      <c r="N854" s="24" t="n">
        <v>47</v>
      </c>
    </row>
    <row r="855" customFormat="false" ht="35.25" hidden="false" customHeight="true" outlineLevel="0" collapsed="false">
      <c r="A855" s="25" t="s">
        <v>69</v>
      </c>
      <c r="B855" s="16"/>
      <c r="C855" s="16" t="s">
        <v>611</v>
      </c>
      <c r="D855" s="16" t="s">
        <v>823</v>
      </c>
      <c r="E855" s="16" t="s">
        <v>70</v>
      </c>
      <c r="F855" s="23" t="n">
        <f aca="false">G855+H855</f>
        <v>3954</v>
      </c>
      <c r="G855" s="23"/>
      <c r="H855" s="24" t="n">
        <v>3954</v>
      </c>
      <c r="I855" s="23" t="n">
        <f aca="false">J855+K855</f>
        <v>4108</v>
      </c>
      <c r="J855" s="23"/>
      <c r="K855" s="24" t="n">
        <v>4108</v>
      </c>
      <c r="L855" s="23" t="n">
        <f aca="false">M855+N855</f>
        <v>4108</v>
      </c>
      <c r="M855" s="23"/>
      <c r="N855" s="24" t="n">
        <v>4108</v>
      </c>
    </row>
    <row r="856" customFormat="false" ht="107.25" hidden="false" customHeight="true" outlineLevel="0" collapsed="false">
      <c r="A856" s="29" t="s">
        <v>824</v>
      </c>
      <c r="B856" s="14"/>
      <c r="C856" s="14" t="s">
        <v>611</v>
      </c>
      <c r="D856" s="14" t="s">
        <v>825</v>
      </c>
      <c r="E856" s="14"/>
      <c r="F856" s="15" t="n">
        <f aca="false">G856+H856</f>
        <v>14</v>
      </c>
      <c r="G856" s="15" t="n">
        <f aca="false">G857</f>
        <v>0</v>
      </c>
      <c r="H856" s="15" t="n">
        <f aca="false">H857</f>
        <v>14</v>
      </c>
      <c r="I856" s="15" t="n">
        <f aca="false">J856+K856</f>
        <v>15</v>
      </c>
      <c r="J856" s="15" t="n">
        <f aca="false">J857</f>
        <v>0</v>
      </c>
      <c r="K856" s="15" t="n">
        <f aca="false">K857</f>
        <v>15</v>
      </c>
      <c r="L856" s="15" t="n">
        <f aca="false">M856+N856</f>
        <v>15</v>
      </c>
      <c r="M856" s="15" t="n">
        <f aca="false">M857</f>
        <v>0</v>
      </c>
      <c r="N856" s="15" t="n">
        <f aca="false">N857</f>
        <v>15</v>
      </c>
    </row>
    <row r="857" customFormat="false" ht="71.25" hidden="false" customHeight="true" outlineLevel="0" collapsed="false">
      <c r="A857" s="22" t="s">
        <v>826</v>
      </c>
      <c r="B857" s="16"/>
      <c r="C857" s="16" t="s">
        <v>611</v>
      </c>
      <c r="D857" s="16" t="s">
        <v>827</v>
      </c>
      <c r="E857" s="16"/>
      <c r="F857" s="23" t="n">
        <f aca="false">G857+H857</f>
        <v>14</v>
      </c>
      <c r="G857" s="23" t="n">
        <f aca="false">G858+G859</f>
        <v>0</v>
      </c>
      <c r="H857" s="23" t="n">
        <f aca="false">H858+H859</f>
        <v>14</v>
      </c>
      <c r="I857" s="23" t="n">
        <f aca="false">J857+K857</f>
        <v>15</v>
      </c>
      <c r="J857" s="23" t="n">
        <f aca="false">J858+J859</f>
        <v>0</v>
      </c>
      <c r="K857" s="23" t="n">
        <f aca="false">K858+K859</f>
        <v>15</v>
      </c>
      <c r="L857" s="23" t="n">
        <f aca="false">M857+N857</f>
        <v>15</v>
      </c>
      <c r="M857" s="23" t="n">
        <f aca="false">M858+M859</f>
        <v>0</v>
      </c>
      <c r="N857" s="23" t="n">
        <f aca="false">N858+N859</f>
        <v>15</v>
      </c>
    </row>
    <row r="858" customFormat="false" ht="51.75" hidden="false" customHeight="true" outlineLevel="0" collapsed="false">
      <c r="A858" s="16" t="s">
        <v>46</v>
      </c>
      <c r="B858" s="16"/>
      <c r="C858" s="16" t="s">
        <v>611</v>
      </c>
      <c r="D858" s="16" t="s">
        <v>827</v>
      </c>
      <c r="E858" s="16" t="s">
        <v>47</v>
      </c>
      <c r="F858" s="23" t="n">
        <f aca="false">G858+H858</f>
        <v>1</v>
      </c>
      <c r="G858" s="23"/>
      <c r="H858" s="24" t="n">
        <v>1</v>
      </c>
      <c r="I858" s="23" t="n">
        <f aca="false">J858+K858</f>
        <v>1</v>
      </c>
      <c r="J858" s="23"/>
      <c r="K858" s="24" t="n">
        <v>1</v>
      </c>
      <c r="L858" s="23" t="n">
        <f aca="false">M858+N858</f>
        <v>1</v>
      </c>
      <c r="M858" s="23"/>
      <c r="N858" s="24" t="n">
        <v>1</v>
      </c>
    </row>
    <row r="859" customFormat="false" ht="37.5" hidden="false" customHeight="true" outlineLevel="0" collapsed="false">
      <c r="A859" s="25" t="s">
        <v>69</v>
      </c>
      <c r="B859" s="16"/>
      <c r="C859" s="16" t="s">
        <v>611</v>
      </c>
      <c r="D859" s="16" t="s">
        <v>827</v>
      </c>
      <c r="E859" s="16" t="s">
        <v>70</v>
      </c>
      <c r="F859" s="23" t="n">
        <f aca="false">G859+H859</f>
        <v>13</v>
      </c>
      <c r="G859" s="23"/>
      <c r="H859" s="24" t="n">
        <v>13</v>
      </c>
      <c r="I859" s="23" t="n">
        <f aca="false">J859+K859</f>
        <v>14</v>
      </c>
      <c r="J859" s="23"/>
      <c r="K859" s="24" t="n">
        <v>14</v>
      </c>
      <c r="L859" s="23" t="n">
        <f aca="false">M859+N859</f>
        <v>14</v>
      </c>
      <c r="M859" s="23"/>
      <c r="N859" s="24" t="n">
        <v>14</v>
      </c>
    </row>
    <row r="860" customFormat="false" ht="120.75" hidden="false" customHeight="true" outlineLevel="0" collapsed="false">
      <c r="A860" s="29" t="s">
        <v>828</v>
      </c>
      <c r="B860" s="14"/>
      <c r="C860" s="14" t="s">
        <v>611</v>
      </c>
      <c r="D860" s="14" t="s">
        <v>829</v>
      </c>
      <c r="E860" s="14"/>
      <c r="F860" s="15" t="n">
        <f aca="false">G860+H860</f>
        <v>145559</v>
      </c>
      <c r="G860" s="15" t="n">
        <f aca="false">G861</f>
        <v>0</v>
      </c>
      <c r="H860" s="15" t="n">
        <f aca="false">H861</f>
        <v>145559</v>
      </c>
      <c r="I860" s="15" t="n">
        <f aca="false">J860+K860</f>
        <v>179828</v>
      </c>
      <c r="J860" s="15" t="n">
        <f aca="false">J861</f>
        <v>0</v>
      </c>
      <c r="K860" s="15" t="n">
        <f aca="false">K861</f>
        <v>179828</v>
      </c>
      <c r="L860" s="15" t="n">
        <f aca="false">M860+N860</f>
        <v>179828</v>
      </c>
      <c r="M860" s="15" t="n">
        <f aca="false">M861</f>
        <v>0</v>
      </c>
      <c r="N860" s="15" t="n">
        <f aca="false">N861</f>
        <v>179828</v>
      </c>
    </row>
    <row r="861" customFormat="false" ht="99" hidden="false" customHeight="true" outlineLevel="0" collapsed="false">
      <c r="A861" s="25" t="s">
        <v>830</v>
      </c>
      <c r="B861" s="16"/>
      <c r="C861" s="16" t="s">
        <v>611</v>
      </c>
      <c r="D861" s="16" t="s">
        <v>831</v>
      </c>
      <c r="E861" s="16"/>
      <c r="F861" s="23" t="n">
        <f aca="false">G861+H861</f>
        <v>145559</v>
      </c>
      <c r="G861" s="23" t="n">
        <f aca="false">G862+G863</f>
        <v>0</v>
      </c>
      <c r="H861" s="23" t="n">
        <f aca="false">H862+H863</f>
        <v>145559</v>
      </c>
      <c r="I861" s="23" t="n">
        <f aca="false">J861+K861</f>
        <v>179828</v>
      </c>
      <c r="J861" s="23" t="n">
        <f aca="false">J862+J863</f>
        <v>0</v>
      </c>
      <c r="K861" s="23" t="n">
        <f aca="false">K862+K863</f>
        <v>179828</v>
      </c>
      <c r="L861" s="23" t="n">
        <f aca="false">M861+N861</f>
        <v>179828</v>
      </c>
      <c r="M861" s="23" t="n">
        <f aca="false">M862+M863</f>
        <v>0</v>
      </c>
      <c r="N861" s="23" t="n">
        <f aca="false">N862+N863</f>
        <v>179828</v>
      </c>
    </row>
    <row r="862" customFormat="false" ht="54" hidden="false" customHeight="true" outlineLevel="0" collapsed="false">
      <c r="A862" s="16" t="s">
        <v>46</v>
      </c>
      <c r="B862" s="16"/>
      <c r="C862" s="16" t="s">
        <v>611</v>
      </c>
      <c r="D862" s="16" t="s">
        <v>831</v>
      </c>
      <c r="E862" s="16" t="s">
        <v>47</v>
      </c>
      <c r="F862" s="23" t="n">
        <f aca="false">G862+H862</f>
        <v>2038</v>
      </c>
      <c r="G862" s="23"/>
      <c r="H862" s="24" t="n">
        <v>2038</v>
      </c>
      <c r="I862" s="23" t="n">
        <f aca="false">J862+K862</f>
        <v>2483</v>
      </c>
      <c r="J862" s="23"/>
      <c r="K862" s="24" t="n">
        <v>2483</v>
      </c>
      <c r="L862" s="23" t="n">
        <f aca="false">M862+N862</f>
        <v>2483</v>
      </c>
      <c r="M862" s="23"/>
      <c r="N862" s="24" t="n">
        <v>2483</v>
      </c>
    </row>
    <row r="863" customFormat="false" ht="36" hidden="false" customHeight="true" outlineLevel="0" collapsed="false">
      <c r="A863" s="25" t="s">
        <v>69</v>
      </c>
      <c r="B863" s="16"/>
      <c r="C863" s="16" t="s">
        <v>611</v>
      </c>
      <c r="D863" s="16" t="s">
        <v>831</v>
      </c>
      <c r="E863" s="16" t="s">
        <v>70</v>
      </c>
      <c r="F863" s="23" t="n">
        <f aca="false">G863+H863</f>
        <v>143521</v>
      </c>
      <c r="G863" s="23"/>
      <c r="H863" s="24" t="n">
        <v>143521</v>
      </c>
      <c r="I863" s="23" t="n">
        <f aca="false">J863+K863</f>
        <v>177345</v>
      </c>
      <c r="J863" s="23"/>
      <c r="K863" s="24" t="n">
        <v>177345</v>
      </c>
      <c r="L863" s="23" t="n">
        <f aca="false">M863+N863</f>
        <v>177345</v>
      </c>
      <c r="M863" s="23"/>
      <c r="N863" s="24" t="n">
        <v>177345</v>
      </c>
    </row>
    <row r="864" customFormat="false" ht="69" hidden="false" customHeight="true" outlineLevel="0" collapsed="false">
      <c r="A864" s="29" t="s">
        <v>832</v>
      </c>
      <c r="B864" s="14"/>
      <c r="C864" s="14" t="s">
        <v>611</v>
      </c>
      <c r="D864" s="14" t="s">
        <v>833</v>
      </c>
      <c r="E864" s="14"/>
      <c r="F864" s="15" t="n">
        <f aca="false">G864+H864</f>
        <v>58162</v>
      </c>
      <c r="G864" s="15" t="n">
        <f aca="false">G865</f>
        <v>0</v>
      </c>
      <c r="H864" s="15" t="n">
        <f aca="false">H865</f>
        <v>58162</v>
      </c>
      <c r="I864" s="15" t="n">
        <f aca="false">J864+K864</f>
        <v>60494</v>
      </c>
      <c r="J864" s="15" t="n">
        <f aca="false">J865</f>
        <v>0</v>
      </c>
      <c r="K864" s="15" t="n">
        <f aca="false">K865</f>
        <v>60494</v>
      </c>
      <c r="L864" s="15" t="n">
        <f aca="false">M864+N864</f>
        <v>60494</v>
      </c>
      <c r="M864" s="15" t="n">
        <f aca="false">M865</f>
        <v>0</v>
      </c>
      <c r="N864" s="15" t="n">
        <f aca="false">N865</f>
        <v>60494</v>
      </c>
    </row>
    <row r="865" customFormat="false" ht="38.25" hidden="false" customHeight="true" outlineLevel="0" collapsed="false">
      <c r="A865" s="25" t="s">
        <v>834</v>
      </c>
      <c r="B865" s="16"/>
      <c r="C865" s="16" t="s">
        <v>611</v>
      </c>
      <c r="D865" s="16" t="s">
        <v>835</v>
      </c>
      <c r="E865" s="16"/>
      <c r="F865" s="23" t="n">
        <f aca="false">G865+H865</f>
        <v>58162</v>
      </c>
      <c r="G865" s="23" t="n">
        <f aca="false">G866+G867</f>
        <v>0</v>
      </c>
      <c r="H865" s="23" t="n">
        <f aca="false">H866+H867</f>
        <v>58162</v>
      </c>
      <c r="I865" s="23" t="n">
        <f aca="false">J865+K865</f>
        <v>60494</v>
      </c>
      <c r="J865" s="23" t="n">
        <f aca="false">J866+J867</f>
        <v>0</v>
      </c>
      <c r="K865" s="23" t="n">
        <f aca="false">K866+K867</f>
        <v>60494</v>
      </c>
      <c r="L865" s="23" t="n">
        <f aca="false">M865+N865</f>
        <v>60494</v>
      </c>
      <c r="M865" s="23" t="n">
        <f aca="false">M866+M867</f>
        <v>0</v>
      </c>
      <c r="N865" s="23" t="n">
        <f aca="false">N866+N867</f>
        <v>60494</v>
      </c>
    </row>
    <row r="866" customFormat="false" ht="57" hidden="false" customHeight="true" outlineLevel="0" collapsed="false">
      <c r="A866" s="16" t="s">
        <v>46</v>
      </c>
      <c r="B866" s="16"/>
      <c r="C866" s="16" t="s">
        <v>611</v>
      </c>
      <c r="D866" s="16" t="s">
        <v>835</v>
      </c>
      <c r="E866" s="16" t="s">
        <v>47</v>
      </c>
      <c r="F866" s="23" t="n">
        <f aca="false">G866+H866</f>
        <v>465</v>
      </c>
      <c r="G866" s="23"/>
      <c r="H866" s="24" t="n">
        <v>465</v>
      </c>
      <c r="I866" s="23" t="n">
        <f aca="false">J866+K866</f>
        <v>480</v>
      </c>
      <c r="J866" s="23"/>
      <c r="K866" s="24" t="n">
        <v>480</v>
      </c>
      <c r="L866" s="23" t="n">
        <f aca="false">M866+N866</f>
        <v>480</v>
      </c>
      <c r="M866" s="23"/>
      <c r="N866" s="24" t="n">
        <v>480</v>
      </c>
    </row>
    <row r="867" customFormat="false" ht="41.25" hidden="false" customHeight="true" outlineLevel="0" collapsed="false">
      <c r="A867" s="25" t="s">
        <v>69</v>
      </c>
      <c r="B867" s="16"/>
      <c r="C867" s="16" t="s">
        <v>611</v>
      </c>
      <c r="D867" s="16" t="s">
        <v>835</v>
      </c>
      <c r="E867" s="16" t="s">
        <v>70</v>
      </c>
      <c r="F867" s="23" t="n">
        <f aca="false">G867+H867</f>
        <v>57697</v>
      </c>
      <c r="G867" s="23"/>
      <c r="H867" s="24" t="n">
        <v>57697</v>
      </c>
      <c r="I867" s="23" t="n">
        <f aca="false">J867+K867</f>
        <v>60014</v>
      </c>
      <c r="J867" s="23"/>
      <c r="K867" s="24" t="n">
        <v>60014</v>
      </c>
      <c r="L867" s="23" t="n">
        <f aca="false">M867+N867</f>
        <v>60014</v>
      </c>
      <c r="M867" s="23"/>
      <c r="N867" s="24" t="n">
        <v>60014</v>
      </c>
    </row>
    <row r="868" customFormat="false" ht="230.25" hidden="false" customHeight="true" outlineLevel="0" collapsed="false">
      <c r="A868" s="54" t="s">
        <v>836</v>
      </c>
      <c r="B868" s="14"/>
      <c r="C868" s="14" t="s">
        <v>611</v>
      </c>
      <c r="D868" s="14" t="s">
        <v>837</v>
      </c>
      <c r="E868" s="14"/>
      <c r="F868" s="15" t="n">
        <f aca="false">G868+H868</f>
        <v>508</v>
      </c>
      <c r="G868" s="15" t="n">
        <f aca="false">G869</f>
        <v>0</v>
      </c>
      <c r="H868" s="15" t="n">
        <f aca="false">H869</f>
        <v>508</v>
      </c>
      <c r="I868" s="15" t="n">
        <f aca="false">J868+K868</f>
        <v>528</v>
      </c>
      <c r="J868" s="15" t="n">
        <f aca="false">J869</f>
        <v>0</v>
      </c>
      <c r="K868" s="15" t="n">
        <f aca="false">K869</f>
        <v>528</v>
      </c>
      <c r="L868" s="15" t="n">
        <f aca="false">M868+N868</f>
        <v>528</v>
      </c>
      <c r="M868" s="15" t="n">
        <f aca="false">M869</f>
        <v>0</v>
      </c>
      <c r="N868" s="15" t="n">
        <f aca="false">N869</f>
        <v>528</v>
      </c>
    </row>
    <row r="869" customFormat="false" ht="128.25" hidden="false" customHeight="true" outlineLevel="0" collapsed="false">
      <c r="A869" s="25" t="s">
        <v>838</v>
      </c>
      <c r="B869" s="14"/>
      <c r="C869" s="16" t="s">
        <v>611</v>
      </c>
      <c r="D869" s="16" t="s">
        <v>839</v>
      </c>
      <c r="E869" s="16"/>
      <c r="F869" s="23" t="n">
        <f aca="false">G869+H869</f>
        <v>508</v>
      </c>
      <c r="G869" s="23" t="n">
        <f aca="false">G870+G871</f>
        <v>0</v>
      </c>
      <c r="H869" s="23" t="n">
        <f aca="false">H870+H871</f>
        <v>508</v>
      </c>
      <c r="I869" s="23" t="n">
        <f aca="false">J869+K869</f>
        <v>528</v>
      </c>
      <c r="J869" s="23" t="n">
        <f aca="false">J870+J871</f>
        <v>0</v>
      </c>
      <c r="K869" s="23" t="n">
        <f aca="false">K870+K871</f>
        <v>528</v>
      </c>
      <c r="L869" s="23" t="n">
        <f aca="false">M869+N869</f>
        <v>528</v>
      </c>
      <c r="M869" s="23" t="n">
        <f aca="false">M870+M871</f>
        <v>0</v>
      </c>
      <c r="N869" s="23" t="n">
        <f aca="false">N870+N871</f>
        <v>528</v>
      </c>
    </row>
    <row r="870" customFormat="false" ht="52.5" hidden="false" customHeight="true" outlineLevel="0" collapsed="false">
      <c r="A870" s="16" t="s">
        <v>46</v>
      </c>
      <c r="B870" s="16"/>
      <c r="C870" s="16" t="s">
        <v>611</v>
      </c>
      <c r="D870" s="16" t="s">
        <v>839</v>
      </c>
      <c r="E870" s="16" t="s">
        <v>47</v>
      </c>
      <c r="F870" s="23" t="n">
        <f aca="false">G870+H870</f>
        <v>4</v>
      </c>
      <c r="G870" s="23"/>
      <c r="H870" s="24" t="n">
        <v>4</v>
      </c>
      <c r="I870" s="23" t="n">
        <f aca="false">J870+K870</f>
        <v>4</v>
      </c>
      <c r="J870" s="23"/>
      <c r="K870" s="24" t="n">
        <v>4</v>
      </c>
      <c r="L870" s="23" t="n">
        <f aca="false">M870+N870</f>
        <v>4</v>
      </c>
      <c r="M870" s="23"/>
      <c r="N870" s="24" t="n">
        <v>4</v>
      </c>
    </row>
    <row r="871" customFormat="false" ht="41.25" hidden="false" customHeight="true" outlineLevel="0" collapsed="false">
      <c r="A871" s="25" t="s">
        <v>69</v>
      </c>
      <c r="B871" s="16"/>
      <c r="C871" s="16" t="s">
        <v>611</v>
      </c>
      <c r="D871" s="16" t="s">
        <v>839</v>
      </c>
      <c r="E871" s="16" t="s">
        <v>70</v>
      </c>
      <c r="F871" s="23" t="n">
        <f aca="false">G871+H871</f>
        <v>504</v>
      </c>
      <c r="G871" s="23"/>
      <c r="H871" s="24" t="n">
        <v>504</v>
      </c>
      <c r="I871" s="23" t="n">
        <f aca="false">J871+K871</f>
        <v>524</v>
      </c>
      <c r="J871" s="23"/>
      <c r="K871" s="24" t="n">
        <v>524</v>
      </c>
      <c r="L871" s="23" t="n">
        <f aca="false">M871+N871</f>
        <v>524</v>
      </c>
      <c r="M871" s="23"/>
      <c r="N871" s="24" t="n">
        <v>524</v>
      </c>
    </row>
    <row r="872" customFormat="false" ht="148.5" hidden="false" customHeight="true" outlineLevel="0" collapsed="false">
      <c r="A872" s="29" t="s">
        <v>840</v>
      </c>
      <c r="B872" s="14"/>
      <c r="C872" s="14" t="s">
        <v>611</v>
      </c>
      <c r="D872" s="14" t="s">
        <v>841</v>
      </c>
      <c r="E872" s="14"/>
      <c r="F872" s="15" t="n">
        <f aca="false">G872+H872</f>
        <v>2011</v>
      </c>
      <c r="G872" s="15" t="n">
        <f aca="false">G873</f>
        <v>0</v>
      </c>
      <c r="H872" s="15" t="n">
        <f aca="false">H873</f>
        <v>2011</v>
      </c>
      <c r="I872" s="15" t="n">
        <f aca="false">J872+K872</f>
        <v>2092</v>
      </c>
      <c r="J872" s="15" t="n">
        <f aca="false">J873</f>
        <v>0</v>
      </c>
      <c r="K872" s="15" t="n">
        <f aca="false">K873</f>
        <v>2092</v>
      </c>
      <c r="L872" s="15" t="n">
        <f aca="false">M872+N872</f>
        <v>2092</v>
      </c>
      <c r="M872" s="15" t="n">
        <f aca="false">M873</f>
        <v>0</v>
      </c>
      <c r="N872" s="15" t="n">
        <f aca="false">N873</f>
        <v>2092</v>
      </c>
    </row>
    <row r="873" customFormat="false" ht="41.25" hidden="false" customHeight="true" outlineLevel="0" collapsed="false">
      <c r="A873" s="25" t="s">
        <v>842</v>
      </c>
      <c r="B873" s="16"/>
      <c r="C873" s="16" t="s">
        <v>611</v>
      </c>
      <c r="D873" s="16" t="s">
        <v>843</v>
      </c>
      <c r="E873" s="16"/>
      <c r="F873" s="23" t="n">
        <f aca="false">G873+H873</f>
        <v>2011</v>
      </c>
      <c r="G873" s="23" t="n">
        <f aca="false">G874+G875</f>
        <v>0</v>
      </c>
      <c r="H873" s="23" t="n">
        <f aca="false">H874+H875</f>
        <v>2011</v>
      </c>
      <c r="I873" s="23" t="n">
        <f aca="false">J873+K873</f>
        <v>2092</v>
      </c>
      <c r="J873" s="23" t="n">
        <f aca="false">J874+J875</f>
        <v>0</v>
      </c>
      <c r="K873" s="23" t="n">
        <f aca="false">K874+K875</f>
        <v>2092</v>
      </c>
      <c r="L873" s="23" t="n">
        <f aca="false">M873+N873</f>
        <v>2092</v>
      </c>
      <c r="M873" s="23" t="n">
        <f aca="false">M874+M875</f>
        <v>0</v>
      </c>
      <c r="N873" s="23" t="n">
        <f aca="false">N874+N875</f>
        <v>2092</v>
      </c>
    </row>
    <row r="874" customFormat="false" ht="57" hidden="false" customHeight="true" outlineLevel="0" collapsed="false">
      <c r="A874" s="16" t="s">
        <v>46</v>
      </c>
      <c r="B874" s="16"/>
      <c r="C874" s="16" t="s">
        <v>611</v>
      </c>
      <c r="D874" s="16" t="s">
        <v>843</v>
      </c>
      <c r="E874" s="16" t="s">
        <v>47</v>
      </c>
      <c r="F874" s="23" t="n">
        <f aca="false">G874+H874</f>
        <v>36</v>
      </c>
      <c r="G874" s="23"/>
      <c r="H874" s="23" t="n">
        <v>36</v>
      </c>
      <c r="I874" s="23" t="n">
        <f aca="false">J874+K874</f>
        <v>41</v>
      </c>
      <c r="J874" s="23"/>
      <c r="K874" s="24" t="n">
        <v>41</v>
      </c>
      <c r="L874" s="23" t="n">
        <f aca="false">M874+N874</f>
        <v>41</v>
      </c>
      <c r="M874" s="23"/>
      <c r="N874" s="24" t="n">
        <v>41</v>
      </c>
    </row>
    <row r="875" customFormat="false" ht="38.25" hidden="false" customHeight="true" outlineLevel="0" collapsed="false">
      <c r="A875" s="25" t="s">
        <v>69</v>
      </c>
      <c r="B875" s="16"/>
      <c r="C875" s="16" t="s">
        <v>611</v>
      </c>
      <c r="D875" s="16" t="s">
        <v>843</v>
      </c>
      <c r="E875" s="16" t="s">
        <v>70</v>
      </c>
      <c r="F875" s="23" t="n">
        <f aca="false">G875+H875</f>
        <v>1975</v>
      </c>
      <c r="G875" s="23"/>
      <c r="H875" s="23" t="n">
        <v>1975</v>
      </c>
      <c r="I875" s="23" t="n">
        <f aca="false">J875+K875</f>
        <v>2051</v>
      </c>
      <c r="J875" s="23"/>
      <c r="K875" s="24" t="n">
        <v>2051</v>
      </c>
      <c r="L875" s="23" t="n">
        <f aca="false">M875+N875</f>
        <v>2051</v>
      </c>
      <c r="M875" s="23"/>
      <c r="N875" s="24" t="n">
        <v>2051</v>
      </c>
    </row>
    <row r="876" customFormat="false" ht="82.5" hidden="false" customHeight="true" outlineLevel="0" collapsed="false">
      <c r="A876" s="29" t="s">
        <v>844</v>
      </c>
      <c r="B876" s="14"/>
      <c r="C876" s="14" t="s">
        <v>611</v>
      </c>
      <c r="D876" s="14" t="s">
        <v>845</v>
      </c>
      <c r="E876" s="14"/>
      <c r="F876" s="15" t="n">
        <f aca="false">G876+H876</f>
        <v>333</v>
      </c>
      <c r="G876" s="15" t="n">
        <f aca="false">G877</f>
        <v>0</v>
      </c>
      <c r="H876" s="15" t="n">
        <f aca="false">H877</f>
        <v>333</v>
      </c>
      <c r="I876" s="15" t="n">
        <f aca="false">J876+K876</f>
        <v>333</v>
      </c>
      <c r="J876" s="15" t="n">
        <f aca="false">J877</f>
        <v>0</v>
      </c>
      <c r="K876" s="15" t="n">
        <f aca="false">K877</f>
        <v>333</v>
      </c>
      <c r="L876" s="15" t="n">
        <f aca="false">M876+N876</f>
        <v>333</v>
      </c>
      <c r="M876" s="15" t="n">
        <f aca="false">M877</f>
        <v>0</v>
      </c>
      <c r="N876" s="15" t="n">
        <f aca="false">N877</f>
        <v>333</v>
      </c>
    </row>
    <row r="877" customFormat="false" ht="60" hidden="false" customHeight="true" outlineLevel="0" collapsed="false">
      <c r="A877" s="25" t="s">
        <v>846</v>
      </c>
      <c r="B877" s="14"/>
      <c r="C877" s="16" t="s">
        <v>611</v>
      </c>
      <c r="D877" s="16" t="s">
        <v>847</v>
      </c>
      <c r="E877" s="16"/>
      <c r="F877" s="23" t="n">
        <f aca="false">G877+H877</f>
        <v>333</v>
      </c>
      <c r="G877" s="23" t="n">
        <f aca="false">G878+G879</f>
        <v>0</v>
      </c>
      <c r="H877" s="23" t="n">
        <f aca="false">H878+H879</f>
        <v>333</v>
      </c>
      <c r="I877" s="23" t="n">
        <f aca="false">J877+K877</f>
        <v>333</v>
      </c>
      <c r="J877" s="23" t="n">
        <f aca="false">J878+J879</f>
        <v>0</v>
      </c>
      <c r="K877" s="23" t="n">
        <f aca="false">K878+K879</f>
        <v>333</v>
      </c>
      <c r="L877" s="23" t="n">
        <f aca="false">M877+N877</f>
        <v>333</v>
      </c>
      <c r="M877" s="23" t="n">
        <f aca="false">M878+M879</f>
        <v>0</v>
      </c>
      <c r="N877" s="23" t="n">
        <f aca="false">N878+N879</f>
        <v>333</v>
      </c>
    </row>
    <row r="878" customFormat="false" ht="52.5" hidden="false" customHeight="true" outlineLevel="0" collapsed="false">
      <c r="A878" s="16" t="s">
        <v>46</v>
      </c>
      <c r="B878" s="16"/>
      <c r="C878" s="16" t="s">
        <v>611</v>
      </c>
      <c r="D878" s="16" t="s">
        <v>847</v>
      </c>
      <c r="E878" s="16" t="s">
        <v>47</v>
      </c>
      <c r="F878" s="23" t="n">
        <f aca="false">G878+H878</f>
        <v>3</v>
      </c>
      <c r="G878" s="23"/>
      <c r="H878" s="24" t="n">
        <v>3</v>
      </c>
      <c r="I878" s="23" t="n">
        <f aca="false">J878+K878</f>
        <v>3</v>
      </c>
      <c r="J878" s="23"/>
      <c r="K878" s="24" t="n">
        <v>3</v>
      </c>
      <c r="L878" s="23" t="n">
        <f aca="false">M878+N878</f>
        <v>3</v>
      </c>
      <c r="M878" s="23"/>
      <c r="N878" s="24" t="n">
        <v>3</v>
      </c>
    </row>
    <row r="879" customFormat="false" ht="40.5" hidden="false" customHeight="true" outlineLevel="0" collapsed="false">
      <c r="A879" s="25" t="s">
        <v>69</v>
      </c>
      <c r="B879" s="16"/>
      <c r="C879" s="16" t="s">
        <v>611</v>
      </c>
      <c r="D879" s="16" t="s">
        <v>847</v>
      </c>
      <c r="E879" s="16" t="s">
        <v>70</v>
      </c>
      <c r="F879" s="23" t="n">
        <f aca="false">G879+H879</f>
        <v>330</v>
      </c>
      <c r="G879" s="23"/>
      <c r="H879" s="24" t="n">
        <v>330</v>
      </c>
      <c r="I879" s="23" t="n">
        <f aca="false">J879+K879</f>
        <v>330</v>
      </c>
      <c r="J879" s="23"/>
      <c r="K879" s="24" t="n">
        <v>330</v>
      </c>
      <c r="L879" s="23" t="n">
        <f aca="false">M879+N879</f>
        <v>330</v>
      </c>
      <c r="M879" s="23"/>
      <c r="N879" s="24" t="n">
        <v>330</v>
      </c>
    </row>
    <row r="880" customFormat="false" ht="144" hidden="false" customHeight="true" outlineLevel="0" collapsed="false">
      <c r="A880" s="29" t="s">
        <v>848</v>
      </c>
      <c r="B880" s="14"/>
      <c r="C880" s="14" t="s">
        <v>611</v>
      </c>
      <c r="D880" s="14" t="s">
        <v>849</v>
      </c>
      <c r="E880" s="14"/>
      <c r="F880" s="15" t="n">
        <f aca="false">G880+H880</f>
        <v>661</v>
      </c>
      <c r="G880" s="15" t="n">
        <f aca="false">G881</f>
        <v>0</v>
      </c>
      <c r="H880" s="15" t="n">
        <f aca="false">H881</f>
        <v>661</v>
      </c>
      <c r="I880" s="15" t="n">
        <f aca="false">J880+K880</f>
        <v>689</v>
      </c>
      <c r="J880" s="15" t="n">
        <f aca="false">J881</f>
        <v>0</v>
      </c>
      <c r="K880" s="15" t="n">
        <f aca="false">K881</f>
        <v>689</v>
      </c>
      <c r="L880" s="15" t="n">
        <f aca="false">M880+N880</f>
        <v>689</v>
      </c>
      <c r="M880" s="15" t="n">
        <f aca="false">M881</f>
        <v>0</v>
      </c>
      <c r="N880" s="15" t="n">
        <f aca="false">N881</f>
        <v>689</v>
      </c>
    </row>
    <row r="881" customFormat="false" ht="193.5" hidden="false" customHeight="true" outlineLevel="0" collapsed="false">
      <c r="A881" s="25" t="s">
        <v>850</v>
      </c>
      <c r="B881" s="14"/>
      <c r="C881" s="16" t="s">
        <v>611</v>
      </c>
      <c r="D881" s="16" t="s">
        <v>851</v>
      </c>
      <c r="E881" s="16"/>
      <c r="F881" s="23" t="n">
        <f aca="false">G881+H881</f>
        <v>661</v>
      </c>
      <c r="G881" s="23" t="n">
        <f aca="false">G882+G883</f>
        <v>0</v>
      </c>
      <c r="H881" s="23" t="n">
        <f aca="false">H882+H883</f>
        <v>661</v>
      </c>
      <c r="I881" s="23" t="n">
        <f aca="false">J881+K881</f>
        <v>689</v>
      </c>
      <c r="J881" s="23" t="n">
        <f aca="false">J882+J883</f>
        <v>0</v>
      </c>
      <c r="K881" s="23" t="n">
        <f aca="false">K882+K883</f>
        <v>689</v>
      </c>
      <c r="L881" s="23" t="n">
        <f aca="false">M881+N881</f>
        <v>689</v>
      </c>
      <c r="M881" s="23" t="n">
        <f aca="false">M882+M883</f>
        <v>0</v>
      </c>
      <c r="N881" s="23" t="n">
        <f aca="false">N882+N883</f>
        <v>689</v>
      </c>
    </row>
    <row r="882" customFormat="false" ht="57" hidden="false" customHeight="true" outlineLevel="0" collapsed="false">
      <c r="A882" s="16" t="s">
        <v>46</v>
      </c>
      <c r="B882" s="16"/>
      <c r="C882" s="16" t="s">
        <v>611</v>
      </c>
      <c r="D882" s="16" t="s">
        <v>851</v>
      </c>
      <c r="E882" s="16" t="s">
        <v>47</v>
      </c>
      <c r="F882" s="23" t="n">
        <f aca="false">G882+H882</f>
        <v>5</v>
      </c>
      <c r="G882" s="23"/>
      <c r="H882" s="24" t="n">
        <v>5</v>
      </c>
      <c r="I882" s="23" t="n">
        <f aca="false">J882+K882</f>
        <v>6</v>
      </c>
      <c r="J882" s="23"/>
      <c r="K882" s="24" t="n">
        <v>6</v>
      </c>
      <c r="L882" s="23" t="n">
        <f aca="false">M882+N882</f>
        <v>6</v>
      </c>
      <c r="M882" s="23"/>
      <c r="N882" s="24" t="n">
        <v>6</v>
      </c>
    </row>
    <row r="883" customFormat="false" ht="41.25" hidden="false" customHeight="true" outlineLevel="0" collapsed="false">
      <c r="A883" s="25" t="s">
        <v>69</v>
      </c>
      <c r="B883" s="16"/>
      <c r="C883" s="16" t="s">
        <v>611</v>
      </c>
      <c r="D883" s="16" t="s">
        <v>851</v>
      </c>
      <c r="E883" s="16" t="s">
        <v>70</v>
      </c>
      <c r="F883" s="23" t="n">
        <f aca="false">G883+H883</f>
        <v>656</v>
      </c>
      <c r="G883" s="23"/>
      <c r="H883" s="24" t="n">
        <v>656</v>
      </c>
      <c r="I883" s="23" t="n">
        <f aca="false">J883+K883</f>
        <v>683</v>
      </c>
      <c r="J883" s="23"/>
      <c r="K883" s="24" t="n">
        <v>683</v>
      </c>
      <c r="L883" s="23" t="n">
        <f aca="false">M883+N883</f>
        <v>683</v>
      </c>
      <c r="M883" s="23"/>
      <c r="N883" s="24" t="n">
        <v>683</v>
      </c>
    </row>
    <row r="884" customFormat="false" ht="111" hidden="false" customHeight="true" outlineLevel="0" collapsed="false">
      <c r="A884" s="29" t="s">
        <v>852</v>
      </c>
      <c r="B884" s="14"/>
      <c r="C884" s="14" t="s">
        <v>611</v>
      </c>
      <c r="D884" s="14" t="s">
        <v>853</v>
      </c>
      <c r="E884" s="14"/>
      <c r="F884" s="15" t="n">
        <f aca="false">G884+H884</f>
        <v>1594</v>
      </c>
      <c r="G884" s="15" t="n">
        <f aca="false">G885+G887</f>
        <v>0</v>
      </c>
      <c r="H884" s="15" t="n">
        <f aca="false">H885+H887</f>
        <v>1594</v>
      </c>
      <c r="I884" s="15" t="n">
        <f aca="false">J884+K884</f>
        <v>51007</v>
      </c>
      <c r="J884" s="15" t="n">
        <f aca="false">J885+J887</f>
        <v>0</v>
      </c>
      <c r="K884" s="15" t="n">
        <f aca="false">K885+K887</f>
        <v>51007</v>
      </c>
      <c r="L884" s="15" t="n">
        <f aca="false">M884+N884</f>
        <v>51007</v>
      </c>
      <c r="M884" s="15" t="n">
        <f aca="false">M885+M887</f>
        <v>0</v>
      </c>
      <c r="N884" s="15" t="n">
        <f aca="false">N885+N887</f>
        <v>51007</v>
      </c>
    </row>
    <row r="885" customFormat="false" ht="52.5" hidden="false" customHeight="true" outlineLevel="0" collapsed="false">
      <c r="A885" s="25" t="s">
        <v>854</v>
      </c>
      <c r="B885" s="14"/>
      <c r="C885" s="16" t="s">
        <v>611</v>
      </c>
      <c r="D885" s="16" t="s">
        <v>855</v>
      </c>
      <c r="E885" s="16"/>
      <c r="F885" s="23" t="n">
        <f aca="false">G885+H885</f>
        <v>1594</v>
      </c>
      <c r="G885" s="23" t="n">
        <f aca="false">G886</f>
        <v>0</v>
      </c>
      <c r="H885" s="23" t="n">
        <f aca="false">H886</f>
        <v>1594</v>
      </c>
      <c r="I885" s="23" t="n">
        <f aca="false">J885+K885</f>
        <v>1657</v>
      </c>
      <c r="J885" s="23" t="n">
        <f aca="false">J886</f>
        <v>0</v>
      </c>
      <c r="K885" s="23" t="n">
        <f aca="false">K886</f>
        <v>1657</v>
      </c>
      <c r="L885" s="23" t="n">
        <f aca="false">M885+N885</f>
        <v>1657</v>
      </c>
      <c r="M885" s="23" t="n">
        <f aca="false">M886</f>
        <v>0</v>
      </c>
      <c r="N885" s="23" t="n">
        <f aca="false">N886</f>
        <v>1657</v>
      </c>
    </row>
    <row r="886" customFormat="false" ht="56.25" hidden="false" customHeight="true" outlineLevel="0" collapsed="false">
      <c r="A886" s="25" t="s">
        <v>69</v>
      </c>
      <c r="B886" s="16"/>
      <c r="C886" s="16" t="s">
        <v>611</v>
      </c>
      <c r="D886" s="16" t="s">
        <v>855</v>
      </c>
      <c r="E886" s="16" t="s">
        <v>70</v>
      </c>
      <c r="F886" s="23" t="n">
        <f aca="false">G886+H886</f>
        <v>1594</v>
      </c>
      <c r="G886" s="23"/>
      <c r="H886" s="24" t="n">
        <v>1594</v>
      </c>
      <c r="I886" s="23" t="n">
        <f aca="false">J886+K886</f>
        <v>1657</v>
      </c>
      <c r="J886" s="23"/>
      <c r="K886" s="24" t="n">
        <v>1657</v>
      </c>
      <c r="L886" s="23" t="n">
        <f aca="false">M886+N886</f>
        <v>1657</v>
      </c>
      <c r="M886" s="23"/>
      <c r="N886" s="24" t="n">
        <v>1657</v>
      </c>
    </row>
    <row r="887" customFormat="false" ht="86.25" hidden="false" customHeight="true" outlineLevel="0" collapsed="false">
      <c r="A887" s="16" t="s">
        <v>856</v>
      </c>
      <c r="B887" s="16"/>
      <c r="C887" s="16" t="s">
        <v>611</v>
      </c>
      <c r="D887" s="16" t="s">
        <v>857</v>
      </c>
      <c r="E887" s="16"/>
      <c r="F887" s="23" t="n">
        <f aca="false">G887+H887</f>
        <v>0</v>
      </c>
      <c r="G887" s="23" t="n">
        <f aca="false">G888</f>
        <v>0</v>
      </c>
      <c r="H887" s="23" t="n">
        <f aca="false">H888+H889</f>
        <v>0</v>
      </c>
      <c r="I887" s="23" t="n">
        <f aca="false">J887+K887</f>
        <v>49350</v>
      </c>
      <c r="J887" s="23" t="n">
        <f aca="false">J888</f>
        <v>0</v>
      </c>
      <c r="K887" s="23" t="n">
        <f aca="false">K888+K889</f>
        <v>49350</v>
      </c>
      <c r="L887" s="23" t="n">
        <f aca="false">M887+N887</f>
        <v>49350</v>
      </c>
      <c r="M887" s="23" t="n">
        <f aca="false">M888</f>
        <v>0</v>
      </c>
      <c r="N887" s="23" t="n">
        <f aca="false">N888+N889</f>
        <v>49350</v>
      </c>
    </row>
    <row r="888" customFormat="false" ht="57" hidden="false" customHeight="true" outlineLevel="0" collapsed="false">
      <c r="A888" s="16" t="s">
        <v>46</v>
      </c>
      <c r="B888" s="16"/>
      <c r="C888" s="16" t="s">
        <v>611</v>
      </c>
      <c r="D888" s="16" t="s">
        <v>857</v>
      </c>
      <c r="E888" s="16" t="s">
        <v>47</v>
      </c>
      <c r="F888" s="23" t="n">
        <f aca="false">G888+H888</f>
        <v>0</v>
      </c>
      <c r="G888" s="23"/>
      <c r="H888" s="23"/>
      <c r="I888" s="23" t="n">
        <f aca="false">J888+K888</f>
        <v>729.7</v>
      </c>
      <c r="J888" s="23"/>
      <c r="K888" s="24" t="n">
        <v>729.7</v>
      </c>
      <c r="L888" s="23" t="n">
        <f aca="false">M888+N888</f>
        <v>729.7</v>
      </c>
      <c r="M888" s="23"/>
      <c r="N888" s="24" t="n">
        <v>729.7</v>
      </c>
    </row>
    <row r="889" customFormat="false" ht="43.5" hidden="false" customHeight="true" outlineLevel="0" collapsed="false">
      <c r="A889" s="25" t="s">
        <v>69</v>
      </c>
      <c r="B889" s="16"/>
      <c r="C889" s="16" t="s">
        <v>611</v>
      </c>
      <c r="D889" s="16" t="s">
        <v>857</v>
      </c>
      <c r="E889" s="16" t="s">
        <v>70</v>
      </c>
      <c r="F889" s="23" t="n">
        <f aca="false">G889+H889</f>
        <v>0</v>
      </c>
      <c r="G889" s="23"/>
      <c r="H889" s="23"/>
      <c r="I889" s="23" t="n">
        <f aca="false">J889+K889</f>
        <v>48620.3</v>
      </c>
      <c r="J889" s="23"/>
      <c r="K889" s="24" t="n">
        <v>48620.3</v>
      </c>
      <c r="L889" s="23" t="n">
        <f aca="false">M889+N889</f>
        <v>48620.3</v>
      </c>
      <c r="M889" s="23"/>
      <c r="N889" s="24" t="n">
        <v>48620.3</v>
      </c>
    </row>
    <row r="890" customFormat="false" ht="144.75" hidden="false" customHeight="true" outlineLevel="0" collapsed="false">
      <c r="A890" s="14" t="s">
        <v>858</v>
      </c>
      <c r="B890" s="14"/>
      <c r="C890" s="14" t="s">
        <v>611</v>
      </c>
      <c r="D890" s="14" t="s">
        <v>859</v>
      </c>
      <c r="E890" s="16"/>
      <c r="F890" s="15" t="n">
        <f aca="false">G890+H890</f>
        <v>8783</v>
      </c>
      <c r="G890" s="15" t="n">
        <f aca="false">G891</f>
        <v>0</v>
      </c>
      <c r="H890" s="15" t="n">
        <f aca="false">H891+H894</f>
        <v>8783</v>
      </c>
      <c r="I890" s="15" t="n">
        <f aca="false">J890+K890</f>
        <v>9271</v>
      </c>
      <c r="J890" s="15" t="n">
        <f aca="false">J891</f>
        <v>0</v>
      </c>
      <c r="K890" s="15" t="n">
        <f aca="false">K891+K894</f>
        <v>9271</v>
      </c>
      <c r="L890" s="15" t="n">
        <f aca="false">M890+N890</f>
        <v>9271</v>
      </c>
      <c r="M890" s="15" t="n">
        <f aca="false">M891</f>
        <v>0</v>
      </c>
      <c r="N890" s="15" t="n">
        <f aca="false">N891+N894</f>
        <v>9271</v>
      </c>
    </row>
    <row r="891" customFormat="false" ht="76.5" hidden="false" customHeight="true" outlineLevel="0" collapsed="false">
      <c r="A891" s="16" t="s">
        <v>860</v>
      </c>
      <c r="B891" s="16"/>
      <c r="C891" s="16" t="s">
        <v>611</v>
      </c>
      <c r="D891" s="16" t="s">
        <v>861</v>
      </c>
      <c r="E891" s="16"/>
      <c r="F891" s="23" t="n">
        <f aca="false">G891+H891</f>
        <v>5783</v>
      </c>
      <c r="G891" s="23" t="n">
        <f aca="false">G892+G893</f>
        <v>0</v>
      </c>
      <c r="H891" s="23" t="n">
        <f aca="false">H892+H893</f>
        <v>5783</v>
      </c>
      <c r="I891" s="23" t="n">
        <f aca="false">J891+K891</f>
        <v>5324</v>
      </c>
      <c r="J891" s="23" t="n">
        <f aca="false">J892+J893</f>
        <v>0</v>
      </c>
      <c r="K891" s="23" t="n">
        <f aca="false">K892+K893</f>
        <v>5324</v>
      </c>
      <c r="L891" s="23" t="n">
        <f aca="false">M891+N891</f>
        <v>5324</v>
      </c>
      <c r="M891" s="23" t="n">
        <f aca="false">M892+M893</f>
        <v>0</v>
      </c>
      <c r="N891" s="23" t="n">
        <f aca="false">N892+N893</f>
        <v>5324</v>
      </c>
    </row>
    <row r="892" customFormat="false" ht="57.75" hidden="false" customHeight="true" outlineLevel="0" collapsed="false">
      <c r="A892" s="16" t="s">
        <v>46</v>
      </c>
      <c r="B892" s="16"/>
      <c r="C892" s="16" t="s">
        <v>611</v>
      </c>
      <c r="D892" s="16" t="s">
        <v>861</v>
      </c>
      <c r="E892" s="16" t="s">
        <v>47</v>
      </c>
      <c r="F892" s="23" t="n">
        <f aca="false">G892+H892</f>
        <v>88</v>
      </c>
      <c r="G892" s="23"/>
      <c r="H892" s="24" t="n">
        <v>88</v>
      </c>
      <c r="I892" s="23" t="n">
        <f aca="false">J892+K892</f>
        <v>137</v>
      </c>
      <c r="J892" s="23"/>
      <c r="K892" s="24" t="n">
        <v>137</v>
      </c>
      <c r="L892" s="23" t="n">
        <f aca="false">M892+N892</f>
        <v>137</v>
      </c>
      <c r="M892" s="23"/>
      <c r="N892" s="24" t="n">
        <v>137</v>
      </c>
    </row>
    <row r="893" customFormat="false" ht="40.5" hidden="false" customHeight="true" outlineLevel="0" collapsed="false">
      <c r="A893" s="25" t="s">
        <v>69</v>
      </c>
      <c r="B893" s="16"/>
      <c r="C893" s="16" t="s">
        <v>611</v>
      </c>
      <c r="D893" s="16" t="s">
        <v>861</v>
      </c>
      <c r="E893" s="16" t="s">
        <v>70</v>
      </c>
      <c r="F893" s="23" t="n">
        <f aca="false">G893+H893</f>
        <v>5695</v>
      </c>
      <c r="G893" s="23"/>
      <c r="H893" s="23" t="n">
        <v>5695</v>
      </c>
      <c r="I893" s="23" t="n">
        <f aca="false">J893+K893</f>
        <v>5187</v>
      </c>
      <c r="J893" s="23"/>
      <c r="K893" s="24" t="n">
        <v>5187</v>
      </c>
      <c r="L893" s="23" t="n">
        <f aca="false">M893+N893</f>
        <v>5187</v>
      </c>
      <c r="M893" s="23"/>
      <c r="N893" s="24" t="n">
        <v>5187</v>
      </c>
    </row>
    <row r="894" customFormat="false" ht="78.75" hidden="false" customHeight="true" outlineLevel="0" collapsed="false">
      <c r="A894" s="16" t="s">
        <v>860</v>
      </c>
      <c r="B894" s="16"/>
      <c r="C894" s="16" t="s">
        <v>611</v>
      </c>
      <c r="D894" s="16" t="s">
        <v>862</v>
      </c>
      <c r="E894" s="16"/>
      <c r="F894" s="23" t="n">
        <f aca="false">G894+H894</f>
        <v>3000</v>
      </c>
      <c r="G894" s="23" t="n">
        <f aca="false">G895</f>
        <v>0</v>
      </c>
      <c r="H894" s="23" t="n">
        <f aca="false">H895</f>
        <v>3000</v>
      </c>
      <c r="I894" s="23" t="n">
        <f aca="false">J894+K894</f>
        <v>3947</v>
      </c>
      <c r="J894" s="23" t="n">
        <f aca="false">J895</f>
        <v>0</v>
      </c>
      <c r="K894" s="23" t="n">
        <f aca="false">K895</f>
        <v>3947</v>
      </c>
      <c r="L894" s="23" t="n">
        <f aca="false">M894+N894</f>
        <v>3947</v>
      </c>
      <c r="M894" s="23" t="n">
        <f aca="false">M895</f>
        <v>0</v>
      </c>
      <c r="N894" s="23" t="n">
        <f aca="false">N895</f>
        <v>3947</v>
      </c>
    </row>
    <row r="895" customFormat="false" ht="41.25" hidden="false" customHeight="true" outlineLevel="0" collapsed="false">
      <c r="A895" s="25" t="s">
        <v>69</v>
      </c>
      <c r="B895" s="16"/>
      <c r="C895" s="16" t="s">
        <v>611</v>
      </c>
      <c r="D895" s="16" t="s">
        <v>862</v>
      </c>
      <c r="E895" s="16" t="s">
        <v>70</v>
      </c>
      <c r="F895" s="23" t="n">
        <f aca="false">G895+H895</f>
        <v>3000</v>
      </c>
      <c r="G895" s="23"/>
      <c r="H895" s="23" t="n">
        <v>3000</v>
      </c>
      <c r="I895" s="23" t="n">
        <f aca="false">J895+K895</f>
        <v>3947</v>
      </c>
      <c r="J895" s="23"/>
      <c r="K895" s="24" t="n">
        <v>3947</v>
      </c>
      <c r="L895" s="23" t="n">
        <f aca="false">M895+N895</f>
        <v>3947</v>
      </c>
      <c r="M895" s="23"/>
      <c r="N895" s="24" t="n">
        <v>3947</v>
      </c>
    </row>
    <row r="896" customFormat="false" ht="177" hidden="false" customHeight="true" outlineLevel="0" collapsed="false">
      <c r="A896" s="29" t="s">
        <v>863</v>
      </c>
      <c r="B896" s="14"/>
      <c r="C896" s="14" t="s">
        <v>611</v>
      </c>
      <c r="D896" s="14" t="s">
        <v>864</v>
      </c>
      <c r="E896" s="14"/>
      <c r="F896" s="15" t="n">
        <f aca="false">G896+H896</f>
        <v>5000</v>
      </c>
      <c r="G896" s="15" t="n">
        <f aca="false">G897</f>
        <v>5000</v>
      </c>
      <c r="H896" s="15" t="n">
        <f aca="false">H897</f>
        <v>0</v>
      </c>
      <c r="I896" s="15" t="n">
        <f aca="false">J896+K896</f>
        <v>5000</v>
      </c>
      <c r="J896" s="15" t="n">
        <f aca="false">J897</f>
        <v>5000</v>
      </c>
      <c r="K896" s="15" t="n">
        <f aca="false">K897</f>
        <v>0</v>
      </c>
      <c r="L896" s="15" t="n">
        <f aca="false">M896+N896</f>
        <v>5000</v>
      </c>
      <c r="M896" s="15" t="n">
        <f aca="false">M897</f>
        <v>5000</v>
      </c>
      <c r="N896" s="15" t="n">
        <f aca="false">N897</f>
        <v>0</v>
      </c>
    </row>
    <row r="897" customFormat="false" ht="142.5" hidden="false" customHeight="true" outlineLevel="0" collapsed="false">
      <c r="A897" s="25" t="s">
        <v>865</v>
      </c>
      <c r="B897" s="16"/>
      <c r="C897" s="16" t="s">
        <v>611</v>
      </c>
      <c r="D897" s="16" t="s">
        <v>866</v>
      </c>
      <c r="E897" s="16"/>
      <c r="F897" s="23" t="n">
        <f aca="false">G897+H897</f>
        <v>5000</v>
      </c>
      <c r="G897" s="23" t="n">
        <f aca="false">G898</f>
        <v>5000</v>
      </c>
      <c r="H897" s="23" t="n">
        <f aca="false">H898</f>
        <v>0</v>
      </c>
      <c r="I897" s="23" t="n">
        <f aca="false">J897+K897</f>
        <v>5000</v>
      </c>
      <c r="J897" s="23" t="n">
        <f aca="false">J898</f>
        <v>5000</v>
      </c>
      <c r="K897" s="23" t="n">
        <f aca="false">K898</f>
        <v>0</v>
      </c>
      <c r="L897" s="23" t="n">
        <f aca="false">M897+N897</f>
        <v>5000</v>
      </c>
      <c r="M897" s="23" t="n">
        <f aca="false">M898</f>
        <v>5000</v>
      </c>
      <c r="N897" s="23" t="n">
        <f aca="false">N898</f>
        <v>0</v>
      </c>
    </row>
    <row r="898" customFormat="false" ht="42.75" hidden="false" customHeight="true" outlineLevel="0" collapsed="false">
      <c r="A898" s="25" t="s">
        <v>69</v>
      </c>
      <c r="B898" s="16"/>
      <c r="C898" s="16" t="s">
        <v>611</v>
      </c>
      <c r="D898" s="16" t="s">
        <v>866</v>
      </c>
      <c r="E898" s="16" t="s">
        <v>70</v>
      </c>
      <c r="F898" s="23" t="n">
        <f aca="false">G898+H898</f>
        <v>5000</v>
      </c>
      <c r="G898" s="24" t="n">
        <v>5000</v>
      </c>
      <c r="H898" s="23"/>
      <c r="I898" s="23" t="n">
        <f aca="false">J898+K898</f>
        <v>5000</v>
      </c>
      <c r="J898" s="24" t="n">
        <v>5000</v>
      </c>
      <c r="K898" s="23"/>
      <c r="L898" s="23" t="n">
        <f aca="false">M898+N898</f>
        <v>5000</v>
      </c>
      <c r="M898" s="24" t="n">
        <v>5000</v>
      </c>
      <c r="N898" s="23"/>
    </row>
    <row r="899" customFormat="false" ht="144.75" hidden="false" customHeight="true" outlineLevel="0" collapsed="false">
      <c r="A899" s="35" t="s">
        <v>867</v>
      </c>
      <c r="B899" s="14"/>
      <c r="C899" s="14" t="s">
        <v>611</v>
      </c>
      <c r="D899" s="17" t="s">
        <v>868</v>
      </c>
      <c r="E899" s="14"/>
      <c r="F899" s="15" t="n">
        <f aca="false">G899+H899</f>
        <v>807</v>
      </c>
      <c r="G899" s="52" t="n">
        <f aca="false">G900+G902</f>
        <v>807</v>
      </c>
      <c r="H899" s="52" t="n">
        <f aca="false">H900+H902</f>
        <v>0</v>
      </c>
      <c r="I899" s="15" t="n">
        <f aca="false">J899+K899</f>
        <v>807</v>
      </c>
      <c r="J899" s="52" t="n">
        <f aca="false">J900+J902</f>
        <v>807</v>
      </c>
      <c r="K899" s="52" t="n">
        <f aca="false">K900+K902</f>
        <v>0</v>
      </c>
      <c r="L899" s="15" t="n">
        <f aca="false">M899+N899</f>
        <v>807</v>
      </c>
      <c r="M899" s="52" t="n">
        <f aca="false">M900+M902</f>
        <v>807</v>
      </c>
      <c r="N899" s="52" t="n">
        <f aca="false">N900+N902</f>
        <v>0</v>
      </c>
    </row>
    <row r="900" customFormat="false" ht="120.75" hidden="false" customHeight="true" outlineLevel="0" collapsed="false">
      <c r="A900" s="36" t="s">
        <v>869</v>
      </c>
      <c r="B900" s="16"/>
      <c r="C900" s="16" t="s">
        <v>611</v>
      </c>
      <c r="D900" s="18" t="s">
        <v>870</v>
      </c>
      <c r="E900" s="16"/>
      <c r="F900" s="23" t="n">
        <f aca="false">G900+H900</f>
        <v>800</v>
      </c>
      <c r="G900" s="24" t="n">
        <f aca="false">G901</f>
        <v>800</v>
      </c>
      <c r="H900" s="24" t="n">
        <f aca="false">H901</f>
        <v>0</v>
      </c>
      <c r="I900" s="23" t="n">
        <f aca="false">J900+K900</f>
        <v>800</v>
      </c>
      <c r="J900" s="24" t="n">
        <f aca="false">J901</f>
        <v>800</v>
      </c>
      <c r="K900" s="24" t="n">
        <f aca="false">K901</f>
        <v>0</v>
      </c>
      <c r="L900" s="23" t="n">
        <f aca="false">M900+N900</f>
        <v>800</v>
      </c>
      <c r="M900" s="24" t="n">
        <f aca="false">M901</f>
        <v>800</v>
      </c>
      <c r="N900" s="24" t="n">
        <f aca="false">N901</f>
        <v>0</v>
      </c>
    </row>
    <row r="901" customFormat="false" ht="39.75" hidden="false" customHeight="true" outlineLevel="0" collapsed="false">
      <c r="A901" s="36" t="s">
        <v>69</v>
      </c>
      <c r="B901" s="16"/>
      <c r="C901" s="16" t="s">
        <v>611</v>
      </c>
      <c r="D901" s="18" t="s">
        <v>870</v>
      </c>
      <c r="E901" s="16" t="s">
        <v>70</v>
      </c>
      <c r="F901" s="23" t="n">
        <f aca="false">G901+H901</f>
        <v>800</v>
      </c>
      <c r="G901" s="24" t="n">
        <v>800</v>
      </c>
      <c r="H901" s="23"/>
      <c r="I901" s="23" t="n">
        <f aca="false">J901+K901</f>
        <v>800</v>
      </c>
      <c r="J901" s="24" t="n">
        <v>800</v>
      </c>
      <c r="K901" s="23"/>
      <c r="L901" s="23" t="n">
        <f aca="false">M901+N901</f>
        <v>800</v>
      </c>
      <c r="M901" s="24" t="n">
        <v>800</v>
      </c>
      <c r="N901" s="23"/>
    </row>
    <row r="902" customFormat="false" ht="41.25" hidden="false" customHeight="true" outlineLevel="0" collapsed="false">
      <c r="A902" s="36" t="s">
        <v>731</v>
      </c>
      <c r="B902" s="16"/>
      <c r="C902" s="16" t="s">
        <v>611</v>
      </c>
      <c r="D902" s="18" t="s">
        <v>871</v>
      </c>
      <c r="E902" s="16"/>
      <c r="F902" s="23" t="n">
        <f aca="false">G902+H902</f>
        <v>7</v>
      </c>
      <c r="G902" s="24" t="n">
        <f aca="false">G903</f>
        <v>7</v>
      </c>
      <c r="H902" s="24" t="n">
        <f aca="false">H903</f>
        <v>0</v>
      </c>
      <c r="I902" s="23" t="n">
        <f aca="false">J902+K902</f>
        <v>7</v>
      </c>
      <c r="J902" s="24" t="n">
        <f aca="false">J903</f>
        <v>7</v>
      </c>
      <c r="K902" s="24" t="n">
        <f aca="false">K903</f>
        <v>0</v>
      </c>
      <c r="L902" s="23" t="n">
        <f aca="false">M902+N902</f>
        <v>7</v>
      </c>
      <c r="M902" s="24" t="n">
        <f aca="false">M903</f>
        <v>7</v>
      </c>
      <c r="N902" s="24" t="n">
        <f aca="false">N903</f>
        <v>0</v>
      </c>
    </row>
    <row r="903" customFormat="false" ht="54.75" hidden="false" customHeight="true" outlineLevel="0" collapsed="false">
      <c r="A903" s="18" t="s">
        <v>46</v>
      </c>
      <c r="B903" s="16"/>
      <c r="C903" s="16" t="s">
        <v>611</v>
      </c>
      <c r="D903" s="18" t="s">
        <v>871</v>
      </c>
      <c r="E903" s="16" t="s">
        <v>47</v>
      </c>
      <c r="F903" s="23" t="n">
        <f aca="false">G903+H903</f>
        <v>7</v>
      </c>
      <c r="G903" s="24" t="n">
        <v>7</v>
      </c>
      <c r="H903" s="23"/>
      <c r="I903" s="23" t="n">
        <f aca="false">J903+K903</f>
        <v>7</v>
      </c>
      <c r="J903" s="24" t="n">
        <v>7</v>
      </c>
      <c r="K903" s="23"/>
      <c r="L903" s="23" t="n">
        <f aca="false">M903+N903</f>
        <v>7</v>
      </c>
      <c r="M903" s="24" t="n">
        <v>7</v>
      </c>
      <c r="N903" s="23"/>
    </row>
    <row r="904" customFormat="false" ht="87.75" hidden="false" customHeight="true" outlineLevel="0" collapsed="false">
      <c r="A904" s="17" t="s">
        <v>872</v>
      </c>
      <c r="B904" s="14"/>
      <c r="C904" s="14" t="s">
        <v>611</v>
      </c>
      <c r="D904" s="17" t="s">
        <v>873</v>
      </c>
      <c r="E904" s="14"/>
      <c r="F904" s="15" t="n">
        <f aca="false">G904+H904</f>
        <v>146.4</v>
      </c>
      <c r="G904" s="52" t="n">
        <f aca="false">G905</f>
        <v>0</v>
      </c>
      <c r="H904" s="52" t="n">
        <f aca="false">H905</f>
        <v>146.4</v>
      </c>
      <c r="I904" s="15" t="n">
        <f aca="false">J904+K904</f>
        <v>152.3</v>
      </c>
      <c r="J904" s="52" t="n">
        <f aca="false">J905</f>
        <v>0</v>
      </c>
      <c r="K904" s="52" t="n">
        <f aca="false">K905</f>
        <v>152.3</v>
      </c>
      <c r="L904" s="15" t="n">
        <f aca="false">M904+N904</f>
        <v>152.3</v>
      </c>
      <c r="M904" s="52" t="n">
        <f aca="false">M905</f>
        <v>0</v>
      </c>
      <c r="N904" s="52" t="n">
        <f aca="false">N905</f>
        <v>152.3</v>
      </c>
    </row>
    <row r="905" customFormat="false" ht="72.75" hidden="false" customHeight="true" outlineLevel="0" collapsed="false">
      <c r="A905" s="18" t="s">
        <v>874</v>
      </c>
      <c r="B905" s="16"/>
      <c r="C905" s="16" t="s">
        <v>611</v>
      </c>
      <c r="D905" s="18" t="s">
        <v>875</v>
      </c>
      <c r="E905" s="16"/>
      <c r="F905" s="23" t="n">
        <f aca="false">G905+H905</f>
        <v>146.4</v>
      </c>
      <c r="G905" s="24" t="n">
        <f aca="false">G906+G907</f>
        <v>0</v>
      </c>
      <c r="H905" s="24" t="n">
        <f aca="false">H906+H907</f>
        <v>146.4</v>
      </c>
      <c r="I905" s="23" t="n">
        <f aca="false">J905+K905</f>
        <v>152.3</v>
      </c>
      <c r="J905" s="24" t="n">
        <f aca="false">J906+J907</f>
        <v>0</v>
      </c>
      <c r="K905" s="24" t="n">
        <f aca="false">K906+K907</f>
        <v>152.3</v>
      </c>
      <c r="L905" s="23" t="n">
        <f aca="false">M905+N905</f>
        <v>152.3</v>
      </c>
      <c r="M905" s="24" t="n">
        <f aca="false">M906+M907</f>
        <v>0</v>
      </c>
      <c r="N905" s="24" t="n">
        <f aca="false">N906+N907</f>
        <v>152.3</v>
      </c>
    </row>
    <row r="906" customFormat="false" ht="54.75" hidden="false" customHeight="true" outlineLevel="0" collapsed="false">
      <c r="A906" s="18" t="s">
        <v>46</v>
      </c>
      <c r="B906" s="16"/>
      <c r="C906" s="16" t="s">
        <v>611</v>
      </c>
      <c r="D906" s="18" t="s">
        <v>875</v>
      </c>
      <c r="E906" s="16" t="s">
        <v>47</v>
      </c>
      <c r="F906" s="23" t="n">
        <f aca="false">G906+H906</f>
        <v>2.4</v>
      </c>
      <c r="G906" s="24"/>
      <c r="H906" s="23" t="n">
        <v>2.4</v>
      </c>
      <c r="I906" s="23" t="n">
        <f aca="false">J906+K906</f>
        <v>2.8</v>
      </c>
      <c r="J906" s="24"/>
      <c r="K906" s="23" t="n">
        <v>2.8</v>
      </c>
      <c r="L906" s="23" t="n">
        <f aca="false">M906+N906</f>
        <v>2.8</v>
      </c>
      <c r="M906" s="24"/>
      <c r="N906" s="23" t="n">
        <v>2.8</v>
      </c>
    </row>
    <row r="907" customFormat="false" ht="54.75" hidden="false" customHeight="true" outlineLevel="0" collapsed="false">
      <c r="A907" s="36" t="s">
        <v>69</v>
      </c>
      <c r="B907" s="16"/>
      <c r="C907" s="16" t="s">
        <v>611</v>
      </c>
      <c r="D907" s="18" t="s">
        <v>875</v>
      </c>
      <c r="E907" s="16" t="s">
        <v>70</v>
      </c>
      <c r="F907" s="23" t="n">
        <f aca="false">G907+H907</f>
        <v>144</v>
      </c>
      <c r="G907" s="24"/>
      <c r="H907" s="23" t="n">
        <v>144</v>
      </c>
      <c r="I907" s="23" t="n">
        <f aca="false">J907+K907</f>
        <v>149.5</v>
      </c>
      <c r="J907" s="24"/>
      <c r="K907" s="23" t="n">
        <v>149.5</v>
      </c>
      <c r="L907" s="23" t="n">
        <f aca="false">M907+N907</f>
        <v>149.5</v>
      </c>
      <c r="M907" s="24"/>
      <c r="N907" s="23" t="n">
        <v>149.5</v>
      </c>
    </row>
    <row r="908" customFormat="false" ht="61.5" hidden="false" customHeight="true" outlineLevel="0" collapsed="false">
      <c r="A908" s="13" t="s">
        <v>735</v>
      </c>
      <c r="B908" s="14"/>
      <c r="C908" s="14" t="s">
        <v>611</v>
      </c>
      <c r="D908" s="14" t="s">
        <v>736</v>
      </c>
      <c r="E908" s="14"/>
      <c r="F908" s="15" t="n">
        <f aca="false">G908+H908</f>
        <v>2520</v>
      </c>
      <c r="G908" s="15" t="n">
        <f aca="false">G909+G919+G916</f>
        <v>2385</v>
      </c>
      <c r="H908" s="15" t="n">
        <f aca="false">H909+H919+H916</f>
        <v>135</v>
      </c>
      <c r="I908" s="15" t="n">
        <f aca="false">J908+K908</f>
        <v>2520</v>
      </c>
      <c r="J908" s="15" t="n">
        <f aca="false">J909+J919+J916</f>
        <v>2385</v>
      </c>
      <c r="K908" s="15" t="n">
        <f aca="false">K909+K919+K916</f>
        <v>135</v>
      </c>
      <c r="L908" s="15" t="n">
        <f aca="false">M908+N908</f>
        <v>2520</v>
      </c>
      <c r="M908" s="15" t="n">
        <f aca="false">M909+M919+M916</f>
        <v>2385</v>
      </c>
      <c r="N908" s="15" t="n">
        <f aca="false">N909+N919+N916</f>
        <v>135</v>
      </c>
    </row>
    <row r="909" customFormat="false" ht="107.25" hidden="false" customHeight="true" outlineLevel="0" collapsed="false">
      <c r="A909" s="29" t="s">
        <v>876</v>
      </c>
      <c r="B909" s="14"/>
      <c r="C909" s="14" t="s">
        <v>611</v>
      </c>
      <c r="D909" s="14" t="s">
        <v>877</v>
      </c>
      <c r="E909" s="14"/>
      <c r="F909" s="15" t="n">
        <f aca="false">G909+H909</f>
        <v>2020</v>
      </c>
      <c r="G909" s="15" t="n">
        <f aca="false">G912+G910+G914</f>
        <v>2020</v>
      </c>
      <c r="H909" s="15" t="n">
        <f aca="false">H912+H910+H914</f>
        <v>0</v>
      </c>
      <c r="I909" s="15" t="n">
        <f aca="false">J909+K909</f>
        <v>2020</v>
      </c>
      <c r="J909" s="15" t="n">
        <f aca="false">J912+J910+J914</f>
        <v>2020</v>
      </c>
      <c r="K909" s="15" t="n">
        <f aca="false">K912+K910+K914</f>
        <v>0</v>
      </c>
      <c r="L909" s="15" t="n">
        <f aca="false">M909+N909</f>
        <v>2020</v>
      </c>
      <c r="M909" s="15" t="n">
        <f aca="false">M912+M910+M914</f>
        <v>2020</v>
      </c>
      <c r="N909" s="15" t="n">
        <f aca="false">N912+N910+N914</f>
        <v>0</v>
      </c>
    </row>
    <row r="910" customFormat="false" ht="39.75" hidden="false" customHeight="true" outlineLevel="0" collapsed="false">
      <c r="A910" s="25" t="s">
        <v>878</v>
      </c>
      <c r="B910" s="14"/>
      <c r="C910" s="16" t="s">
        <v>611</v>
      </c>
      <c r="D910" s="16" t="s">
        <v>879</v>
      </c>
      <c r="E910" s="16"/>
      <c r="F910" s="23" t="n">
        <f aca="false">G910+H910</f>
        <v>12</v>
      </c>
      <c r="G910" s="23" t="n">
        <f aca="false">G911</f>
        <v>12</v>
      </c>
      <c r="H910" s="23" t="n">
        <f aca="false">H911</f>
        <v>0</v>
      </c>
      <c r="I910" s="23" t="n">
        <f aca="false">J910+K910</f>
        <v>12</v>
      </c>
      <c r="J910" s="23" t="n">
        <f aca="false">J911</f>
        <v>12</v>
      </c>
      <c r="K910" s="23" t="n">
        <f aca="false">K911</f>
        <v>0</v>
      </c>
      <c r="L910" s="23" t="n">
        <f aca="false">M910+N910</f>
        <v>12</v>
      </c>
      <c r="M910" s="23" t="n">
        <f aca="false">M911</f>
        <v>12</v>
      </c>
      <c r="N910" s="23" t="n">
        <f aca="false">N911</f>
        <v>0</v>
      </c>
    </row>
    <row r="911" customFormat="false" ht="56.25" hidden="false" customHeight="true" outlineLevel="0" collapsed="false">
      <c r="A911" s="16" t="s">
        <v>46</v>
      </c>
      <c r="B911" s="16"/>
      <c r="C911" s="16" t="s">
        <v>611</v>
      </c>
      <c r="D911" s="16" t="s">
        <v>879</v>
      </c>
      <c r="E911" s="16" t="s">
        <v>47</v>
      </c>
      <c r="F911" s="23" t="n">
        <f aca="false">G911+H911</f>
        <v>12</v>
      </c>
      <c r="G911" s="23" t="n">
        <v>12</v>
      </c>
      <c r="H911" s="23"/>
      <c r="I911" s="23" t="n">
        <f aca="false">J911+K911</f>
        <v>12</v>
      </c>
      <c r="J911" s="24" t="n">
        <v>12</v>
      </c>
      <c r="K911" s="23"/>
      <c r="L911" s="23" t="n">
        <f aca="false">M911+N911</f>
        <v>12</v>
      </c>
      <c r="M911" s="24" t="n">
        <v>12</v>
      </c>
      <c r="N911" s="23"/>
    </row>
    <row r="912" customFormat="false" ht="87.75" hidden="false" customHeight="true" outlineLevel="0" collapsed="false">
      <c r="A912" s="25" t="s">
        <v>880</v>
      </c>
      <c r="B912" s="14"/>
      <c r="C912" s="16" t="s">
        <v>611</v>
      </c>
      <c r="D912" s="16" t="s">
        <v>881</v>
      </c>
      <c r="E912" s="16"/>
      <c r="F912" s="23" t="n">
        <f aca="false">G912+H912</f>
        <v>1476</v>
      </c>
      <c r="G912" s="23" t="n">
        <f aca="false">G913</f>
        <v>1476</v>
      </c>
      <c r="H912" s="23" t="n">
        <f aca="false">H913</f>
        <v>0</v>
      </c>
      <c r="I912" s="23" t="n">
        <f aca="false">J912+K912</f>
        <v>1476</v>
      </c>
      <c r="J912" s="23" t="n">
        <f aca="false">J913</f>
        <v>1476</v>
      </c>
      <c r="K912" s="23" t="n">
        <f aca="false">K913</f>
        <v>0</v>
      </c>
      <c r="L912" s="23" t="n">
        <f aca="false">M912+N912</f>
        <v>1476</v>
      </c>
      <c r="M912" s="23" t="n">
        <f aca="false">M913</f>
        <v>1476</v>
      </c>
      <c r="N912" s="23" t="n">
        <f aca="false">N913</f>
        <v>0</v>
      </c>
    </row>
    <row r="913" customFormat="false" ht="37.5" hidden="false" customHeight="true" outlineLevel="0" collapsed="false">
      <c r="A913" s="25" t="s">
        <v>69</v>
      </c>
      <c r="B913" s="16"/>
      <c r="C913" s="16" t="s">
        <v>611</v>
      </c>
      <c r="D913" s="16" t="s">
        <v>881</v>
      </c>
      <c r="E913" s="16" t="s">
        <v>70</v>
      </c>
      <c r="F913" s="23" t="n">
        <f aca="false">G913+H913</f>
        <v>1476</v>
      </c>
      <c r="G913" s="24" t="n">
        <v>1476</v>
      </c>
      <c r="H913" s="23"/>
      <c r="I913" s="23" t="n">
        <f aca="false">J913+K913</f>
        <v>1476</v>
      </c>
      <c r="J913" s="24" t="n">
        <v>1476</v>
      </c>
      <c r="K913" s="23"/>
      <c r="L913" s="23" t="n">
        <f aca="false">M913+N913</f>
        <v>1476</v>
      </c>
      <c r="M913" s="24" t="n">
        <v>1476</v>
      </c>
      <c r="N913" s="23"/>
    </row>
    <row r="914" customFormat="false" ht="57.75" hidden="false" customHeight="true" outlineLevel="0" collapsed="false">
      <c r="A914" s="25" t="s">
        <v>882</v>
      </c>
      <c r="B914" s="14"/>
      <c r="C914" s="16" t="s">
        <v>611</v>
      </c>
      <c r="D914" s="16" t="s">
        <v>883</v>
      </c>
      <c r="E914" s="16"/>
      <c r="F914" s="23" t="n">
        <f aca="false">G914+H914</f>
        <v>532</v>
      </c>
      <c r="G914" s="23" t="n">
        <f aca="false">G915</f>
        <v>532</v>
      </c>
      <c r="H914" s="23"/>
      <c r="I914" s="23" t="n">
        <f aca="false">J914+K914</f>
        <v>532</v>
      </c>
      <c r="J914" s="23" t="n">
        <f aca="false">J915</f>
        <v>532</v>
      </c>
      <c r="K914" s="23"/>
      <c r="L914" s="23" t="n">
        <f aca="false">M914+N914</f>
        <v>532</v>
      </c>
      <c r="M914" s="23" t="n">
        <f aca="false">M915</f>
        <v>532</v>
      </c>
      <c r="N914" s="23"/>
    </row>
    <row r="915" customFormat="false" ht="61.5" hidden="false" customHeight="true" outlineLevel="0" collapsed="false">
      <c r="A915" s="16" t="s">
        <v>46</v>
      </c>
      <c r="B915" s="16"/>
      <c r="C915" s="16" t="s">
        <v>611</v>
      </c>
      <c r="D915" s="16" t="s">
        <v>883</v>
      </c>
      <c r="E915" s="16" t="s">
        <v>47</v>
      </c>
      <c r="F915" s="23" t="n">
        <f aca="false">G915+H915</f>
        <v>532</v>
      </c>
      <c r="G915" s="23" t="n">
        <v>532</v>
      </c>
      <c r="H915" s="23"/>
      <c r="I915" s="23" t="n">
        <f aca="false">J915+K915</f>
        <v>532</v>
      </c>
      <c r="J915" s="24" t="n">
        <v>532</v>
      </c>
      <c r="K915" s="23"/>
      <c r="L915" s="23" t="n">
        <f aca="false">M915+N915</f>
        <v>532</v>
      </c>
      <c r="M915" s="24" t="n">
        <v>532</v>
      </c>
      <c r="N915" s="23"/>
    </row>
    <row r="916" customFormat="false" ht="57.75" hidden="false" customHeight="true" outlineLevel="0" collapsed="false">
      <c r="A916" s="14" t="s">
        <v>737</v>
      </c>
      <c r="B916" s="16"/>
      <c r="C916" s="14" t="s">
        <v>611</v>
      </c>
      <c r="D916" s="14" t="s">
        <v>738</v>
      </c>
      <c r="E916" s="16"/>
      <c r="F916" s="15" t="n">
        <f aca="false">G916+H916</f>
        <v>135</v>
      </c>
      <c r="G916" s="15" t="n">
        <f aca="false">G917</f>
        <v>0</v>
      </c>
      <c r="H916" s="15" t="n">
        <f aca="false">H917</f>
        <v>135</v>
      </c>
      <c r="I916" s="15" t="n">
        <f aca="false">J916+K916</f>
        <v>135</v>
      </c>
      <c r="J916" s="15" t="n">
        <f aca="false">J917</f>
        <v>0</v>
      </c>
      <c r="K916" s="15" t="n">
        <f aca="false">K917</f>
        <v>135</v>
      </c>
      <c r="L916" s="15" t="n">
        <f aca="false">M916+N916</f>
        <v>135</v>
      </c>
      <c r="M916" s="15" t="n">
        <f aca="false">M917</f>
        <v>0</v>
      </c>
      <c r="N916" s="15" t="n">
        <f aca="false">N917</f>
        <v>135</v>
      </c>
    </row>
    <row r="917" customFormat="false" ht="92.25" hidden="false" customHeight="true" outlineLevel="0" collapsed="false">
      <c r="A917" s="16" t="s">
        <v>884</v>
      </c>
      <c r="B917" s="16"/>
      <c r="C917" s="16" t="s">
        <v>611</v>
      </c>
      <c r="D917" s="16" t="s">
        <v>885</v>
      </c>
      <c r="E917" s="16"/>
      <c r="F917" s="23" t="n">
        <f aca="false">G917+H917</f>
        <v>135</v>
      </c>
      <c r="G917" s="23" t="n">
        <f aca="false">G918</f>
        <v>0</v>
      </c>
      <c r="H917" s="23" t="n">
        <f aca="false">H918</f>
        <v>135</v>
      </c>
      <c r="I917" s="23" t="n">
        <f aca="false">J917+K917</f>
        <v>135</v>
      </c>
      <c r="J917" s="23" t="n">
        <f aca="false">J918</f>
        <v>0</v>
      </c>
      <c r="K917" s="23" t="n">
        <f aca="false">K918</f>
        <v>135</v>
      </c>
      <c r="L917" s="23" t="n">
        <f aca="false">M917+N917</f>
        <v>135</v>
      </c>
      <c r="M917" s="23" t="n">
        <f aca="false">M918</f>
        <v>0</v>
      </c>
      <c r="N917" s="23" t="n">
        <f aca="false">N918</f>
        <v>135</v>
      </c>
    </row>
    <row r="918" customFormat="false" ht="75.75" hidden="false" customHeight="true" outlineLevel="0" collapsed="false">
      <c r="A918" s="16" t="s">
        <v>157</v>
      </c>
      <c r="B918" s="16"/>
      <c r="C918" s="16" t="s">
        <v>611</v>
      </c>
      <c r="D918" s="16" t="s">
        <v>885</v>
      </c>
      <c r="E918" s="16" t="s">
        <v>158</v>
      </c>
      <c r="F918" s="23" t="n">
        <f aca="false">G918+H918</f>
        <v>135</v>
      </c>
      <c r="G918" s="23"/>
      <c r="H918" s="23" t="n">
        <v>135</v>
      </c>
      <c r="I918" s="23" t="n">
        <f aca="false">J918+K918</f>
        <v>135</v>
      </c>
      <c r="J918" s="23"/>
      <c r="K918" s="24" t="n">
        <v>135</v>
      </c>
      <c r="L918" s="23" t="n">
        <f aca="false">M918+N918</f>
        <v>135</v>
      </c>
      <c r="M918" s="23"/>
      <c r="N918" s="24" t="n">
        <v>135</v>
      </c>
    </row>
    <row r="919" customFormat="false" ht="108.75" hidden="false" customHeight="true" outlineLevel="0" collapsed="false">
      <c r="A919" s="14" t="s">
        <v>741</v>
      </c>
      <c r="B919" s="14"/>
      <c r="C919" s="14" t="s">
        <v>611</v>
      </c>
      <c r="D919" s="14" t="s">
        <v>742</v>
      </c>
      <c r="E919" s="14"/>
      <c r="F919" s="15" t="n">
        <f aca="false">G919+H919</f>
        <v>365</v>
      </c>
      <c r="G919" s="15" t="n">
        <f aca="false">G920</f>
        <v>365</v>
      </c>
      <c r="H919" s="15" t="n">
        <f aca="false">H920</f>
        <v>0</v>
      </c>
      <c r="I919" s="15" t="n">
        <f aca="false">J919+K919</f>
        <v>365</v>
      </c>
      <c r="J919" s="15" t="n">
        <f aca="false">J920</f>
        <v>365</v>
      </c>
      <c r="K919" s="15" t="n">
        <f aca="false">K920</f>
        <v>0</v>
      </c>
      <c r="L919" s="15" t="n">
        <f aca="false">M919+N919</f>
        <v>365</v>
      </c>
      <c r="M919" s="15" t="n">
        <f aca="false">M920</f>
        <v>365</v>
      </c>
      <c r="N919" s="15" t="n">
        <f aca="false">N920</f>
        <v>0</v>
      </c>
    </row>
    <row r="920" customFormat="false" ht="26.25" hidden="false" customHeight="true" outlineLevel="0" collapsed="false">
      <c r="A920" s="16" t="s">
        <v>246</v>
      </c>
      <c r="B920" s="14"/>
      <c r="C920" s="16" t="s">
        <v>611</v>
      </c>
      <c r="D920" s="16" t="s">
        <v>743</v>
      </c>
      <c r="E920" s="16"/>
      <c r="F920" s="23" t="n">
        <f aca="false">G920+H920</f>
        <v>365</v>
      </c>
      <c r="G920" s="23" t="n">
        <f aca="false">G921</f>
        <v>365</v>
      </c>
      <c r="H920" s="23" t="n">
        <f aca="false">H921</f>
        <v>0</v>
      </c>
      <c r="I920" s="23" t="n">
        <f aca="false">J920+K920</f>
        <v>365</v>
      </c>
      <c r="J920" s="23" t="n">
        <f aca="false">J921</f>
        <v>365</v>
      </c>
      <c r="K920" s="23" t="n">
        <f aca="false">K921</f>
        <v>0</v>
      </c>
      <c r="L920" s="23" t="n">
        <f aca="false">M920+N920</f>
        <v>365</v>
      </c>
      <c r="M920" s="23" t="n">
        <f aca="false">M921</f>
        <v>365</v>
      </c>
      <c r="N920" s="23" t="n">
        <f aca="false">N921</f>
        <v>0</v>
      </c>
    </row>
    <row r="921" customFormat="false" ht="57.75" hidden="false" customHeight="true" outlineLevel="0" collapsed="false">
      <c r="A921" s="16" t="s">
        <v>46</v>
      </c>
      <c r="B921" s="16"/>
      <c r="C921" s="16" t="s">
        <v>611</v>
      </c>
      <c r="D921" s="16" t="s">
        <v>743</v>
      </c>
      <c r="E921" s="16" t="s">
        <v>47</v>
      </c>
      <c r="F921" s="23" t="n">
        <f aca="false">G921+H921</f>
        <v>365</v>
      </c>
      <c r="G921" s="23" t="n">
        <v>365</v>
      </c>
      <c r="H921" s="23"/>
      <c r="I921" s="23" t="n">
        <f aca="false">J921+K921</f>
        <v>365</v>
      </c>
      <c r="J921" s="24" t="n">
        <v>365</v>
      </c>
      <c r="K921" s="23"/>
      <c r="L921" s="23" t="n">
        <f aca="false">M921+N921</f>
        <v>365</v>
      </c>
      <c r="M921" s="24" t="n">
        <v>365</v>
      </c>
      <c r="N921" s="23"/>
    </row>
    <row r="922" customFormat="false" ht="45.75" hidden="false" customHeight="true" outlineLevel="0" collapsed="false">
      <c r="A922" s="13" t="s">
        <v>886</v>
      </c>
      <c r="B922" s="14"/>
      <c r="C922" s="14" t="s">
        <v>611</v>
      </c>
      <c r="D922" s="14" t="s">
        <v>389</v>
      </c>
      <c r="E922" s="14"/>
      <c r="F922" s="15" t="n">
        <f aca="false">G922+H922</f>
        <v>19568</v>
      </c>
      <c r="G922" s="15" t="n">
        <f aca="false">G923+G928+G931+G936+G949+G953+G941+G945</f>
        <v>2012</v>
      </c>
      <c r="H922" s="15" t="n">
        <f aca="false">H923+H928+H931+H936+H949+H953+H941+H945</f>
        <v>17556</v>
      </c>
      <c r="I922" s="15" t="n">
        <f aca="false">J922+K922</f>
        <v>18226</v>
      </c>
      <c r="J922" s="15" t="n">
        <f aca="false">J923+J928+J931+J936+J949+J953+J941+J945</f>
        <v>2012</v>
      </c>
      <c r="K922" s="15" t="n">
        <f aca="false">K923+K928+K931+K936+K949+K953+K941+K945</f>
        <v>16214</v>
      </c>
      <c r="L922" s="15" t="n">
        <f aca="false">M922+N922</f>
        <v>18226</v>
      </c>
      <c r="M922" s="15" t="n">
        <f aca="false">M923+M928+M931+M936+M949+M953+M941+M945</f>
        <v>2012</v>
      </c>
      <c r="N922" s="15" t="n">
        <f aca="false">N923+N928+N931+N936+N949+N953+N941+N945</f>
        <v>16214</v>
      </c>
    </row>
    <row r="923" customFormat="false" ht="108.75" hidden="false" customHeight="true" outlineLevel="0" collapsed="false">
      <c r="A923" s="29" t="s">
        <v>887</v>
      </c>
      <c r="B923" s="14"/>
      <c r="C923" s="14" t="s">
        <v>611</v>
      </c>
      <c r="D923" s="14" t="s">
        <v>888</v>
      </c>
      <c r="E923" s="14"/>
      <c r="F923" s="15" t="n">
        <f aca="false">G923+H923</f>
        <v>232</v>
      </c>
      <c r="G923" s="15" t="n">
        <f aca="false">G924+G926</f>
        <v>232</v>
      </c>
      <c r="H923" s="15" t="n">
        <f aca="false">H924+H926</f>
        <v>0</v>
      </c>
      <c r="I923" s="15" t="n">
        <f aca="false">J923+K923</f>
        <v>232</v>
      </c>
      <c r="J923" s="15" t="n">
        <f aca="false">J924+J926</f>
        <v>232</v>
      </c>
      <c r="K923" s="15" t="n">
        <f aca="false">K924+K926</f>
        <v>0</v>
      </c>
      <c r="L923" s="15" t="n">
        <f aca="false">M923+N923</f>
        <v>232</v>
      </c>
      <c r="M923" s="15" t="n">
        <f aca="false">M924+M926</f>
        <v>232</v>
      </c>
      <c r="N923" s="15" t="n">
        <f aca="false">N924+N926</f>
        <v>0</v>
      </c>
    </row>
    <row r="924" customFormat="false" ht="42.75" hidden="false" customHeight="true" outlineLevel="0" collapsed="false">
      <c r="A924" s="25" t="s">
        <v>731</v>
      </c>
      <c r="B924" s="14"/>
      <c r="C924" s="16" t="s">
        <v>611</v>
      </c>
      <c r="D924" s="16" t="s">
        <v>889</v>
      </c>
      <c r="E924" s="16"/>
      <c r="F924" s="23" t="n">
        <f aca="false">G924+H924</f>
        <v>2</v>
      </c>
      <c r="G924" s="23" t="n">
        <f aca="false">G925</f>
        <v>2</v>
      </c>
      <c r="H924" s="23" t="n">
        <f aca="false">H925</f>
        <v>0</v>
      </c>
      <c r="I924" s="23" t="n">
        <f aca="false">J924+K924</f>
        <v>2</v>
      </c>
      <c r="J924" s="23" t="n">
        <f aca="false">J925</f>
        <v>2</v>
      </c>
      <c r="K924" s="23" t="n">
        <f aca="false">K925</f>
        <v>0</v>
      </c>
      <c r="L924" s="23" t="n">
        <f aca="false">M924+N924</f>
        <v>2</v>
      </c>
      <c r="M924" s="23" t="n">
        <f aca="false">M925</f>
        <v>2</v>
      </c>
      <c r="N924" s="23" t="n">
        <f aca="false">N925</f>
        <v>0</v>
      </c>
    </row>
    <row r="925" customFormat="false" ht="57" hidden="false" customHeight="true" outlineLevel="0" collapsed="false">
      <c r="A925" s="16" t="s">
        <v>46</v>
      </c>
      <c r="B925" s="16"/>
      <c r="C925" s="16" t="s">
        <v>611</v>
      </c>
      <c r="D925" s="16" t="s">
        <v>889</v>
      </c>
      <c r="E925" s="16" t="s">
        <v>47</v>
      </c>
      <c r="F925" s="23" t="n">
        <f aca="false">G925+H925</f>
        <v>2</v>
      </c>
      <c r="G925" s="23" t="n">
        <v>2</v>
      </c>
      <c r="H925" s="23"/>
      <c r="I925" s="23" t="n">
        <f aca="false">J925+K925</f>
        <v>2</v>
      </c>
      <c r="J925" s="24" t="n">
        <v>2</v>
      </c>
      <c r="K925" s="23"/>
      <c r="L925" s="23" t="n">
        <f aca="false">M925+N925</f>
        <v>2</v>
      </c>
      <c r="M925" s="24" t="n">
        <v>2</v>
      </c>
      <c r="N925" s="23"/>
    </row>
    <row r="926" customFormat="false" ht="23.25" hidden="false" customHeight="true" outlineLevel="0" collapsed="false">
      <c r="A926" s="25" t="s">
        <v>890</v>
      </c>
      <c r="B926" s="14"/>
      <c r="C926" s="16" t="s">
        <v>611</v>
      </c>
      <c r="D926" s="16" t="s">
        <v>891</v>
      </c>
      <c r="E926" s="16"/>
      <c r="F926" s="23" t="n">
        <f aca="false">G926+H926</f>
        <v>230</v>
      </c>
      <c r="G926" s="23" t="n">
        <f aca="false">G927</f>
        <v>230</v>
      </c>
      <c r="H926" s="23" t="n">
        <f aca="false">H927</f>
        <v>0</v>
      </c>
      <c r="I926" s="23" t="n">
        <f aca="false">J926+K926</f>
        <v>230</v>
      </c>
      <c r="J926" s="23" t="n">
        <f aca="false">J927</f>
        <v>230</v>
      </c>
      <c r="K926" s="23" t="n">
        <f aca="false">K927</f>
        <v>0</v>
      </c>
      <c r="L926" s="23" t="n">
        <f aca="false">M926+N926</f>
        <v>230</v>
      </c>
      <c r="M926" s="23" t="n">
        <f aca="false">M927</f>
        <v>230</v>
      </c>
      <c r="N926" s="23" t="n">
        <f aca="false">N927</f>
        <v>0</v>
      </c>
    </row>
    <row r="927" customFormat="false" ht="40.5" hidden="false" customHeight="true" outlineLevel="0" collapsed="false">
      <c r="A927" s="25" t="s">
        <v>69</v>
      </c>
      <c r="B927" s="16"/>
      <c r="C927" s="16" t="s">
        <v>611</v>
      </c>
      <c r="D927" s="16" t="s">
        <v>891</v>
      </c>
      <c r="E927" s="16" t="s">
        <v>70</v>
      </c>
      <c r="F927" s="23" t="n">
        <f aca="false">G927+H927</f>
        <v>230</v>
      </c>
      <c r="G927" s="23" t="n">
        <v>230</v>
      </c>
      <c r="H927" s="23"/>
      <c r="I927" s="23" t="n">
        <f aca="false">J927+K927</f>
        <v>230</v>
      </c>
      <c r="J927" s="24" t="n">
        <v>230</v>
      </c>
      <c r="K927" s="23"/>
      <c r="L927" s="23" t="n">
        <f aca="false">M927+N927</f>
        <v>230</v>
      </c>
      <c r="M927" s="24" t="n">
        <v>230</v>
      </c>
      <c r="N927" s="23"/>
    </row>
    <row r="928" customFormat="false" ht="56.25" hidden="false" customHeight="true" outlineLevel="0" collapsed="false">
      <c r="A928" s="29" t="s">
        <v>892</v>
      </c>
      <c r="B928" s="14"/>
      <c r="C928" s="14" t="s">
        <v>611</v>
      </c>
      <c r="D928" s="14" t="s">
        <v>893</v>
      </c>
      <c r="E928" s="14"/>
      <c r="F928" s="15" t="n">
        <f aca="false">G928+H928</f>
        <v>15</v>
      </c>
      <c r="G928" s="15" t="n">
        <f aca="false">G929</f>
        <v>15</v>
      </c>
      <c r="H928" s="15" t="n">
        <f aca="false">H929</f>
        <v>0</v>
      </c>
      <c r="I928" s="15" t="n">
        <f aca="false">J928+K928</f>
        <v>15</v>
      </c>
      <c r="J928" s="15" t="n">
        <f aca="false">J929</f>
        <v>15</v>
      </c>
      <c r="K928" s="15" t="n">
        <f aca="false">K929</f>
        <v>0</v>
      </c>
      <c r="L928" s="15" t="n">
        <f aca="false">M928+N928</f>
        <v>15</v>
      </c>
      <c r="M928" s="15" t="n">
        <f aca="false">M929</f>
        <v>15</v>
      </c>
      <c r="N928" s="15" t="n">
        <f aca="false">N929</f>
        <v>0</v>
      </c>
    </row>
    <row r="929" customFormat="false" ht="52.5" hidden="false" customHeight="true" outlineLevel="0" collapsed="false">
      <c r="A929" s="25" t="s">
        <v>882</v>
      </c>
      <c r="B929" s="14"/>
      <c r="C929" s="16" t="s">
        <v>611</v>
      </c>
      <c r="D929" s="16" t="s">
        <v>894</v>
      </c>
      <c r="E929" s="16"/>
      <c r="F929" s="23" t="n">
        <f aca="false">G929+H929</f>
        <v>15</v>
      </c>
      <c r="G929" s="23" t="n">
        <f aca="false">G930</f>
        <v>15</v>
      </c>
      <c r="H929" s="23" t="n">
        <f aca="false">H930</f>
        <v>0</v>
      </c>
      <c r="I929" s="23" t="n">
        <f aca="false">J929+K929</f>
        <v>15</v>
      </c>
      <c r="J929" s="23" t="n">
        <f aca="false">J930</f>
        <v>15</v>
      </c>
      <c r="K929" s="23" t="n">
        <f aca="false">K930</f>
        <v>0</v>
      </c>
      <c r="L929" s="23" t="n">
        <f aca="false">M929+N929</f>
        <v>15</v>
      </c>
      <c r="M929" s="23" t="n">
        <f aca="false">M930</f>
        <v>15</v>
      </c>
      <c r="N929" s="23" t="n">
        <f aca="false">N930</f>
        <v>0</v>
      </c>
    </row>
    <row r="930" customFormat="false" ht="54" hidden="false" customHeight="true" outlineLevel="0" collapsed="false">
      <c r="A930" s="16" t="s">
        <v>46</v>
      </c>
      <c r="B930" s="16"/>
      <c r="C930" s="16" t="s">
        <v>611</v>
      </c>
      <c r="D930" s="16" t="s">
        <v>894</v>
      </c>
      <c r="E930" s="16" t="s">
        <v>47</v>
      </c>
      <c r="F930" s="23" t="n">
        <f aca="false">G930+H930</f>
        <v>15</v>
      </c>
      <c r="G930" s="23" t="n">
        <v>15</v>
      </c>
      <c r="H930" s="23"/>
      <c r="I930" s="23" t="n">
        <f aca="false">J930+K930</f>
        <v>15</v>
      </c>
      <c r="J930" s="24" t="n">
        <v>15</v>
      </c>
      <c r="K930" s="23"/>
      <c r="L930" s="23" t="n">
        <f aca="false">M930+N930</f>
        <v>15</v>
      </c>
      <c r="M930" s="24" t="n">
        <v>15</v>
      </c>
      <c r="N930" s="23"/>
    </row>
    <row r="931" customFormat="false" ht="165" hidden="false" customHeight="true" outlineLevel="0" collapsed="false">
      <c r="A931" s="29" t="s">
        <v>895</v>
      </c>
      <c r="B931" s="14"/>
      <c r="C931" s="14" t="s">
        <v>611</v>
      </c>
      <c r="D931" s="14" t="s">
        <v>896</v>
      </c>
      <c r="E931" s="14"/>
      <c r="F931" s="15" t="n">
        <f aca="false">G931+H931</f>
        <v>656</v>
      </c>
      <c r="G931" s="15" t="n">
        <f aca="false">G932+G934</f>
        <v>656</v>
      </c>
      <c r="H931" s="15" t="n">
        <f aca="false">H932+H934</f>
        <v>0</v>
      </c>
      <c r="I931" s="15" t="n">
        <f aca="false">J931+K931</f>
        <v>656</v>
      </c>
      <c r="J931" s="15" t="n">
        <f aca="false">J932+J934</f>
        <v>656</v>
      </c>
      <c r="K931" s="15" t="n">
        <f aca="false">K932+K934</f>
        <v>0</v>
      </c>
      <c r="L931" s="15" t="n">
        <f aca="false">M931+N931</f>
        <v>656</v>
      </c>
      <c r="M931" s="15" t="n">
        <f aca="false">M932+M934</f>
        <v>656</v>
      </c>
      <c r="N931" s="15" t="n">
        <f aca="false">N932+N934</f>
        <v>0</v>
      </c>
    </row>
    <row r="932" customFormat="false" ht="39.75" hidden="false" customHeight="true" outlineLevel="0" collapsed="false">
      <c r="A932" s="25" t="s">
        <v>731</v>
      </c>
      <c r="B932" s="14"/>
      <c r="C932" s="16" t="s">
        <v>611</v>
      </c>
      <c r="D932" s="16" t="s">
        <v>897</v>
      </c>
      <c r="E932" s="16"/>
      <c r="F932" s="23" t="n">
        <f aca="false">G932+H932</f>
        <v>6</v>
      </c>
      <c r="G932" s="23" t="n">
        <f aca="false">G933</f>
        <v>6</v>
      </c>
      <c r="H932" s="23" t="n">
        <f aca="false">H933</f>
        <v>0</v>
      </c>
      <c r="I932" s="23" t="n">
        <f aca="false">J932+K932</f>
        <v>6</v>
      </c>
      <c r="J932" s="23" t="n">
        <f aca="false">J933</f>
        <v>6</v>
      </c>
      <c r="K932" s="23" t="n">
        <f aca="false">K933</f>
        <v>0</v>
      </c>
      <c r="L932" s="23" t="n">
        <f aca="false">M932+N932</f>
        <v>6</v>
      </c>
      <c r="M932" s="23" t="n">
        <f aca="false">M933</f>
        <v>6</v>
      </c>
      <c r="N932" s="23" t="n">
        <f aca="false">N933</f>
        <v>0</v>
      </c>
    </row>
    <row r="933" customFormat="false" ht="50.25" hidden="false" customHeight="true" outlineLevel="0" collapsed="false">
      <c r="A933" s="16" t="s">
        <v>46</v>
      </c>
      <c r="B933" s="16"/>
      <c r="C933" s="16" t="s">
        <v>611</v>
      </c>
      <c r="D933" s="16" t="s">
        <v>897</v>
      </c>
      <c r="E933" s="16" t="s">
        <v>47</v>
      </c>
      <c r="F933" s="23" t="n">
        <f aca="false">G933+H933</f>
        <v>6</v>
      </c>
      <c r="G933" s="23" t="n">
        <v>6</v>
      </c>
      <c r="H933" s="23"/>
      <c r="I933" s="23" t="n">
        <f aca="false">J933+K933</f>
        <v>6</v>
      </c>
      <c r="J933" s="24" t="n">
        <v>6</v>
      </c>
      <c r="K933" s="23"/>
      <c r="L933" s="23" t="n">
        <f aca="false">M933+N933</f>
        <v>6</v>
      </c>
      <c r="M933" s="24" t="n">
        <v>6</v>
      </c>
      <c r="N933" s="23"/>
    </row>
    <row r="934" customFormat="false" ht="21.75" hidden="false" customHeight="true" outlineLevel="0" collapsed="false">
      <c r="A934" s="25" t="s">
        <v>890</v>
      </c>
      <c r="B934" s="14"/>
      <c r="C934" s="16" t="s">
        <v>611</v>
      </c>
      <c r="D934" s="16" t="s">
        <v>898</v>
      </c>
      <c r="E934" s="16"/>
      <c r="F934" s="23" t="n">
        <f aca="false">G934+H934</f>
        <v>650</v>
      </c>
      <c r="G934" s="23" t="n">
        <f aca="false">G935</f>
        <v>650</v>
      </c>
      <c r="H934" s="23" t="n">
        <f aca="false">H935</f>
        <v>0</v>
      </c>
      <c r="I934" s="23" t="n">
        <f aca="false">J934+K934</f>
        <v>650</v>
      </c>
      <c r="J934" s="23" t="n">
        <f aca="false">J935</f>
        <v>650</v>
      </c>
      <c r="K934" s="23" t="n">
        <f aca="false">K935</f>
        <v>0</v>
      </c>
      <c r="L934" s="23" t="n">
        <f aca="false">M934+N934</f>
        <v>650</v>
      </c>
      <c r="M934" s="23" t="n">
        <f aca="false">M935</f>
        <v>650</v>
      </c>
      <c r="N934" s="23" t="n">
        <f aca="false">N935</f>
        <v>0</v>
      </c>
    </row>
    <row r="935" customFormat="false" ht="38.25" hidden="false" customHeight="true" outlineLevel="0" collapsed="false">
      <c r="A935" s="25" t="s">
        <v>69</v>
      </c>
      <c r="B935" s="16"/>
      <c r="C935" s="16" t="s">
        <v>611</v>
      </c>
      <c r="D935" s="16" t="s">
        <v>898</v>
      </c>
      <c r="E935" s="16" t="s">
        <v>70</v>
      </c>
      <c r="F935" s="23" t="n">
        <f aca="false">G935+H935</f>
        <v>650</v>
      </c>
      <c r="G935" s="23" t="n">
        <v>650</v>
      </c>
      <c r="H935" s="23"/>
      <c r="I935" s="23" t="n">
        <f aca="false">J935+K935</f>
        <v>650</v>
      </c>
      <c r="J935" s="24" t="n">
        <v>650</v>
      </c>
      <c r="K935" s="23"/>
      <c r="L935" s="23" t="n">
        <f aca="false">M935+N935</f>
        <v>650</v>
      </c>
      <c r="M935" s="24" t="n">
        <v>650</v>
      </c>
      <c r="N935" s="23"/>
    </row>
    <row r="936" customFormat="false" ht="120" hidden="false" customHeight="true" outlineLevel="0" collapsed="false">
      <c r="A936" s="29" t="s">
        <v>899</v>
      </c>
      <c r="B936" s="14"/>
      <c r="C936" s="14" t="s">
        <v>611</v>
      </c>
      <c r="D936" s="14" t="s">
        <v>900</v>
      </c>
      <c r="E936" s="14"/>
      <c r="F936" s="15" t="n">
        <f aca="false">G936+H936</f>
        <v>504</v>
      </c>
      <c r="G936" s="15" t="n">
        <f aca="false">G937+G939</f>
        <v>504</v>
      </c>
      <c r="H936" s="15" t="n">
        <f aca="false">H937+H939</f>
        <v>0</v>
      </c>
      <c r="I936" s="15" t="n">
        <f aca="false">J936+K936</f>
        <v>504</v>
      </c>
      <c r="J936" s="15" t="n">
        <f aca="false">J937+J939</f>
        <v>504</v>
      </c>
      <c r="K936" s="15" t="n">
        <f aca="false">K937+K939</f>
        <v>0</v>
      </c>
      <c r="L936" s="15" t="n">
        <f aca="false">M936+N936</f>
        <v>504</v>
      </c>
      <c r="M936" s="15" t="n">
        <f aca="false">M937+M939</f>
        <v>504</v>
      </c>
      <c r="N936" s="15" t="n">
        <f aca="false">N937+N939</f>
        <v>0</v>
      </c>
    </row>
    <row r="937" customFormat="false" ht="40.5" hidden="false" customHeight="true" outlineLevel="0" collapsed="false">
      <c r="A937" s="25" t="s">
        <v>731</v>
      </c>
      <c r="B937" s="14"/>
      <c r="C937" s="16" t="s">
        <v>611</v>
      </c>
      <c r="D937" s="16" t="s">
        <v>901</v>
      </c>
      <c r="E937" s="16"/>
      <c r="F937" s="23" t="n">
        <f aca="false">G937+H937</f>
        <v>4</v>
      </c>
      <c r="G937" s="23" t="n">
        <f aca="false">G938</f>
        <v>4</v>
      </c>
      <c r="H937" s="23" t="n">
        <f aca="false">H938</f>
        <v>0</v>
      </c>
      <c r="I937" s="23" t="n">
        <f aca="false">J937+K937</f>
        <v>4</v>
      </c>
      <c r="J937" s="23" t="n">
        <f aca="false">J938</f>
        <v>4</v>
      </c>
      <c r="K937" s="23" t="n">
        <f aca="false">K938</f>
        <v>0</v>
      </c>
      <c r="L937" s="23" t="n">
        <f aca="false">M937+N937</f>
        <v>4</v>
      </c>
      <c r="M937" s="23" t="n">
        <f aca="false">M938</f>
        <v>4</v>
      </c>
      <c r="N937" s="23" t="n">
        <f aca="false">N938</f>
        <v>0</v>
      </c>
    </row>
    <row r="938" customFormat="false" ht="54" hidden="false" customHeight="true" outlineLevel="0" collapsed="false">
      <c r="A938" s="16" t="s">
        <v>46</v>
      </c>
      <c r="B938" s="16"/>
      <c r="C938" s="16" t="s">
        <v>611</v>
      </c>
      <c r="D938" s="16" t="s">
        <v>901</v>
      </c>
      <c r="E938" s="16" t="s">
        <v>47</v>
      </c>
      <c r="F938" s="23" t="n">
        <f aca="false">G938+H938</f>
        <v>4</v>
      </c>
      <c r="G938" s="23" t="n">
        <v>4</v>
      </c>
      <c r="H938" s="23"/>
      <c r="I938" s="23" t="n">
        <f aca="false">J938+K938</f>
        <v>4</v>
      </c>
      <c r="J938" s="24" t="n">
        <v>4</v>
      </c>
      <c r="K938" s="23"/>
      <c r="L938" s="23" t="n">
        <f aca="false">M938+N938</f>
        <v>4</v>
      </c>
      <c r="M938" s="24" t="n">
        <v>4</v>
      </c>
      <c r="N938" s="23"/>
    </row>
    <row r="939" customFormat="false" ht="23.25" hidden="false" customHeight="true" outlineLevel="0" collapsed="false">
      <c r="A939" s="25" t="s">
        <v>890</v>
      </c>
      <c r="B939" s="14"/>
      <c r="C939" s="16" t="s">
        <v>611</v>
      </c>
      <c r="D939" s="16" t="s">
        <v>902</v>
      </c>
      <c r="E939" s="16"/>
      <c r="F939" s="23" t="n">
        <f aca="false">G939+H939</f>
        <v>500</v>
      </c>
      <c r="G939" s="23" t="n">
        <f aca="false">G940</f>
        <v>500</v>
      </c>
      <c r="H939" s="23" t="n">
        <f aca="false">H940</f>
        <v>0</v>
      </c>
      <c r="I939" s="23" t="n">
        <f aca="false">J939+K939</f>
        <v>500</v>
      </c>
      <c r="J939" s="23" t="n">
        <f aca="false">J940</f>
        <v>500</v>
      </c>
      <c r="K939" s="23" t="n">
        <f aca="false">K940</f>
        <v>0</v>
      </c>
      <c r="L939" s="23" t="n">
        <f aca="false">M939+N939</f>
        <v>500</v>
      </c>
      <c r="M939" s="23" t="n">
        <f aca="false">M940</f>
        <v>500</v>
      </c>
      <c r="N939" s="23" t="n">
        <f aca="false">N940</f>
        <v>0</v>
      </c>
    </row>
    <row r="940" customFormat="false" ht="37.5" hidden="false" customHeight="true" outlineLevel="0" collapsed="false">
      <c r="A940" s="25" t="s">
        <v>69</v>
      </c>
      <c r="B940" s="16"/>
      <c r="C940" s="16" t="s">
        <v>611</v>
      </c>
      <c r="D940" s="16" t="s">
        <v>902</v>
      </c>
      <c r="E940" s="16" t="s">
        <v>70</v>
      </c>
      <c r="F940" s="23" t="n">
        <f aca="false">G940+H940</f>
        <v>500</v>
      </c>
      <c r="G940" s="23" t="n">
        <v>500</v>
      </c>
      <c r="H940" s="23"/>
      <c r="I940" s="23" t="n">
        <f aca="false">J940+K940</f>
        <v>500</v>
      </c>
      <c r="J940" s="24" t="n">
        <v>500</v>
      </c>
      <c r="K940" s="23"/>
      <c r="L940" s="23" t="n">
        <f aca="false">M940+N940</f>
        <v>500</v>
      </c>
      <c r="M940" s="24" t="n">
        <v>500</v>
      </c>
      <c r="N940" s="23"/>
    </row>
    <row r="941" customFormat="false" ht="117.75" hidden="false" customHeight="true" outlineLevel="0" collapsed="false">
      <c r="A941" s="29" t="s">
        <v>903</v>
      </c>
      <c r="B941" s="14"/>
      <c r="C941" s="14" t="s">
        <v>611</v>
      </c>
      <c r="D941" s="14" t="s">
        <v>904</v>
      </c>
      <c r="E941" s="14"/>
      <c r="F941" s="15" t="n">
        <f aca="false">G941+H941</f>
        <v>15691</v>
      </c>
      <c r="G941" s="15" t="n">
        <f aca="false">G942</f>
        <v>0</v>
      </c>
      <c r="H941" s="15" t="n">
        <f aca="false">H942</f>
        <v>15691</v>
      </c>
      <c r="I941" s="15" t="n">
        <f aca="false">J941+K941</f>
        <v>14429</v>
      </c>
      <c r="J941" s="15" t="n">
        <f aca="false">J942</f>
        <v>0</v>
      </c>
      <c r="K941" s="15" t="n">
        <f aca="false">K942</f>
        <v>14429</v>
      </c>
      <c r="L941" s="15" t="n">
        <f aca="false">M941+N941</f>
        <v>14429</v>
      </c>
      <c r="M941" s="15" t="n">
        <f aca="false">M942</f>
        <v>0</v>
      </c>
      <c r="N941" s="15" t="n">
        <f aca="false">N942</f>
        <v>14429</v>
      </c>
    </row>
    <row r="942" customFormat="false" ht="70.5" hidden="false" customHeight="true" outlineLevel="0" collapsed="false">
      <c r="A942" s="25" t="s">
        <v>634</v>
      </c>
      <c r="B942" s="16"/>
      <c r="C942" s="16" t="s">
        <v>611</v>
      </c>
      <c r="D942" s="16" t="s">
        <v>905</v>
      </c>
      <c r="E942" s="16"/>
      <c r="F942" s="23" t="n">
        <f aca="false">G942+H942</f>
        <v>15691</v>
      </c>
      <c r="G942" s="23" t="n">
        <f aca="false">G944+G943</f>
        <v>0</v>
      </c>
      <c r="H942" s="23" t="n">
        <f aca="false">H944+H943</f>
        <v>15691</v>
      </c>
      <c r="I942" s="23" t="n">
        <f aca="false">J942+K942</f>
        <v>14429</v>
      </c>
      <c r="J942" s="23" t="n">
        <f aca="false">J944+J943</f>
        <v>0</v>
      </c>
      <c r="K942" s="23" t="n">
        <f aca="false">K944+K943</f>
        <v>14429</v>
      </c>
      <c r="L942" s="23" t="n">
        <f aca="false">M942+N942</f>
        <v>14429</v>
      </c>
      <c r="M942" s="23" t="n">
        <f aca="false">M944+M943</f>
        <v>0</v>
      </c>
      <c r="N942" s="23" t="n">
        <f aca="false">N944+N943</f>
        <v>14429</v>
      </c>
    </row>
    <row r="943" customFormat="false" ht="54.75" hidden="false" customHeight="true" outlineLevel="0" collapsed="false">
      <c r="A943" s="16" t="s">
        <v>46</v>
      </c>
      <c r="B943" s="16"/>
      <c r="C943" s="16" t="s">
        <v>611</v>
      </c>
      <c r="D943" s="16" t="s">
        <v>905</v>
      </c>
      <c r="E943" s="16" t="s">
        <v>47</v>
      </c>
      <c r="F943" s="23" t="n">
        <f aca="false">G943+H943</f>
        <v>129</v>
      </c>
      <c r="G943" s="23"/>
      <c r="H943" s="24" t="n">
        <v>129</v>
      </c>
      <c r="I943" s="23" t="n">
        <f aca="false">J943+K943</f>
        <v>115</v>
      </c>
      <c r="J943" s="23"/>
      <c r="K943" s="24" t="n">
        <v>115</v>
      </c>
      <c r="L943" s="23" t="n">
        <f aca="false">M943+N943</f>
        <v>115</v>
      </c>
      <c r="M943" s="23"/>
      <c r="N943" s="24" t="n">
        <v>115</v>
      </c>
    </row>
    <row r="944" customFormat="false" ht="37.5" hidden="false" customHeight="true" outlineLevel="0" collapsed="false">
      <c r="A944" s="25" t="s">
        <v>69</v>
      </c>
      <c r="B944" s="16"/>
      <c r="C944" s="16" t="s">
        <v>611</v>
      </c>
      <c r="D944" s="16" t="s">
        <v>905</v>
      </c>
      <c r="E944" s="16" t="s">
        <v>70</v>
      </c>
      <c r="F944" s="23" t="n">
        <f aca="false">G944+H944</f>
        <v>15562</v>
      </c>
      <c r="G944" s="23"/>
      <c r="H944" s="24" t="n">
        <v>15562</v>
      </c>
      <c r="I944" s="23" t="n">
        <f aca="false">J944+K944</f>
        <v>14314</v>
      </c>
      <c r="J944" s="23"/>
      <c r="K944" s="24" t="n">
        <v>14314</v>
      </c>
      <c r="L944" s="23" t="n">
        <f aca="false">M944+N944</f>
        <v>14314</v>
      </c>
      <c r="M944" s="23"/>
      <c r="N944" s="24" t="n">
        <v>14314</v>
      </c>
    </row>
    <row r="945" customFormat="false" ht="132" hidden="false" customHeight="true" outlineLevel="0" collapsed="false">
      <c r="A945" s="29" t="s">
        <v>906</v>
      </c>
      <c r="B945" s="14"/>
      <c r="C945" s="14" t="s">
        <v>611</v>
      </c>
      <c r="D945" s="14" t="s">
        <v>907</v>
      </c>
      <c r="E945" s="14"/>
      <c r="F945" s="15" t="n">
        <f aca="false">G945+H945</f>
        <v>1698</v>
      </c>
      <c r="G945" s="15" t="n">
        <f aca="false">G946</f>
        <v>0</v>
      </c>
      <c r="H945" s="15" t="n">
        <f aca="false">H946</f>
        <v>1698</v>
      </c>
      <c r="I945" s="15" t="n">
        <f aca="false">J945+K945</f>
        <v>1607</v>
      </c>
      <c r="J945" s="15" t="n">
        <f aca="false">J946</f>
        <v>0</v>
      </c>
      <c r="K945" s="15" t="n">
        <f aca="false">K946</f>
        <v>1607</v>
      </c>
      <c r="L945" s="15" t="n">
        <f aca="false">M945+N945</f>
        <v>1607</v>
      </c>
      <c r="M945" s="15" t="n">
        <f aca="false">M946</f>
        <v>0</v>
      </c>
      <c r="N945" s="15" t="n">
        <f aca="false">N946</f>
        <v>1607</v>
      </c>
    </row>
    <row r="946" customFormat="false" ht="71.25" hidden="false" customHeight="true" outlineLevel="0" collapsed="false">
      <c r="A946" s="25" t="s">
        <v>634</v>
      </c>
      <c r="B946" s="16"/>
      <c r="C946" s="16" t="s">
        <v>611</v>
      </c>
      <c r="D946" s="16" t="s">
        <v>908</v>
      </c>
      <c r="E946" s="16"/>
      <c r="F946" s="23" t="n">
        <f aca="false">G946+H946</f>
        <v>1698</v>
      </c>
      <c r="G946" s="23" t="n">
        <f aca="false">G948+G947</f>
        <v>0</v>
      </c>
      <c r="H946" s="23" t="n">
        <f aca="false">H948+H947</f>
        <v>1698</v>
      </c>
      <c r="I946" s="23" t="n">
        <f aca="false">J946+K946</f>
        <v>1607</v>
      </c>
      <c r="J946" s="23" t="n">
        <f aca="false">J948+J947</f>
        <v>0</v>
      </c>
      <c r="K946" s="23" t="n">
        <f aca="false">K948+K947</f>
        <v>1607</v>
      </c>
      <c r="L946" s="23" t="n">
        <f aca="false">M946+N946</f>
        <v>1607</v>
      </c>
      <c r="M946" s="23" t="n">
        <f aca="false">M948+M947</f>
        <v>0</v>
      </c>
      <c r="N946" s="23" t="n">
        <f aca="false">N948+N947</f>
        <v>1607</v>
      </c>
    </row>
    <row r="947" customFormat="false" ht="52.5" hidden="false" customHeight="true" outlineLevel="0" collapsed="false">
      <c r="A947" s="16" t="s">
        <v>46</v>
      </c>
      <c r="B947" s="16"/>
      <c r="C947" s="16" t="s">
        <v>611</v>
      </c>
      <c r="D947" s="16" t="s">
        <v>908</v>
      </c>
      <c r="E947" s="16" t="s">
        <v>47</v>
      </c>
      <c r="F947" s="23" t="n">
        <f aca="false">G947+H947</f>
        <v>15</v>
      </c>
      <c r="G947" s="23"/>
      <c r="H947" s="24" t="n">
        <v>15</v>
      </c>
      <c r="I947" s="23" t="n">
        <f aca="false">J947+K947</f>
        <v>13</v>
      </c>
      <c r="J947" s="23"/>
      <c r="K947" s="24" t="n">
        <v>13</v>
      </c>
      <c r="L947" s="23" t="n">
        <f aca="false">M947+N947</f>
        <v>13</v>
      </c>
      <c r="M947" s="23"/>
      <c r="N947" s="24" t="n">
        <v>13</v>
      </c>
    </row>
    <row r="948" customFormat="false" ht="35.25" hidden="false" customHeight="true" outlineLevel="0" collapsed="false">
      <c r="A948" s="25" t="s">
        <v>69</v>
      </c>
      <c r="B948" s="16"/>
      <c r="C948" s="16" t="s">
        <v>611</v>
      </c>
      <c r="D948" s="16" t="s">
        <v>908</v>
      </c>
      <c r="E948" s="16" t="s">
        <v>70</v>
      </c>
      <c r="F948" s="23" t="n">
        <f aca="false">G948+H948</f>
        <v>1683</v>
      </c>
      <c r="G948" s="23"/>
      <c r="H948" s="24" t="n">
        <v>1683</v>
      </c>
      <c r="I948" s="23" t="n">
        <f aca="false">J948+K948</f>
        <v>1594</v>
      </c>
      <c r="J948" s="23"/>
      <c r="K948" s="24" t="n">
        <v>1594</v>
      </c>
      <c r="L948" s="23" t="n">
        <f aca="false">M948+N948</f>
        <v>1594</v>
      </c>
      <c r="M948" s="23"/>
      <c r="N948" s="24" t="n">
        <v>1594</v>
      </c>
    </row>
    <row r="949" customFormat="false" ht="123" hidden="false" customHeight="true" outlineLevel="0" collapsed="false">
      <c r="A949" s="29" t="s">
        <v>909</v>
      </c>
      <c r="B949" s="14"/>
      <c r="C949" s="14" t="s">
        <v>611</v>
      </c>
      <c r="D949" s="14" t="s">
        <v>910</v>
      </c>
      <c r="E949" s="14"/>
      <c r="F949" s="15" t="n">
        <f aca="false">G949+H949</f>
        <v>167</v>
      </c>
      <c r="G949" s="15" t="n">
        <f aca="false">G950</f>
        <v>0</v>
      </c>
      <c r="H949" s="15" t="n">
        <f aca="false">H950</f>
        <v>167</v>
      </c>
      <c r="I949" s="15" t="n">
        <f aca="false">J949+K949</f>
        <v>178</v>
      </c>
      <c r="J949" s="15" t="n">
        <f aca="false">J950</f>
        <v>0</v>
      </c>
      <c r="K949" s="15" t="n">
        <f aca="false">K950</f>
        <v>178</v>
      </c>
      <c r="L949" s="15" t="n">
        <f aca="false">M949+N949</f>
        <v>178</v>
      </c>
      <c r="M949" s="15" t="n">
        <f aca="false">M950</f>
        <v>0</v>
      </c>
      <c r="N949" s="15" t="n">
        <f aca="false">N950</f>
        <v>178</v>
      </c>
    </row>
    <row r="950" customFormat="false" ht="68.25" hidden="false" customHeight="true" outlineLevel="0" collapsed="false">
      <c r="A950" s="25" t="s">
        <v>634</v>
      </c>
      <c r="B950" s="16"/>
      <c r="C950" s="16" t="s">
        <v>611</v>
      </c>
      <c r="D950" s="16" t="s">
        <v>911</v>
      </c>
      <c r="E950" s="16"/>
      <c r="F950" s="23" t="n">
        <f aca="false">G950+H950</f>
        <v>167</v>
      </c>
      <c r="G950" s="23" t="n">
        <f aca="false">G951+G952</f>
        <v>0</v>
      </c>
      <c r="H950" s="23" t="n">
        <f aca="false">H951+H952</f>
        <v>167</v>
      </c>
      <c r="I950" s="23" t="n">
        <f aca="false">J950+K950</f>
        <v>178</v>
      </c>
      <c r="J950" s="23" t="n">
        <f aca="false">J951+J952</f>
        <v>0</v>
      </c>
      <c r="K950" s="23" t="n">
        <f aca="false">K951+K952</f>
        <v>178</v>
      </c>
      <c r="L950" s="23" t="n">
        <f aca="false">M950+N950</f>
        <v>178</v>
      </c>
      <c r="M950" s="23" t="n">
        <f aca="false">M951+M952</f>
        <v>0</v>
      </c>
      <c r="N950" s="23" t="n">
        <f aca="false">N951+N952</f>
        <v>178</v>
      </c>
    </row>
    <row r="951" customFormat="false" ht="52.5" hidden="false" customHeight="true" outlineLevel="0" collapsed="false">
      <c r="A951" s="16" t="s">
        <v>46</v>
      </c>
      <c r="B951" s="16"/>
      <c r="C951" s="16" t="s">
        <v>611</v>
      </c>
      <c r="D951" s="16" t="s">
        <v>911</v>
      </c>
      <c r="E951" s="16" t="s">
        <v>47</v>
      </c>
      <c r="F951" s="23" t="n">
        <f aca="false">G951+H951</f>
        <v>2</v>
      </c>
      <c r="G951" s="23"/>
      <c r="H951" s="24" t="n">
        <v>2</v>
      </c>
      <c r="I951" s="23" t="n">
        <f aca="false">J951+K951</f>
        <v>2</v>
      </c>
      <c r="J951" s="23"/>
      <c r="K951" s="24" t="n">
        <v>2</v>
      </c>
      <c r="L951" s="23" t="n">
        <f aca="false">M951+N951</f>
        <v>2</v>
      </c>
      <c r="M951" s="23"/>
      <c r="N951" s="24" t="n">
        <v>2</v>
      </c>
    </row>
    <row r="952" customFormat="false" ht="41.25" hidden="false" customHeight="true" outlineLevel="0" collapsed="false">
      <c r="A952" s="25" t="s">
        <v>69</v>
      </c>
      <c r="B952" s="16"/>
      <c r="C952" s="16" t="s">
        <v>611</v>
      </c>
      <c r="D952" s="16" t="s">
        <v>911</v>
      </c>
      <c r="E952" s="16" t="s">
        <v>70</v>
      </c>
      <c r="F952" s="23" t="n">
        <f aca="false">G952+H952</f>
        <v>165</v>
      </c>
      <c r="G952" s="23"/>
      <c r="H952" s="24" t="n">
        <v>165</v>
      </c>
      <c r="I952" s="23" t="n">
        <f aca="false">J952+K952</f>
        <v>176</v>
      </c>
      <c r="J952" s="23"/>
      <c r="K952" s="24" t="n">
        <v>176</v>
      </c>
      <c r="L952" s="23" t="n">
        <f aca="false">M952+N952</f>
        <v>176</v>
      </c>
      <c r="M952" s="23"/>
      <c r="N952" s="24" t="n">
        <v>176</v>
      </c>
    </row>
    <row r="953" customFormat="false" ht="63" hidden="false" customHeight="true" outlineLevel="0" collapsed="false">
      <c r="A953" s="29" t="s">
        <v>912</v>
      </c>
      <c r="B953" s="14"/>
      <c r="C953" s="14" t="s">
        <v>611</v>
      </c>
      <c r="D953" s="14" t="s">
        <v>913</v>
      </c>
      <c r="E953" s="14"/>
      <c r="F953" s="15" t="n">
        <f aca="false">G953+H953</f>
        <v>605</v>
      </c>
      <c r="G953" s="15" t="n">
        <f aca="false">G954</f>
        <v>605</v>
      </c>
      <c r="H953" s="15" t="n">
        <f aca="false">H954</f>
        <v>0</v>
      </c>
      <c r="I953" s="15" t="n">
        <f aca="false">J953+K953</f>
        <v>605</v>
      </c>
      <c r="J953" s="15" t="n">
        <f aca="false">J954</f>
        <v>605</v>
      </c>
      <c r="K953" s="15" t="n">
        <f aca="false">K954</f>
        <v>0</v>
      </c>
      <c r="L953" s="15" t="n">
        <f aca="false">M953+N953</f>
        <v>605</v>
      </c>
      <c r="M953" s="15" t="n">
        <f aca="false">M954</f>
        <v>605</v>
      </c>
      <c r="N953" s="15" t="n">
        <f aca="false">N954</f>
        <v>0</v>
      </c>
    </row>
    <row r="954" customFormat="false" ht="23.25" hidden="false" customHeight="true" outlineLevel="0" collapsed="false">
      <c r="A954" s="39" t="s">
        <v>246</v>
      </c>
      <c r="B954" s="14"/>
      <c r="C954" s="16" t="s">
        <v>611</v>
      </c>
      <c r="D954" s="16" t="s">
        <v>914</v>
      </c>
      <c r="E954" s="16"/>
      <c r="F954" s="23" t="n">
        <f aca="false">G954+H954</f>
        <v>605</v>
      </c>
      <c r="G954" s="23" t="n">
        <f aca="false">G955</f>
        <v>605</v>
      </c>
      <c r="H954" s="23" t="n">
        <f aca="false">H955</f>
        <v>0</v>
      </c>
      <c r="I954" s="23" t="n">
        <f aca="false">J954+K954</f>
        <v>605</v>
      </c>
      <c r="J954" s="23" t="n">
        <f aca="false">J955</f>
        <v>605</v>
      </c>
      <c r="K954" s="23" t="n">
        <f aca="false">K955</f>
        <v>0</v>
      </c>
      <c r="L954" s="23" t="n">
        <f aca="false">M954+N954</f>
        <v>605</v>
      </c>
      <c r="M954" s="23" t="n">
        <f aca="false">M955</f>
        <v>605</v>
      </c>
      <c r="N954" s="23" t="n">
        <f aca="false">N955</f>
        <v>0</v>
      </c>
    </row>
    <row r="955" customFormat="false" ht="52.5" hidden="false" customHeight="true" outlineLevel="0" collapsed="false">
      <c r="A955" s="16" t="s">
        <v>46</v>
      </c>
      <c r="B955" s="16"/>
      <c r="C955" s="16" t="s">
        <v>611</v>
      </c>
      <c r="D955" s="16" t="s">
        <v>914</v>
      </c>
      <c r="E955" s="16" t="s">
        <v>47</v>
      </c>
      <c r="F955" s="23" t="n">
        <f aca="false">G955+H955</f>
        <v>605</v>
      </c>
      <c r="G955" s="24" t="n">
        <v>605</v>
      </c>
      <c r="H955" s="23"/>
      <c r="I955" s="23" t="n">
        <f aca="false">J955+K955</f>
        <v>605</v>
      </c>
      <c r="J955" s="24" t="n">
        <v>605</v>
      </c>
      <c r="K955" s="23"/>
      <c r="L955" s="23" t="n">
        <f aca="false">M955+N955</f>
        <v>605</v>
      </c>
      <c r="M955" s="24" t="n">
        <v>605</v>
      </c>
      <c r="N955" s="23"/>
    </row>
    <row r="956" customFormat="false" ht="40.5" hidden="false" customHeight="true" outlineLevel="0" collapsed="false">
      <c r="A956" s="13" t="s">
        <v>642</v>
      </c>
      <c r="B956" s="14"/>
      <c r="C956" s="14" t="s">
        <v>611</v>
      </c>
      <c r="D956" s="14" t="s">
        <v>643</v>
      </c>
      <c r="E956" s="14"/>
      <c r="F956" s="15" t="n">
        <f aca="false">G956+H956</f>
        <v>391</v>
      </c>
      <c r="G956" s="15" t="n">
        <f aca="false">G962+G957</f>
        <v>391</v>
      </c>
      <c r="H956" s="15" t="n">
        <f aca="false">H962+H957</f>
        <v>0</v>
      </c>
      <c r="I956" s="15" t="n">
        <f aca="false">J956+K956</f>
        <v>391</v>
      </c>
      <c r="J956" s="15" t="n">
        <f aca="false">J962+J957</f>
        <v>391</v>
      </c>
      <c r="K956" s="15" t="n">
        <f aca="false">K962+K957</f>
        <v>0</v>
      </c>
      <c r="L956" s="15" t="n">
        <f aca="false">M956+N956</f>
        <v>391</v>
      </c>
      <c r="M956" s="15" t="n">
        <f aca="false">M962+M957</f>
        <v>391</v>
      </c>
      <c r="N956" s="15" t="n">
        <f aca="false">N962+N957</f>
        <v>0</v>
      </c>
    </row>
    <row r="957" customFormat="false" ht="137.25" hidden="false" customHeight="true" outlineLevel="0" collapsed="false">
      <c r="A957" s="29" t="s">
        <v>915</v>
      </c>
      <c r="B957" s="14"/>
      <c r="C957" s="14" t="s">
        <v>611</v>
      </c>
      <c r="D957" s="14" t="s">
        <v>916</v>
      </c>
      <c r="E957" s="14"/>
      <c r="F957" s="15" t="n">
        <f aca="false">G957+H957</f>
        <v>33</v>
      </c>
      <c r="G957" s="15" t="n">
        <f aca="false">G958+G960</f>
        <v>33</v>
      </c>
      <c r="H957" s="15" t="n">
        <f aca="false">H958+H960</f>
        <v>0</v>
      </c>
      <c r="I957" s="15" t="n">
        <f aca="false">J957+K957</f>
        <v>33</v>
      </c>
      <c r="J957" s="15" t="n">
        <f aca="false">J958+J960</f>
        <v>33</v>
      </c>
      <c r="K957" s="15" t="n">
        <f aca="false">K958+K960</f>
        <v>0</v>
      </c>
      <c r="L957" s="15" t="n">
        <f aca="false">M957+N957</f>
        <v>33</v>
      </c>
      <c r="M957" s="15" t="n">
        <f aca="false">M958+M960</f>
        <v>33</v>
      </c>
      <c r="N957" s="15" t="n">
        <f aca="false">N958+N960</f>
        <v>0</v>
      </c>
    </row>
    <row r="958" customFormat="false" ht="41.25" hidden="false" customHeight="true" outlineLevel="0" collapsed="false">
      <c r="A958" s="25" t="s">
        <v>731</v>
      </c>
      <c r="B958" s="16"/>
      <c r="C958" s="16" t="s">
        <v>611</v>
      </c>
      <c r="D958" s="16" t="s">
        <v>917</v>
      </c>
      <c r="E958" s="16"/>
      <c r="F958" s="23" t="n">
        <f aca="false">G958+H958</f>
        <v>1</v>
      </c>
      <c r="G958" s="23" t="n">
        <f aca="false">G959</f>
        <v>1</v>
      </c>
      <c r="H958" s="23" t="n">
        <f aca="false">H959</f>
        <v>0</v>
      </c>
      <c r="I958" s="23" t="n">
        <f aca="false">J958+K958</f>
        <v>1</v>
      </c>
      <c r="J958" s="23" t="n">
        <f aca="false">J959</f>
        <v>1</v>
      </c>
      <c r="K958" s="23" t="n">
        <f aca="false">K959</f>
        <v>0</v>
      </c>
      <c r="L958" s="23" t="n">
        <f aca="false">M958+N958</f>
        <v>1</v>
      </c>
      <c r="M958" s="23" t="n">
        <f aca="false">M959</f>
        <v>1</v>
      </c>
      <c r="N958" s="23" t="n">
        <f aca="false">N959</f>
        <v>0</v>
      </c>
    </row>
    <row r="959" customFormat="false" ht="56.25" hidden="false" customHeight="true" outlineLevel="0" collapsed="false">
      <c r="A959" s="16" t="s">
        <v>46</v>
      </c>
      <c r="B959" s="16"/>
      <c r="C959" s="16" t="s">
        <v>611</v>
      </c>
      <c r="D959" s="16" t="s">
        <v>917</v>
      </c>
      <c r="E959" s="16" t="s">
        <v>47</v>
      </c>
      <c r="F959" s="23" t="n">
        <f aca="false">G959+H959</f>
        <v>1</v>
      </c>
      <c r="G959" s="24" t="n">
        <v>1</v>
      </c>
      <c r="H959" s="23"/>
      <c r="I959" s="23" t="n">
        <f aca="false">J959+K959</f>
        <v>1</v>
      </c>
      <c r="J959" s="24" t="n">
        <v>1</v>
      </c>
      <c r="K959" s="23"/>
      <c r="L959" s="23" t="n">
        <f aca="false">M959+N959</f>
        <v>1</v>
      </c>
      <c r="M959" s="24" t="n">
        <v>1</v>
      </c>
      <c r="N959" s="23"/>
    </row>
    <row r="960" customFormat="false" ht="70.5" hidden="false" customHeight="true" outlineLevel="0" collapsed="false">
      <c r="A960" s="25" t="s">
        <v>918</v>
      </c>
      <c r="B960" s="14"/>
      <c r="C960" s="16" t="s">
        <v>611</v>
      </c>
      <c r="D960" s="16" t="s">
        <v>919</v>
      </c>
      <c r="E960" s="16"/>
      <c r="F960" s="23" t="n">
        <f aca="false">G960+H960</f>
        <v>32</v>
      </c>
      <c r="G960" s="23" t="n">
        <f aca="false">G961</f>
        <v>32</v>
      </c>
      <c r="H960" s="23" t="n">
        <f aca="false">H961</f>
        <v>0</v>
      </c>
      <c r="I960" s="23" t="n">
        <f aca="false">J960+K960</f>
        <v>32</v>
      </c>
      <c r="J960" s="23" t="n">
        <f aca="false">J961</f>
        <v>32</v>
      </c>
      <c r="K960" s="23" t="n">
        <f aca="false">K961</f>
        <v>0</v>
      </c>
      <c r="L960" s="23" t="n">
        <f aca="false">M960+N960</f>
        <v>32</v>
      </c>
      <c r="M960" s="23" t="n">
        <f aca="false">M961</f>
        <v>32</v>
      </c>
      <c r="N960" s="23" t="n">
        <f aca="false">N961</f>
        <v>0</v>
      </c>
    </row>
    <row r="961" customFormat="false" ht="36" hidden="false" customHeight="true" outlineLevel="0" collapsed="false">
      <c r="A961" s="25" t="s">
        <v>69</v>
      </c>
      <c r="B961" s="16"/>
      <c r="C961" s="16" t="s">
        <v>611</v>
      </c>
      <c r="D961" s="16" t="s">
        <v>919</v>
      </c>
      <c r="E961" s="16" t="s">
        <v>70</v>
      </c>
      <c r="F961" s="23" t="n">
        <f aca="false">G961+H961</f>
        <v>32</v>
      </c>
      <c r="G961" s="23" t="n">
        <v>32</v>
      </c>
      <c r="H961" s="23"/>
      <c r="I961" s="23" t="n">
        <f aca="false">J961+K961</f>
        <v>32</v>
      </c>
      <c r="J961" s="24" t="n">
        <v>32</v>
      </c>
      <c r="K961" s="23"/>
      <c r="L961" s="23" t="n">
        <f aca="false">M961+N961</f>
        <v>32</v>
      </c>
      <c r="M961" s="24" t="n">
        <v>32</v>
      </c>
      <c r="N961" s="23"/>
    </row>
    <row r="962" customFormat="false" ht="71.25" hidden="false" customHeight="true" outlineLevel="0" collapsed="false">
      <c r="A962" s="29" t="s">
        <v>920</v>
      </c>
      <c r="B962" s="14"/>
      <c r="C962" s="14" t="s">
        <v>611</v>
      </c>
      <c r="D962" s="14" t="s">
        <v>921</v>
      </c>
      <c r="E962" s="14"/>
      <c r="F962" s="15" t="n">
        <f aca="false">G962+H962</f>
        <v>358</v>
      </c>
      <c r="G962" s="15" t="n">
        <f aca="false">G963</f>
        <v>358</v>
      </c>
      <c r="H962" s="15" t="n">
        <f aca="false">H963</f>
        <v>0</v>
      </c>
      <c r="I962" s="15" t="n">
        <f aca="false">J962+K962</f>
        <v>358</v>
      </c>
      <c r="J962" s="15" t="n">
        <f aca="false">J963</f>
        <v>358</v>
      </c>
      <c r="K962" s="15" t="n">
        <f aca="false">K963</f>
        <v>0</v>
      </c>
      <c r="L962" s="15" t="n">
        <f aca="false">M962+N962</f>
        <v>358</v>
      </c>
      <c r="M962" s="15" t="n">
        <f aca="false">M963</f>
        <v>358</v>
      </c>
      <c r="N962" s="15" t="n">
        <f aca="false">N963</f>
        <v>0</v>
      </c>
    </row>
    <row r="963" customFormat="false" ht="24" hidden="false" customHeight="true" outlineLevel="0" collapsed="false">
      <c r="A963" s="39" t="s">
        <v>67</v>
      </c>
      <c r="B963" s="14"/>
      <c r="C963" s="16" t="s">
        <v>611</v>
      </c>
      <c r="D963" s="16" t="s">
        <v>922</v>
      </c>
      <c r="E963" s="16"/>
      <c r="F963" s="23" t="n">
        <f aca="false">G963+H963</f>
        <v>358</v>
      </c>
      <c r="G963" s="23" t="n">
        <f aca="false">G964</f>
        <v>358</v>
      </c>
      <c r="H963" s="23" t="n">
        <f aca="false">H964</f>
        <v>0</v>
      </c>
      <c r="I963" s="23" t="n">
        <f aca="false">J963+K963</f>
        <v>358</v>
      </c>
      <c r="J963" s="23" t="n">
        <f aca="false">J964</f>
        <v>358</v>
      </c>
      <c r="K963" s="23" t="n">
        <f aca="false">K964</f>
        <v>0</v>
      </c>
      <c r="L963" s="23" t="n">
        <f aca="false">M963+N963</f>
        <v>358</v>
      </c>
      <c r="M963" s="23" t="n">
        <f aca="false">M964</f>
        <v>358</v>
      </c>
      <c r="N963" s="23" t="n">
        <f aca="false">N964</f>
        <v>0</v>
      </c>
    </row>
    <row r="964" customFormat="false" ht="57.75" hidden="false" customHeight="true" outlineLevel="0" collapsed="false">
      <c r="A964" s="16" t="s">
        <v>46</v>
      </c>
      <c r="B964" s="16"/>
      <c r="C964" s="16" t="s">
        <v>611</v>
      </c>
      <c r="D964" s="16" t="s">
        <v>922</v>
      </c>
      <c r="E964" s="16" t="s">
        <v>47</v>
      </c>
      <c r="F964" s="23" t="n">
        <f aca="false">G964+H964</f>
        <v>358</v>
      </c>
      <c r="G964" s="23" t="n">
        <v>358</v>
      </c>
      <c r="H964" s="23"/>
      <c r="I964" s="23" t="n">
        <f aca="false">J964+K964</f>
        <v>358</v>
      </c>
      <c r="J964" s="24" t="n">
        <v>358</v>
      </c>
      <c r="K964" s="23"/>
      <c r="L964" s="23" t="n">
        <f aca="false">M964+N964</f>
        <v>358</v>
      </c>
      <c r="M964" s="24" t="n">
        <v>358</v>
      </c>
      <c r="N964" s="23"/>
    </row>
    <row r="965" customFormat="false" ht="91.5" hidden="false" customHeight="true" outlineLevel="0" collapsed="false">
      <c r="A965" s="14" t="s">
        <v>96</v>
      </c>
      <c r="B965" s="14"/>
      <c r="C965" s="14" t="s">
        <v>611</v>
      </c>
      <c r="D965" s="14" t="s">
        <v>97</v>
      </c>
      <c r="E965" s="16"/>
      <c r="F965" s="15" t="n">
        <f aca="false">G965+H965</f>
        <v>3184</v>
      </c>
      <c r="G965" s="15" t="n">
        <f aca="false">G966</f>
        <v>3184</v>
      </c>
      <c r="H965" s="15" t="n">
        <f aca="false">H966</f>
        <v>0</v>
      </c>
      <c r="I965" s="15" t="n">
        <f aca="false">J965+K965</f>
        <v>3184</v>
      </c>
      <c r="J965" s="15" t="n">
        <f aca="false">J966</f>
        <v>3184</v>
      </c>
      <c r="K965" s="15" t="n">
        <f aca="false">K966</f>
        <v>0</v>
      </c>
      <c r="L965" s="15" t="n">
        <f aca="false">M965+N965</f>
        <v>3184</v>
      </c>
      <c r="M965" s="15" t="n">
        <f aca="false">M966</f>
        <v>3184</v>
      </c>
      <c r="N965" s="15" t="n">
        <f aca="false">N966</f>
        <v>0</v>
      </c>
    </row>
    <row r="966" customFormat="false" ht="56.25" hidden="false" customHeight="true" outlineLevel="0" collapsed="false">
      <c r="A966" s="14" t="s">
        <v>923</v>
      </c>
      <c r="B966" s="14"/>
      <c r="C966" s="14" t="s">
        <v>611</v>
      </c>
      <c r="D966" s="14" t="s">
        <v>924</v>
      </c>
      <c r="E966" s="16"/>
      <c r="F966" s="15" t="n">
        <f aca="false">G966+H966</f>
        <v>3184</v>
      </c>
      <c r="G966" s="15" t="n">
        <f aca="false">G967</f>
        <v>3184</v>
      </c>
      <c r="H966" s="15" t="n">
        <f aca="false">H967</f>
        <v>0</v>
      </c>
      <c r="I966" s="15" t="n">
        <f aca="false">J966+K966</f>
        <v>3184</v>
      </c>
      <c r="J966" s="15" t="n">
        <f aca="false">J967</f>
        <v>3184</v>
      </c>
      <c r="K966" s="15" t="n">
        <f aca="false">K967</f>
        <v>0</v>
      </c>
      <c r="L966" s="15" t="n">
        <f aca="false">M966+N966</f>
        <v>3184</v>
      </c>
      <c r="M966" s="15" t="n">
        <f aca="false">M967</f>
        <v>3184</v>
      </c>
      <c r="N966" s="15" t="n">
        <f aca="false">N967</f>
        <v>0</v>
      </c>
    </row>
    <row r="967" customFormat="false" ht="135" hidden="false" customHeight="true" outlineLevel="0" collapsed="false">
      <c r="A967" s="14" t="s">
        <v>925</v>
      </c>
      <c r="B967" s="16"/>
      <c r="C967" s="14" t="s">
        <v>611</v>
      </c>
      <c r="D967" s="14" t="s">
        <v>926</v>
      </c>
      <c r="E967" s="16"/>
      <c r="F967" s="15" t="n">
        <f aca="false">G967+H967</f>
        <v>3184</v>
      </c>
      <c r="G967" s="15" t="n">
        <f aca="false">G968+G970</f>
        <v>3184</v>
      </c>
      <c r="H967" s="15" t="n">
        <f aca="false">H968+H970</f>
        <v>0</v>
      </c>
      <c r="I967" s="15" t="n">
        <f aca="false">J967+K967</f>
        <v>3184</v>
      </c>
      <c r="J967" s="15" t="n">
        <f aca="false">J968+J970</f>
        <v>3184</v>
      </c>
      <c r="K967" s="15" t="n">
        <f aca="false">K968+K970</f>
        <v>0</v>
      </c>
      <c r="L967" s="15" t="n">
        <f aca="false">M967+N967</f>
        <v>3184</v>
      </c>
      <c r="M967" s="15" t="n">
        <f aca="false">M968+M970</f>
        <v>3184</v>
      </c>
      <c r="N967" s="15" t="n">
        <f aca="false">N968+N970</f>
        <v>0</v>
      </c>
    </row>
    <row r="968" customFormat="false" ht="39.75" hidden="false" customHeight="true" outlineLevel="0" collapsed="false">
      <c r="A968" s="25" t="s">
        <v>731</v>
      </c>
      <c r="B968" s="16"/>
      <c r="C968" s="16" t="s">
        <v>611</v>
      </c>
      <c r="D968" s="16" t="s">
        <v>927</v>
      </c>
      <c r="E968" s="16"/>
      <c r="F968" s="23" t="n">
        <f aca="false">G968+H968</f>
        <v>24</v>
      </c>
      <c r="G968" s="23" t="n">
        <f aca="false">G969</f>
        <v>24</v>
      </c>
      <c r="H968" s="23" t="n">
        <f aca="false">H969</f>
        <v>0</v>
      </c>
      <c r="I968" s="23" t="n">
        <f aca="false">J968+K968</f>
        <v>24</v>
      </c>
      <c r="J968" s="23" t="n">
        <f aca="false">J969</f>
        <v>24</v>
      </c>
      <c r="K968" s="23" t="n">
        <f aca="false">K969</f>
        <v>0</v>
      </c>
      <c r="L968" s="23" t="n">
        <f aca="false">M968+N968</f>
        <v>24</v>
      </c>
      <c r="M968" s="23" t="n">
        <f aca="false">M969</f>
        <v>24</v>
      </c>
      <c r="N968" s="23" t="n">
        <f aca="false">N969</f>
        <v>0</v>
      </c>
    </row>
    <row r="969" customFormat="false" ht="54" hidden="false" customHeight="true" outlineLevel="0" collapsed="false">
      <c r="A969" s="16" t="s">
        <v>46</v>
      </c>
      <c r="B969" s="16"/>
      <c r="C969" s="16" t="s">
        <v>611</v>
      </c>
      <c r="D969" s="16" t="s">
        <v>927</v>
      </c>
      <c r="E969" s="16" t="s">
        <v>47</v>
      </c>
      <c r="F969" s="23" t="n">
        <f aca="false">G969+H969</f>
        <v>24</v>
      </c>
      <c r="G969" s="23" t="n">
        <v>24</v>
      </c>
      <c r="H969" s="23"/>
      <c r="I969" s="23" t="n">
        <f aca="false">J969+K969</f>
        <v>24</v>
      </c>
      <c r="J969" s="24" t="n">
        <v>24</v>
      </c>
      <c r="K969" s="23"/>
      <c r="L969" s="23" t="n">
        <f aca="false">M969+N969</f>
        <v>24</v>
      </c>
      <c r="M969" s="24" t="n">
        <v>24</v>
      </c>
      <c r="N969" s="23"/>
    </row>
    <row r="970" customFormat="false" ht="138" hidden="false" customHeight="true" outlineLevel="0" collapsed="false">
      <c r="A970" s="25" t="s">
        <v>928</v>
      </c>
      <c r="B970" s="16"/>
      <c r="C970" s="16" t="s">
        <v>611</v>
      </c>
      <c r="D970" s="16" t="s">
        <v>929</v>
      </c>
      <c r="E970" s="16"/>
      <c r="F970" s="23" t="n">
        <f aca="false">G970+H970</f>
        <v>3160</v>
      </c>
      <c r="G970" s="23" t="n">
        <f aca="false">G971</f>
        <v>3160</v>
      </c>
      <c r="H970" s="23" t="n">
        <f aca="false">H971</f>
        <v>0</v>
      </c>
      <c r="I970" s="23" t="n">
        <f aca="false">J970+K970</f>
        <v>3160</v>
      </c>
      <c r="J970" s="23" t="n">
        <f aca="false">J971</f>
        <v>3160</v>
      </c>
      <c r="K970" s="23" t="n">
        <f aca="false">K971</f>
        <v>0</v>
      </c>
      <c r="L970" s="23" t="n">
        <f aca="false">M970+N970</f>
        <v>3160</v>
      </c>
      <c r="M970" s="23" t="n">
        <f aca="false">M971</f>
        <v>3160</v>
      </c>
      <c r="N970" s="23" t="n">
        <f aca="false">N971</f>
        <v>0</v>
      </c>
    </row>
    <row r="971" customFormat="false" ht="38.25" hidden="false" customHeight="true" outlineLevel="0" collapsed="false">
      <c r="A971" s="25" t="s">
        <v>69</v>
      </c>
      <c r="B971" s="16"/>
      <c r="C971" s="16" t="s">
        <v>611</v>
      </c>
      <c r="D971" s="16" t="s">
        <v>929</v>
      </c>
      <c r="E971" s="16" t="s">
        <v>70</v>
      </c>
      <c r="F971" s="23" t="n">
        <f aca="false">G971+H971</f>
        <v>3160</v>
      </c>
      <c r="G971" s="24" t="n">
        <v>3160</v>
      </c>
      <c r="H971" s="23"/>
      <c r="I971" s="23" t="n">
        <f aca="false">J971+K971</f>
        <v>3160</v>
      </c>
      <c r="J971" s="24" t="n">
        <v>3160</v>
      </c>
      <c r="K971" s="23"/>
      <c r="L971" s="23" t="n">
        <f aca="false">M971+N971</f>
        <v>3160</v>
      </c>
      <c r="M971" s="24" t="n">
        <v>3160</v>
      </c>
      <c r="N971" s="23"/>
    </row>
    <row r="972" customFormat="false" ht="26.25" hidden="false" customHeight="true" outlineLevel="0" collapsed="false">
      <c r="A972" s="14" t="s">
        <v>384</v>
      </c>
      <c r="B972" s="14"/>
      <c r="C972" s="14" t="s">
        <v>385</v>
      </c>
      <c r="D972" s="16"/>
      <c r="E972" s="16"/>
      <c r="F972" s="15" t="n">
        <f aca="false">G972+H972</f>
        <v>93678</v>
      </c>
      <c r="G972" s="15" t="n">
        <f aca="false">G978+G973</f>
        <v>7947</v>
      </c>
      <c r="H972" s="15" t="n">
        <f aca="false">H978+H973</f>
        <v>85731</v>
      </c>
      <c r="I972" s="15" t="n">
        <f aca="false">J972+K972</f>
        <v>132623.3</v>
      </c>
      <c r="J972" s="15" t="n">
        <f aca="false">J978+J973</f>
        <v>7947</v>
      </c>
      <c r="K972" s="15" t="n">
        <f aca="false">K978+K973</f>
        <v>124676.3</v>
      </c>
      <c r="L972" s="15" t="n">
        <f aca="false">M972+N972</f>
        <v>132623.3</v>
      </c>
      <c r="M972" s="15" t="n">
        <f aca="false">M978+M973</f>
        <v>7947</v>
      </c>
      <c r="N972" s="15" t="n">
        <f aca="false">N978+N973</f>
        <v>124676.3</v>
      </c>
    </row>
    <row r="973" customFormat="false" ht="74.25" hidden="false" customHeight="true" outlineLevel="0" collapsed="false">
      <c r="A973" s="13" t="s">
        <v>763</v>
      </c>
      <c r="B973" s="14"/>
      <c r="C973" s="14" t="s">
        <v>385</v>
      </c>
      <c r="D973" s="14" t="s">
        <v>467</v>
      </c>
      <c r="E973" s="14"/>
      <c r="F973" s="15" t="n">
        <f aca="false">G973+H973</f>
        <v>7947</v>
      </c>
      <c r="G973" s="15" t="n">
        <f aca="false">G974</f>
        <v>7947</v>
      </c>
      <c r="H973" s="15" t="n">
        <f aca="false">H974</f>
        <v>0</v>
      </c>
      <c r="I973" s="15" t="n">
        <f aca="false">J973+K973</f>
        <v>41904.3</v>
      </c>
      <c r="J973" s="15" t="n">
        <f aca="false">J974</f>
        <v>7947</v>
      </c>
      <c r="K973" s="15" t="n">
        <f aca="false">K974</f>
        <v>33957.3</v>
      </c>
      <c r="L973" s="15" t="n">
        <f aca="false">M973+N973</f>
        <v>41904.3</v>
      </c>
      <c r="M973" s="15" t="n">
        <f aca="false">M974</f>
        <v>7947</v>
      </c>
      <c r="N973" s="15" t="n">
        <f aca="false">N974</f>
        <v>33957.3</v>
      </c>
    </row>
    <row r="974" customFormat="false" ht="72.75" hidden="false" customHeight="true" outlineLevel="0" collapsed="false">
      <c r="A974" s="13" t="s">
        <v>468</v>
      </c>
      <c r="B974" s="14"/>
      <c r="C974" s="14" t="s">
        <v>385</v>
      </c>
      <c r="D974" s="14" t="s">
        <v>469</v>
      </c>
      <c r="E974" s="14"/>
      <c r="F974" s="15" t="n">
        <f aca="false">G974+H974</f>
        <v>7947</v>
      </c>
      <c r="G974" s="15" t="n">
        <f aca="false">G975</f>
        <v>7947</v>
      </c>
      <c r="H974" s="15" t="n">
        <f aca="false">H975</f>
        <v>0</v>
      </c>
      <c r="I974" s="15" t="n">
        <f aca="false">J974+K974</f>
        <v>41904.3</v>
      </c>
      <c r="J974" s="15" t="n">
        <f aca="false">J975</f>
        <v>7947</v>
      </c>
      <c r="K974" s="15" t="n">
        <f aca="false">K975</f>
        <v>33957.3</v>
      </c>
      <c r="L974" s="15" t="n">
        <f aca="false">M974+N974</f>
        <v>41904.3</v>
      </c>
      <c r="M974" s="15" t="n">
        <f aca="false">M975</f>
        <v>7947</v>
      </c>
      <c r="N974" s="15" t="n">
        <f aca="false">N975</f>
        <v>33957.3</v>
      </c>
    </row>
    <row r="975" customFormat="false" ht="99" hidden="false" customHeight="true" outlineLevel="0" collapsed="false">
      <c r="A975" s="13" t="s">
        <v>930</v>
      </c>
      <c r="B975" s="14"/>
      <c r="C975" s="14" t="s">
        <v>385</v>
      </c>
      <c r="D975" s="14" t="s">
        <v>931</v>
      </c>
      <c r="E975" s="14"/>
      <c r="F975" s="15" t="n">
        <f aca="false">G975+H975</f>
        <v>7947</v>
      </c>
      <c r="G975" s="15" t="n">
        <f aca="false">G976</f>
        <v>7947</v>
      </c>
      <c r="H975" s="15" t="n">
        <f aca="false">H976</f>
        <v>0</v>
      </c>
      <c r="I975" s="15" t="n">
        <f aca="false">J975+K975</f>
        <v>41904.3</v>
      </c>
      <c r="J975" s="15" t="n">
        <f aca="false">J976</f>
        <v>7947</v>
      </c>
      <c r="K975" s="15" t="n">
        <f aca="false">K976</f>
        <v>33957.3</v>
      </c>
      <c r="L975" s="15" t="n">
        <f aca="false">M975+N975</f>
        <v>41904.3</v>
      </c>
      <c r="M975" s="15" t="n">
        <f aca="false">M976</f>
        <v>7947</v>
      </c>
      <c r="N975" s="15" t="n">
        <f aca="false">N976</f>
        <v>33957.3</v>
      </c>
    </row>
    <row r="976" customFormat="false" ht="38.25" hidden="false" customHeight="true" outlineLevel="0" collapsed="false">
      <c r="A976" s="56" t="s">
        <v>932</v>
      </c>
      <c r="B976" s="14"/>
      <c r="C976" s="16" t="s">
        <v>385</v>
      </c>
      <c r="D976" s="16" t="s">
        <v>933</v>
      </c>
      <c r="E976" s="16"/>
      <c r="F976" s="23" t="n">
        <f aca="false">G976+H976</f>
        <v>7947</v>
      </c>
      <c r="G976" s="23" t="n">
        <f aca="false">G977</f>
        <v>7947</v>
      </c>
      <c r="H976" s="23" t="n">
        <f aca="false">H977</f>
        <v>0</v>
      </c>
      <c r="I976" s="23" t="n">
        <f aca="false">J976+K976</f>
        <v>41904.3</v>
      </c>
      <c r="J976" s="23" t="n">
        <f aca="false">J977</f>
        <v>7947</v>
      </c>
      <c r="K976" s="23" t="n">
        <f aca="false">K977</f>
        <v>33957.3</v>
      </c>
      <c r="L976" s="23" t="n">
        <f aca="false">M976+N976</f>
        <v>41904.3</v>
      </c>
      <c r="M976" s="23" t="n">
        <f aca="false">M977</f>
        <v>7947</v>
      </c>
      <c r="N976" s="23" t="n">
        <f aca="false">N977</f>
        <v>33957.3</v>
      </c>
    </row>
    <row r="977" customFormat="false" ht="39.75" hidden="false" customHeight="true" outlineLevel="0" collapsed="false">
      <c r="A977" s="25" t="s">
        <v>69</v>
      </c>
      <c r="B977" s="16"/>
      <c r="C977" s="16" t="s">
        <v>385</v>
      </c>
      <c r="D977" s="16" t="s">
        <v>933</v>
      </c>
      <c r="E977" s="16" t="s">
        <v>70</v>
      </c>
      <c r="F977" s="23" t="n">
        <f aca="false">G977+H977</f>
        <v>7947</v>
      </c>
      <c r="G977" s="24" t="n">
        <v>7947</v>
      </c>
      <c r="H977" s="24"/>
      <c r="I977" s="23" t="n">
        <f aca="false">J977+K977</f>
        <v>41904.3</v>
      </c>
      <c r="J977" s="24" t="n">
        <v>7947</v>
      </c>
      <c r="K977" s="24" t="n">
        <v>33957.3</v>
      </c>
      <c r="L977" s="23" t="n">
        <f aca="false">M977+N977</f>
        <v>41904.3</v>
      </c>
      <c r="M977" s="24" t="n">
        <v>7947</v>
      </c>
      <c r="N977" s="24" t="n">
        <v>33957.3</v>
      </c>
    </row>
    <row r="978" customFormat="false" ht="73.5" hidden="false" customHeight="true" outlineLevel="0" collapsed="false">
      <c r="A978" s="13" t="s">
        <v>724</v>
      </c>
      <c r="B978" s="14"/>
      <c r="C978" s="14" t="s">
        <v>385</v>
      </c>
      <c r="D978" s="14" t="s">
        <v>387</v>
      </c>
      <c r="E978" s="14"/>
      <c r="F978" s="15" t="n">
        <f aca="false">G978+H978</f>
        <v>85731</v>
      </c>
      <c r="G978" s="15" t="n">
        <f aca="false">G979+G984</f>
        <v>0</v>
      </c>
      <c r="H978" s="15" t="n">
        <f aca="false">H979+H984</f>
        <v>85731</v>
      </c>
      <c r="I978" s="15" t="n">
        <f aca="false">J978+K978</f>
        <v>90719</v>
      </c>
      <c r="J978" s="15" t="n">
        <f aca="false">J979+J984</f>
        <v>0</v>
      </c>
      <c r="K978" s="15" t="n">
        <f aca="false">K979+K984</f>
        <v>90719</v>
      </c>
      <c r="L978" s="15" t="n">
        <f aca="false">M978+N978</f>
        <v>90719</v>
      </c>
      <c r="M978" s="15" t="n">
        <f aca="false">M979+M984</f>
        <v>0</v>
      </c>
      <c r="N978" s="15" t="n">
        <f aca="false">N979+N984</f>
        <v>90719</v>
      </c>
    </row>
    <row r="979" customFormat="false" ht="59.25" hidden="false" customHeight="true" outlineLevel="0" collapsed="false">
      <c r="A979" s="13" t="s">
        <v>725</v>
      </c>
      <c r="B979" s="14"/>
      <c r="C979" s="14" t="s">
        <v>385</v>
      </c>
      <c r="D979" s="14" t="s">
        <v>726</v>
      </c>
      <c r="E979" s="14"/>
      <c r="F979" s="15" t="n">
        <f aca="false">G979+H979</f>
        <v>17517</v>
      </c>
      <c r="G979" s="15" t="n">
        <f aca="false">G980</f>
        <v>0</v>
      </c>
      <c r="H979" s="15" t="n">
        <f aca="false">H980</f>
        <v>17517</v>
      </c>
      <c r="I979" s="15" t="n">
        <f aca="false">J979+K979</f>
        <v>18218</v>
      </c>
      <c r="J979" s="15" t="n">
        <f aca="false">J980</f>
        <v>0</v>
      </c>
      <c r="K979" s="15" t="n">
        <f aca="false">K980</f>
        <v>18218</v>
      </c>
      <c r="L979" s="15" t="n">
        <f aca="false">M979+N979</f>
        <v>18218</v>
      </c>
      <c r="M979" s="15" t="n">
        <f aca="false">M980</f>
        <v>0</v>
      </c>
      <c r="N979" s="15" t="n">
        <f aca="false">N980</f>
        <v>18218</v>
      </c>
    </row>
    <row r="980" customFormat="false" ht="106.5" hidden="false" customHeight="true" outlineLevel="0" collapsed="false">
      <c r="A980" s="29" t="s">
        <v>934</v>
      </c>
      <c r="B980" s="14"/>
      <c r="C980" s="14" t="s">
        <v>385</v>
      </c>
      <c r="D980" s="14" t="s">
        <v>935</v>
      </c>
      <c r="E980" s="14"/>
      <c r="F980" s="15" t="n">
        <f aca="false">G980+H980</f>
        <v>17517</v>
      </c>
      <c r="G980" s="15" t="n">
        <f aca="false">G981</f>
        <v>0</v>
      </c>
      <c r="H980" s="15" t="n">
        <f aca="false">H981</f>
        <v>17517</v>
      </c>
      <c r="I980" s="15" t="n">
        <f aca="false">J980+K980</f>
        <v>18218</v>
      </c>
      <c r="J980" s="15" t="n">
        <f aca="false">J981</f>
        <v>0</v>
      </c>
      <c r="K980" s="15" t="n">
        <f aca="false">K981</f>
        <v>18218</v>
      </c>
      <c r="L980" s="15" t="n">
        <f aca="false">M980+N980</f>
        <v>18218</v>
      </c>
      <c r="M980" s="15" t="n">
        <f aca="false">M981</f>
        <v>0</v>
      </c>
      <c r="N980" s="15" t="n">
        <f aca="false">N981</f>
        <v>18218</v>
      </c>
    </row>
    <row r="981" customFormat="false" ht="87.75" hidden="false" customHeight="true" outlineLevel="0" collapsed="false">
      <c r="A981" s="25" t="s">
        <v>936</v>
      </c>
      <c r="B981" s="16"/>
      <c r="C981" s="16" t="s">
        <v>385</v>
      </c>
      <c r="D981" s="16" t="s">
        <v>937</v>
      </c>
      <c r="E981" s="16"/>
      <c r="F981" s="23" t="n">
        <f aca="false">G981+H981</f>
        <v>17517</v>
      </c>
      <c r="G981" s="23" t="n">
        <f aca="false">G982+G983</f>
        <v>0</v>
      </c>
      <c r="H981" s="23" t="n">
        <f aca="false">H982+H983</f>
        <v>17517</v>
      </c>
      <c r="I981" s="23" t="n">
        <f aca="false">J981+K981</f>
        <v>18218</v>
      </c>
      <c r="J981" s="23" t="n">
        <f aca="false">J982+J983</f>
        <v>0</v>
      </c>
      <c r="K981" s="23" t="n">
        <f aca="false">K982+K983</f>
        <v>18218</v>
      </c>
      <c r="L981" s="23" t="n">
        <f aca="false">M981+N981</f>
        <v>18218</v>
      </c>
      <c r="M981" s="23" t="n">
        <f aca="false">M982+M983</f>
        <v>0</v>
      </c>
      <c r="N981" s="23" t="n">
        <f aca="false">N982+N983</f>
        <v>18218</v>
      </c>
    </row>
    <row r="982" customFormat="false" ht="54" hidden="false" customHeight="true" outlineLevel="0" collapsed="false">
      <c r="A982" s="16" t="s">
        <v>46</v>
      </c>
      <c r="B982" s="16"/>
      <c r="C982" s="16" t="s">
        <v>385</v>
      </c>
      <c r="D982" s="16" t="s">
        <v>937</v>
      </c>
      <c r="E982" s="16" t="s">
        <v>47</v>
      </c>
      <c r="F982" s="23" t="n">
        <f aca="false">G982+H982</f>
        <v>140</v>
      </c>
      <c r="G982" s="23"/>
      <c r="H982" s="24" t="n">
        <v>140</v>
      </c>
      <c r="I982" s="23" t="n">
        <f aca="false">J982+K982</f>
        <v>145</v>
      </c>
      <c r="J982" s="23"/>
      <c r="K982" s="24" t="n">
        <v>145</v>
      </c>
      <c r="L982" s="23" t="n">
        <f aca="false">M982+N982</f>
        <v>145</v>
      </c>
      <c r="M982" s="23"/>
      <c r="N982" s="24" t="n">
        <v>145</v>
      </c>
    </row>
    <row r="983" customFormat="false" ht="41.25" hidden="false" customHeight="true" outlineLevel="0" collapsed="false">
      <c r="A983" s="25" t="s">
        <v>69</v>
      </c>
      <c r="B983" s="16"/>
      <c r="C983" s="16" t="s">
        <v>385</v>
      </c>
      <c r="D983" s="16" t="s">
        <v>937</v>
      </c>
      <c r="E983" s="16" t="s">
        <v>70</v>
      </c>
      <c r="F983" s="23" t="n">
        <f aca="false">G983+H983</f>
        <v>17377</v>
      </c>
      <c r="G983" s="23"/>
      <c r="H983" s="24" t="n">
        <v>17377</v>
      </c>
      <c r="I983" s="23" t="n">
        <f aca="false">J983+K983</f>
        <v>18073</v>
      </c>
      <c r="J983" s="23"/>
      <c r="K983" s="24" t="n">
        <v>18073</v>
      </c>
      <c r="L983" s="23" t="n">
        <f aca="false">M983+N983</f>
        <v>18073</v>
      </c>
      <c r="M983" s="23"/>
      <c r="N983" s="24" t="n">
        <v>18073</v>
      </c>
    </row>
    <row r="984" customFormat="false" ht="39.75" hidden="false" customHeight="true" outlineLevel="0" collapsed="false">
      <c r="A984" s="13" t="s">
        <v>886</v>
      </c>
      <c r="B984" s="14"/>
      <c r="C984" s="14" t="s">
        <v>385</v>
      </c>
      <c r="D984" s="14" t="s">
        <v>389</v>
      </c>
      <c r="E984" s="14"/>
      <c r="F984" s="15" t="n">
        <f aca="false">G984+H984</f>
        <v>68214</v>
      </c>
      <c r="G984" s="15" t="n">
        <f aca="false">G985+G988+G991+G994</f>
        <v>0</v>
      </c>
      <c r="H984" s="15" t="n">
        <f aca="false">H985+H988+H991+H994</f>
        <v>68214</v>
      </c>
      <c r="I984" s="15" t="n">
        <f aca="false">J984+K984</f>
        <v>72501</v>
      </c>
      <c r="J984" s="15" t="n">
        <f aca="false">J985+J988+J991+J994</f>
        <v>0</v>
      </c>
      <c r="K984" s="15" t="n">
        <f aca="false">K985+K988+K991+K994</f>
        <v>72501</v>
      </c>
      <c r="L984" s="15" t="n">
        <f aca="false">M984+N984</f>
        <v>72501</v>
      </c>
      <c r="M984" s="15" t="n">
        <f aca="false">M985+M988+M991+M994</f>
        <v>0</v>
      </c>
      <c r="N984" s="15" t="n">
        <f aca="false">N985+N988+N991+N994</f>
        <v>72501</v>
      </c>
    </row>
    <row r="985" customFormat="false" ht="135.75" hidden="false" customHeight="true" outlineLevel="0" collapsed="false">
      <c r="A985" s="29" t="s">
        <v>938</v>
      </c>
      <c r="B985" s="14"/>
      <c r="C985" s="14" t="s">
        <v>385</v>
      </c>
      <c r="D985" s="14" t="s">
        <v>939</v>
      </c>
      <c r="E985" s="14"/>
      <c r="F985" s="15" t="n">
        <f aca="false">G985+H985</f>
        <v>37975</v>
      </c>
      <c r="G985" s="15" t="n">
        <f aca="false">G986</f>
        <v>0</v>
      </c>
      <c r="H985" s="15" t="n">
        <f aca="false">H986</f>
        <v>37975</v>
      </c>
      <c r="I985" s="15" t="n">
        <f aca="false">J985+K985</f>
        <v>40937</v>
      </c>
      <c r="J985" s="15" t="n">
        <f aca="false">J986</f>
        <v>0</v>
      </c>
      <c r="K985" s="15" t="n">
        <f aca="false">K986</f>
        <v>40937</v>
      </c>
      <c r="L985" s="15" t="n">
        <f aca="false">M985+N985</f>
        <v>40937</v>
      </c>
      <c r="M985" s="15" t="n">
        <f aca="false">M986</f>
        <v>0</v>
      </c>
      <c r="N985" s="15" t="n">
        <f aca="false">N986</f>
        <v>40937</v>
      </c>
    </row>
    <row r="986" customFormat="false" ht="57" hidden="false" customHeight="true" outlineLevel="0" collapsed="false">
      <c r="A986" s="22" t="s">
        <v>940</v>
      </c>
      <c r="B986" s="14"/>
      <c r="C986" s="16" t="s">
        <v>385</v>
      </c>
      <c r="D986" s="16" t="s">
        <v>941</v>
      </c>
      <c r="E986" s="16"/>
      <c r="F986" s="23" t="n">
        <f aca="false">G986+H986</f>
        <v>37975</v>
      </c>
      <c r="G986" s="23" t="n">
        <f aca="false">G987</f>
        <v>0</v>
      </c>
      <c r="H986" s="23" t="n">
        <f aca="false">H987</f>
        <v>37975</v>
      </c>
      <c r="I986" s="23" t="n">
        <f aca="false">J986+K986</f>
        <v>40937</v>
      </c>
      <c r="J986" s="23" t="n">
        <f aca="false">J987</f>
        <v>0</v>
      </c>
      <c r="K986" s="23" t="n">
        <f aca="false">K987</f>
        <v>40937</v>
      </c>
      <c r="L986" s="23" t="n">
        <f aca="false">M986+N986</f>
        <v>40937</v>
      </c>
      <c r="M986" s="23" t="n">
        <f aca="false">M987</f>
        <v>0</v>
      </c>
      <c r="N986" s="23" t="n">
        <f aca="false">N987</f>
        <v>40937</v>
      </c>
    </row>
    <row r="987" customFormat="false" ht="36" hidden="false" customHeight="true" outlineLevel="0" collapsed="false">
      <c r="A987" s="25" t="s">
        <v>69</v>
      </c>
      <c r="B987" s="16"/>
      <c r="C987" s="16" t="s">
        <v>385</v>
      </c>
      <c r="D987" s="16" t="s">
        <v>941</v>
      </c>
      <c r="E987" s="16" t="s">
        <v>70</v>
      </c>
      <c r="F987" s="23" t="n">
        <f aca="false">G987+H987</f>
        <v>37975</v>
      </c>
      <c r="G987" s="23"/>
      <c r="H987" s="23" t="n">
        <v>37975</v>
      </c>
      <c r="I987" s="23" t="n">
        <f aca="false">J987+K987</f>
        <v>40937</v>
      </c>
      <c r="J987" s="23"/>
      <c r="K987" s="24" t="n">
        <v>40937</v>
      </c>
      <c r="L987" s="23" t="n">
        <f aca="false">M987+N987</f>
        <v>40937</v>
      </c>
      <c r="M987" s="23"/>
      <c r="N987" s="24" t="n">
        <v>40937</v>
      </c>
    </row>
    <row r="988" customFormat="false" ht="87" hidden="false" customHeight="true" outlineLevel="0" collapsed="false">
      <c r="A988" s="29" t="s">
        <v>942</v>
      </c>
      <c r="B988" s="14"/>
      <c r="C988" s="14" t="s">
        <v>385</v>
      </c>
      <c r="D988" s="14" t="s">
        <v>943</v>
      </c>
      <c r="E988" s="14"/>
      <c r="F988" s="15" t="n">
        <f aca="false">G988+H988</f>
        <v>9091</v>
      </c>
      <c r="G988" s="15" t="n">
        <f aca="false">G989</f>
        <v>0</v>
      </c>
      <c r="H988" s="15" t="n">
        <f aca="false">H989</f>
        <v>9091</v>
      </c>
      <c r="I988" s="15" t="n">
        <f aca="false">J988+K988</f>
        <v>9592</v>
      </c>
      <c r="J988" s="15" t="n">
        <f aca="false">J989</f>
        <v>0</v>
      </c>
      <c r="K988" s="15" t="n">
        <f aca="false">K989</f>
        <v>9592</v>
      </c>
      <c r="L988" s="15" t="n">
        <f aca="false">M988+N988</f>
        <v>9592</v>
      </c>
      <c r="M988" s="15" t="n">
        <f aca="false">M989</f>
        <v>0</v>
      </c>
      <c r="N988" s="15" t="n">
        <f aca="false">N989</f>
        <v>9592</v>
      </c>
    </row>
    <row r="989" customFormat="false" ht="39.75" hidden="false" customHeight="true" outlineLevel="0" collapsed="false">
      <c r="A989" s="22" t="s">
        <v>944</v>
      </c>
      <c r="B989" s="14"/>
      <c r="C989" s="16" t="s">
        <v>385</v>
      </c>
      <c r="D989" s="16" t="s">
        <v>945</v>
      </c>
      <c r="E989" s="16"/>
      <c r="F989" s="23" t="n">
        <f aca="false">G989+H989</f>
        <v>9091</v>
      </c>
      <c r="G989" s="23" t="n">
        <f aca="false">G990</f>
        <v>0</v>
      </c>
      <c r="H989" s="23" t="n">
        <f aca="false">H990</f>
        <v>9091</v>
      </c>
      <c r="I989" s="23" t="n">
        <f aca="false">J989+K989</f>
        <v>9592</v>
      </c>
      <c r="J989" s="23" t="n">
        <f aca="false">J990</f>
        <v>0</v>
      </c>
      <c r="K989" s="23" t="n">
        <f aca="false">K990</f>
        <v>9592</v>
      </c>
      <c r="L989" s="23" t="n">
        <f aca="false">M989+N989</f>
        <v>9592</v>
      </c>
      <c r="M989" s="23" t="n">
        <f aca="false">M990</f>
        <v>0</v>
      </c>
      <c r="N989" s="23" t="n">
        <f aca="false">N990</f>
        <v>9592</v>
      </c>
    </row>
    <row r="990" customFormat="false" ht="41.25" hidden="false" customHeight="true" outlineLevel="0" collapsed="false">
      <c r="A990" s="25" t="s">
        <v>69</v>
      </c>
      <c r="B990" s="16"/>
      <c r="C990" s="16" t="s">
        <v>385</v>
      </c>
      <c r="D990" s="16" t="s">
        <v>945</v>
      </c>
      <c r="E990" s="16" t="s">
        <v>70</v>
      </c>
      <c r="F990" s="23" t="n">
        <f aca="false">G990+H990</f>
        <v>9091</v>
      </c>
      <c r="G990" s="23"/>
      <c r="H990" s="24" t="n">
        <v>9091</v>
      </c>
      <c r="I990" s="23" t="n">
        <f aca="false">J990+K990</f>
        <v>9592</v>
      </c>
      <c r="J990" s="23"/>
      <c r="K990" s="24" t="n">
        <v>9592</v>
      </c>
      <c r="L990" s="23" t="n">
        <f aca="false">M990+N990</f>
        <v>9592</v>
      </c>
      <c r="M990" s="23"/>
      <c r="N990" s="24" t="n">
        <v>9592</v>
      </c>
    </row>
    <row r="991" customFormat="false" ht="89.25" hidden="false" customHeight="true" outlineLevel="0" collapsed="false">
      <c r="A991" s="29" t="s">
        <v>946</v>
      </c>
      <c r="B991" s="14"/>
      <c r="C991" s="14" t="s">
        <v>385</v>
      </c>
      <c r="D991" s="14" t="s">
        <v>947</v>
      </c>
      <c r="E991" s="14"/>
      <c r="F991" s="15" t="n">
        <f aca="false">G991+H991</f>
        <v>20590</v>
      </c>
      <c r="G991" s="15" t="n">
        <f aca="false">G992</f>
        <v>0</v>
      </c>
      <c r="H991" s="15" t="n">
        <f aca="false">H992</f>
        <v>20590</v>
      </c>
      <c r="I991" s="15" t="n">
        <f aca="false">J991+K991</f>
        <v>21414</v>
      </c>
      <c r="J991" s="15" t="n">
        <f aca="false">J992</f>
        <v>0</v>
      </c>
      <c r="K991" s="15" t="n">
        <f aca="false">K992</f>
        <v>21414</v>
      </c>
      <c r="L991" s="15" t="n">
        <f aca="false">M991+N991</f>
        <v>21414</v>
      </c>
      <c r="M991" s="15" t="n">
        <f aca="false">M992</f>
        <v>0</v>
      </c>
      <c r="N991" s="15" t="n">
        <f aca="false">N992</f>
        <v>21414</v>
      </c>
    </row>
    <row r="992" customFormat="false" ht="87" hidden="false" customHeight="true" outlineLevel="0" collapsed="false">
      <c r="A992" s="25" t="s">
        <v>948</v>
      </c>
      <c r="B992" s="14"/>
      <c r="C992" s="16" t="s">
        <v>385</v>
      </c>
      <c r="D992" s="16" t="s">
        <v>949</v>
      </c>
      <c r="E992" s="16"/>
      <c r="F992" s="23" t="n">
        <f aca="false">G992+H992</f>
        <v>20590</v>
      </c>
      <c r="G992" s="23" t="n">
        <f aca="false">G993</f>
        <v>0</v>
      </c>
      <c r="H992" s="23" t="n">
        <f aca="false">H993</f>
        <v>20590</v>
      </c>
      <c r="I992" s="23" t="n">
        <f aca="false">J992+K992</f>
        <v>21414</v>
      </c>
      <c r="J992" s="23" t="n">
        <f aca="false">J993</f>
        <v>0</v>
      </c>
      <c r="K992" s="23" t="n">
        <f aca="false">K993</f>
        <v>21414</v>
      </c>
      <c r="L992" s="23" t="n">
        <f aca="false">M992+N992</f>
        <v>21414</v>
      </c>
      <c r="M992" s="23" t="n">
        <f aca="false">M993</f>
        <v>0</v>
      </c>
      <c r="N992" s="23" t="n">
        <f aca="false">N993</f>
        <v>21414</v>
      </c>
    </row>
    <row r="993" customFormat="false" ht="36" hidden="false" customHeight="true" outlineLevel="0" collapsed="false">
      <c r="A993" s="25" t="s">
        <v>69</v>
      </c>
      <c r="B993" s="16"/>
      <c r="C993" s="16" t="s">
        <v>385</v>
      </c>
      <c r="D993" s="16" t="s">
        <v>949</v>
      </c>
      <c r="E993" s="16" t="s">
        <v>70</v>
      </c>
      <c r="F993" s="23" t="n">
        <f aca="false">G993+H993</f>
        <v>20590</v>
      </c>
      <c r="G993" s="23"/>
      <c r="H993" s="24" t="n">
        <v>20590</v>
      </c>
      <c r="I993" s="23" t="n">
        <f aca="false">J993+K993</f>
        <v>21414</v>
      </c>
      <c r="J993" s="23"/>
      <c r="K993" s="24" t="n">
        <v>21414</v>
      </c>
      <c r="L993" s="23" t="n">
        <f aca="false">M993+N993</f>
        <v>21414</v>
      </c>
      <c r="M993" s="23"/>
      <c r="N993" s="24" t="n">
        <v>21414</v>
      </c>
    </row>
    <row r="994" customFormat="false" ht="106.5" hidden="false" customHeight="true" outlineLevel="0" collapsed="false">
      <c r="A994" s="29" t="s">
        <v>950</v>
      </c>
      <c r="B994" s="14"/>
      <c r="C994" s="14" t="s">
        <v>385</v>
      </c>
      <c r="D994" s="14" t="s">
        <v>393</v>
      </c>
      <c r="E994" s="14"/>
      <c r="F994" s="15" t="n">
        <f aca="false">G994+H994</f>
        <v>558</v>
      </c>
      <c r="G994" s="15" t="n">
        <f aca="false">G995</f>
        <v>0</v>
      </c>
      <c r="H994" s="15" t="n">
        <f aca="false">H995</f>
        <v>558</v>
      </c>
      <c r="I994" s="15" t="n">
        <f aca="false">J994+K994</f>
        <v>558</v>
      </c>
      <c r="J994" s="15" t="n">
        <f aca="false">J995</f>
        <v>0</v>
      </c>
      <c r="K994" s="15" t="n">
        <f aca="false">K995</f>
        <v>558</v>
      </c>
      <c r="L994" s="15" t="n">
        <f aca="false">M994+N994</f>
        <v>558</v>
      </c>
      <c r="M994" s="15" t="n">
        <f aca="false">M995</f>
        <v>0</v>
      </c>
      <c r="N994" s="15" t="n">
        <f aca="false">N995</f>
        <v>558</v>
      </c>
    </row>
    <row r="995" customFormat="false" ht="174.75" hidden="false" customHeight="true" outlineLevel="0" collapsed="false">
      <c r="A995" s="25" t="s">
        <v>951</v>
      </c>
      <c r="B995" s="14"/>
      <c r="C995" s="16" t="s">
        <v>385</v>
      </c>
      <c r="D995" s="16" t="s">
        <v>952</v>
      </c>
      <c r="E995" s="16"/>
      <c r="F995" s="23" t="n">
        <f aca="false">G995+H995</f>
        <v>558</v>
      </c>
      <c r="G995" s="23" t="n">
        <f aca="false">G996</f>
        <v>0</v>
      </c>
      <c r="H995" s="23" t="n">
        <f aca="false">H996</f>
        <v>558</v>
      </c>
      <c r="I995" s="23" t="n">
        <f aca="false">J995+K995</f>
        <v>558</v>
      </c>
      <c r="J995" s="23" t="n">
        <f aca="false">J996</f>
        <v>0</v>
      </c>
      <c r="K995" s="23" t="n">
        <f aca="false">K996</f>
        <v>558</v>
      </c>
      <c r="L995" s="23" t="n">
        <f aca="false">M995+N995</f>
        <v>558</v>
      </c>
      <c r="M995" s="23" t="n">
        <f aca="false">M996</f>
        <v>0</v>
      </c>
      <c r="N995" s="23" t="n">
        <f aca="false">N996</f>
        <v>558</v>
      </c>
    </row>
    <row r="996" customFormat="false" ht="38.25" hidden="false" customHeight="true" outlineLevel="0" collapsed="false">
      <c r="A996" s="25" t="s">
        <v>69</v>
      </c>
      <c r="B996" s="16"/>
      <c r="C996" s="16" t="s">
        <v>385</v>
      </c>
      <c r="D996" s="16" t="s">
        <v>952</v>
      </c>
      <c r="E996" s="16" t="s">
        <v>70</v>
      </c>
      <c r="F996" s="23" t="n">
        <f aca="false">G996+H996</f>
        <v>558</v>
      </c>
      <c r="G996" s="23"/>
      <c r="H996" s="24" t="n">
        <v>558</v>
      </c>
      <c r="I996" s="23" t="n">
        <f aca="false">J996+K996</f>
        <v>558</v>
      </c>
      <c r="J996" s="23"/>
      <c r="K996" s="24" t="n">
        <v>558</v>
      </c>
      <c r="L996" s="23" t="n">
        <f aca="false">M996+N996</f>
        <v>558</v>
      </c>
      <c r="M996" s="23"/>
      <c r="N996" s="24" t="n">
        <v>558</v>
      </c>
    </row>
    <row r="997" customFormat="false" ht="41.25" hidden="false" customHeight="true" outlineLevel="0" collapsed="false">
      <c r="A997" s="14" t="s">
        <v>640</v>
      </c>
      <c r="B997" s="14"/>
      <c r="C997" s="14" t="s">
        <v>641</v>
      </c>
      <c r="D997" s="16"/>
      <c r="E997" s="16"/>
      <c r="F997" s="15" t="n">
        <f aca="false">G997+H997</f>
        <v>50878.8</v>
      </c>
      <c r="G997" s="15" t="n">
        <f aca="false">G998</f>
        <v>10428</v>
      </c>
      <c r="H997" s="15" t="n">
        <f aca="false">H998</f>
        <v>40450.8</v>
      </c>
      <c r="I997" s="15" t="n">
        <f aca="false">J997+K997</f>
        <v>53675.3</v>
      </c>
      <c r="J997" s="15" t="n">
        <f aca="false">J998</f>
        <v>10652.5</v>
      </c>
      <c r="K997" s="15" t="n">
        <f aca="false">K998</f>
        <v>43022.8</v>
      </c>
      <c r="L997" s="15" t="n">
        <f aca="false">M997+N997</f>
        <v>53860.4</v>
      </c>
      <c r="M997" s="15" t="n">
        <f aca="false">M998</f>
        <v>10837.6</v>
      </c>
      <c r="N997" s="15" t="n">
        <f aca="false">N998</f>
        <v>43022.8</v>
      </c>
    </row>
    <row r="998" customFormat="false" ht="72.75" hidden="false" customHeight="true" outlineLevel="0" collapsed="false">
      <c r="A998" s="13" t="s">
        <v>724</v>
      </c>
      <c r="B998" s="14"/>
      <c r="C998" s="14" t="s">
        <v>641</v>
      </c>
      <c r="D998" s="14" t="s">
        <v>387</v>
      </c>
      <c r="E998" s="14"/>
      <c r="F998" s="15" t="n">
        <f aca="false">G998+H998</f>
        <v>50878.8</v>
      </c>
      <c r="G998" s="15" t="n">
        <f aca="false">G999+G1003+G1007</f>
        <v>10428</v>
      </c>
      <c r="H998" s="15" t="n">
        <f aca="false">H999+H1003+H1007</f>
        <v>40450.8</v>
      </c>
      <c r="I998" s="15" t="n">
        <f aca="false">J998+K998</f>
        <v>53675.3</v>
      </c>
      <c r="J998" s="15" t="n">
        <f aca="false">J999+J1003+J1007</f>
        <v>10652.5</v>
      </c>
      <c r="K998" s="15" t="n">
        <f aca="false">K999+K1003+K1007</f>
        <v>43022.8</v>
      </c>
      <c r="L998" s="15" t="n">
        <f aca="false">M998+N998</f>
        <v>53860.4</v>
      </c>
      <c r="M998" s="15" t="n">
        <f aca="false">M999+M1003+M1007</f>
        <v>10837.6</v>
      </c>
      <c r="N998" s="15" t="n">
        <f aca="false">N999+N1003+N1007</f>
        <v>43022.8</v>
      </c>
    </row>
    <row r="999" customFormat="false" ht="57" hidden="false" customHeight="true" outlineLevel="0" collapsed="false">
      <c r="A999" s="13" t="s">
        <v>773</v>
      </c>
      <c r="B999" s="14"/>
      <c r="C999" s="14" t="s">
        <v>641</v>
      </c>
      <c r="D999" s="14" t="s">
        <v>726</v>
      </c>
      <c r="E999" s="14"/>
      <c r="F999" s="15" t="n">
        <f aca="false">G999+H999</f>
        <v>2.8</v>
      </c>
      <c r="G999" s="15" t="n">
        <f aca="false">G1000</f>
        <v>0</v>
      </c>
      <c r="H999" s="15" t="n">
        <f aca="false">H1000</f>
        <v>2.8</v>
      </c>
      <c r="I999" s="15" t="n">
        <f aca="false">J999+K999</f>
        <v>2.8</v>
      </c>
      <c r="J999" s="15" t="n">
        <f aca="false">J1000</f>
        <v>0</v>
      </c>
      <c r="K999" s="15" t="n">
        <f aca="false">K1000</f>
        <v>2.8</v>
      </c>
      <c r="L999" s="15" t="n">
        <f aca="false">M999+N999</f>
        <v>2.8</v>
      </c>
      <c r="M999" s="15" t="n">
        <f aca="false">M1000</f>
        <v>0</v>
      </c>
      <c r="N999" s="15" t="n">
        <f aca="false">N1000</f>
        <v>2.8</v>
      </c>
    </row>
    <row r="1000" customFormat="false" ht="148.5" hidden="false" customHeight="true" outlineLevel="0" collapsed="false">
      <c r="A1000" s="29" t="s">
        <v>840</v>
      </c>
      <c r="B1000" s="14"/>
      <c r="C1000" s="14" t="s">
        <v>641</v>
      </c>
      <c r="D1000" s="14" t="s">
        <v>841</v>
      </c>
      <c r="E1000" s="14"/>
      <c r="F1000" s="15" t="n">
        <f aca="false">G1000+H1000</f>
        <v>2.8</v>
      </c>
      <c r="G1000" s="15" t="n">
        <f aca="false">G1001</f>
        <v>0</v>
      </c>
      <c r="H1000" s="15" t="n">
        <f aca="false">H1001</f>
        <v>2.8</v>
      </c>
      <c r="I1000" s="15" t="n">
        <f aca="false">J1000+K1000</f>
        <v>2.8</v>
      </c>
      <c r="J1000" s="15" t="n">
        <f aca="false">J1001</f>
        <v>0</v>
      </c>
      <c r="K1000" s="15" t="n">
        <f aca="false">K1001</f>
        <v>2.8</v>
      </c>
      <c r="L1000" s="15" t="n">
        <f aca="false">M1000+N1000</f>
        <v>2.8</v>
      </c>
      <c r="M1000" s="15" t="n">
        <f aca="false">M1001</f>
        <v>0</v>
      </c>
      <c r="N1000" s="15" t="n">
        <f aca="false">N1001</f>
        <v>2.8</v>
      </c>
    </row>
    <row r="1001" customFormat="false" ht="38.25" hidden="false" customHeight="true" outlineLevel="0" collapsed="false">
      <c r="A1001" s="25" t="s">
        <v>953</v>
      </c>
      <c r="B1001" s="14"/>
      <c r="C1001" s="16" t="s">
        <v>641</v>
      </c>
      <c r="D1001" s="16" t="s">
        <v>954</v>
      </c>
      <c r="E1001" s="16"/>
      <c r="F1001" s="23" t="n">
        <f aca="false">G1001+H1001</f>
        <v>2.8</v>
      </c>
      <c r="G1001" s="23" t="n">
        <f aca="false">G1002</f>
        <v>0</v>
      </c>
      <c r="H1001" s="23" t="n">
        <f aca="false">H1002</f>
        <v>2.8</v>
      </c>
      <c r="I1001" s="23" t="n">
        <f aca="false">J1001+K1001</f>
        <v>2.8</v>
      </c>
      <c r="J1001" s="23" t="n">
        <f aca="false">J1002</f>
        <v>0</v>
      </c>
      <c r="K1001" s="23" t="n">
        <f aca="false">K1002</f>
        <v>2.8</v>
      </c>
      <c r="L1001" s="23" t="n">
        <f aca="false">M1001+N1001</f>
        <v>2.8</v>
      </c>
      <c r="M1001" s="23" t="n">
        <f aca="false">M1002</f>
        <v>0</v>
      </c>
      <c r="N1001" s="23" t="n">
        <f aca="false">N1002</f>
        <v>2.8</v>
      </c>
    </row>
    <row r="1002" customFormat="false" ht="57" hidden="false" customHeight="true" outlineLevel="0" collapsed="false">
      <c r="A1002" s="16" t="s">
        <v>46</v>
      </c>
      <c r="B1002" s="16"/>
      <c r="C1002" s="16" t="s">
        <v>641</v>
      </c>
      <c r="D1002" s="16" t="s">
        <v>954</v>
      </c>
      <c r="E1002" s="16" t="s">
        <v>47</v>
      </c>
      <c r="F1002" s="23" t="n">
        <f aca="false">G1002+H1002</f>
        <v>2.8</v>
      </c>
      <c r="G1002" s="23"/>
      <c r="H1002" s="23" t="n">
        <v>2.8</v>
      </c>
      <c r="I1002" s="23" t="n">
        <f aca="false">J1002+K1002</f>
        <v>2.8</v>
      </c>
      <c r="J1002" s="23"/>
      <c r="K1002" s="24" t="n">
        <v>2.8</v>
      </c>
      <c r="L1002" s="23" t="n">
        <f aca="false">M1002+N1002</f>
        <v>2.8</v>
      </c>
      <c r="M1002" s="23"/>
      <c r="N1002" s="24" t="n">
        <v>2.8</v>
      </c>
    </row>
    <row r="1003" customFormat="false" ht="61.5" hidden="false" customHeight="true" outlineLevel="0" collapsed="false">
      <c r="A1003" s="13" t="s">
        <v>955</v>
      </c>
      <c r="B1003" s="14"/>
      <c r="C1003" s="14" t="s">
        <v>641</v>
      </c>
      <c r="D1003" s="14" t="s">
        <v>956</v>
      </c>
      <c r="E1003" s="14"/>
      <c r="F1003" s="15" t="n">
        <f aca="false">G1003+H1003</f>
        <v>6000</v>
      </c>
      <c r="G1003" s="15" t="n">
        <f aca="false">G1004</f>
        <v>6000</v>
      </c>
      <c r="H1003" s="15" t="n">
        <f aca="false">H1004</f>
        <v>0</v>
      </c>
      <c r="I1003" s="15" t="n">
        <f aca="false">J1003+K1003</f>
        <v>6000</v>
      </c>
      <c r="J1003" s="15" t="n">
        <f aca="false">J1004</f>
        <v>6000</v>
      </c>
      <c r="K1003" s="15" t="n">
        <f aca="false">K1004</f>
        <v>0</v>
      </c>
      <c r="L1003" s="15" t="n">
        <f aca="false">M1003+N1003</f>
        <v>6000</v>
      </c>
      <c r="M1003" s="15" t="n">
        <f aca="false">M1004</f>
        <v>6000</v>
      </c>
      <c r="N1003" s="15" t="n">
        <f aca="false">N1004</f>
        <v>0</v>
      </c>
    </row>
    <row r="1004" customFormat="false" ht="115.5" hidden="false" customHeight="true" outlineLevel="0" collapsed="false">
      <c r="A1004" s="29" t="s">
        <v>957</v>
      </c>
      <c r="B1004" s="14"/>
      <c r="C1004" s="14" t="s">
        <v>641</v>
      </c>
      <c r="D1004" s="14" t="s">
        <v>958</v>
      </c>
      <c r="E1004" s="14"/>
      <c r="F1004" s="15" t="n">
        <f aca="false">G1004+H1004</f>
        <v>6000</v>
      </c>
      <c r="G1004" s="15" t="n">
        <f aca="false">G1005</f>
        <v>6000</v>
      </c>
      <c r="H1004" s="15" t="n">
        <f aca="false">H1005</f>
        <v>0</v>
      </c>
      <c r="I1004" s="15" t="n">
        <f aca="false">J1004+K1004</f>
        <v>6000</v>
      </c>
      <c r="J1004" s="15" t="n">
        <f aca="false">J1005</f>
        <v>6000</v>
      </c>
      <c r="K1004" s="15" t="n">
        <f aca="false">K1005</f>
        <v>0</v>
      </c>
      <c r="L1004" s="15" t="n">
        <f aca="false">M1004+N1004</f>
        <v>6000</v>
      </c>
      <c r="M1004" s="15" t="n">
        <f aca="false">M1005</f>
        <v>6000</v>
      </c>
      <c r="N1004" s="15" t="n">
        <f aca="false">N1005</f>
        <v>0</v>
      </c>
    </row>
    <row r="1005" customFormat="false" ht="89.25" hidden="false" customHeight="true" outlineLevel="0" collapsed="false">
      <c r="A1005" s="22" t="s">
        <v>222</v>
      </c>
      <c r="B1005" s="14"/>
      <c r="C1005" s="16" t="s">
        <v>641</v>
      </c>
      <c r="D1005" s="16" t="s">
        <v>959</v>
      </c>
      <c r="E1005" s="16"/>
      <c r="F1005" s="23" t="n">
        <f aca="false">G1005+H1005</f>
        <v>6000</v>
      </c>
      <c r="G1005" s="23" t="n">
        <f aca="false">G1006</f>
        <v>6000</v>
      </c>
      <c r="H1005" s="23" t="n">
        <f aca="false">H1006</f>
        <v>0</v>
      </c>
      <c r="I1005" s="23" t="n">
        <f aca="false">J1005+K1005</f>
        <v>6000</v>
      </c>
      <c r="J1005" s="23" t="n">
        <f aca="false">J1006</f>
        <v>6000</v>
      </c>
      <c r="K1005" s="23" t="n">
        <f aca="false">K1006</f>
        <v>0</v>
      </c>
      <c r="L1005" s="23" t="n">
        <f aca="false">M1005+N1005</f>
        <v>6000</v>
      </c>
      <c r="M1005" s="23" t="n">
        <f aca="false">M1006</f>
        <v>6000</v>
      </c>
      <c r="N1005" s="23" t="n">
        <f aca="false">N1006</f>
        <v>0</v>
      </c>
    </row>
    <row r="1006" customFormat="false" ht="75.75" hidden="false" customHeight="true" outlineLevel="0" collapsed="false">
      <c r="A1006" s="16" t="s">
        <v>157</v>
      </c>
      <c r="B1006" s="16"/>
      <c r="C1006" s="16" t="s">
        <v>641</v>
      </c>
      <c r="D1006" s="16" t="s">
        <v>959</v>
      </c>
      <c r="E1006" s="16" t="s">
        <v>158</v>
      </c>
      <c r="F1006" s="23" t="n">
        <f aca="false">G1006+H1006</f>
        <v>6000</v>
      </c>
      <c r="G1006" s="23" t="n">
        <v>6000</v>
      </c>
      <c r="H1006" s="23"/>
      <c r="I1006" s="23" t="n">
        <f aca="false">J1006+K1006</f>
        <v>6000</v>
      </c>
      <c r="J1006" s="24" t="n">
        <v>6000</v>
      </c>
      <c r="K1006" s="23"/>
      <c r="L1006" s="23" t="n">
        <f aca="false">M1006+N1006</f>
        <v>6000</v>
      </c>
      <c r="M1006" s="24" t="n">
        <v>6000</v>
      </c>
      <c r="N1006" s="23"/>
    </row>
    <row r="1007" customFormat="false" ht="111" hidden="false" customHeight="true" outlineLevel="0" collapsed="false">
      <c r="A1007" s="13" t="s">
        <v>752</v>
      </c>
      <c r="B1007" s="14"/>
      <c r="C1007" s="14" t="s">
        <v>641</v>
      </c>
      <c r="D1007" s="14" t="s">
        <v>753</v>
      </c>
      <c r="E1007" s="14"/>
      <c r="F1007" s="15" t="n">
        <f aca="false">G1007+H1007</f>
        <v>44876</v>
      </c>
      <c r="G1007" s="15" t="n">
        <f aca="false">G1008+G1011+G1015+G1020+G1024+G1028</f>
        <v>4428</v>
      </c>
      <c r="H1007" s="15" t="n">
        <f aca="false">H1008+H1011+H1015+H1020+H1024+H1028</f>
        <v>40448</v>
      </c>
      <c r="I1007" s="15" t="n">
        <f aca="false">J1007+K1007</f>
        <v>47672.5</v>
      </c>
      <c r="J1007" s="15" t="n">
        <f aca="false">J1008+J1011+J1015+J1020+J1024+J1028</f>
        <v>4652.5</v>
      </c>
      <c r="K1007" s="15" t="n">
        <f aca="false">K1008+K1011+K1015+K1020+K1024+K1028</f>
        <v>43020</v>
      </c>
      <c r="L1007" s="15" t="n">
        <f aca="false">M1007+N1007</f>
        <v>47857.6</v>
      </c>
      <c r="M1007" s="15" t="n">
        <f aca="false">M1008+M1011+M1015+M1020+M1024+M1028</f>
        <v>4837.6</v>
      </c>
      <c r="N1007" s="15" t="n">
        <f aca="false">N1008+N1011+N1015+N1020+N1024+N1028</f>
        <v>43020</v>
      </c>
    </row>
    <row r="1008" customFormat="false" ht="148.5" hidden="false" customHeight="true" outlineLevel="0" collapsed="false">
      <c r="A1008" s="29" t="s">
        <v>960</v>
      </c>
      <c r="B1008" s="14"/>
      <c r="C1008" s="14" t="s">
        <v>641</v>
      </c>
      <c r="D1008" s="14" t="s">
        <v>961</v>
      </c>
      <c r="E1008" s="14"/>
      <c r="F1008" s="15" t="n">
        <f aca="false">G1008+H1008</f>
        <v>2936</v>
      </c>
      <c r="G1008" s="15" t="n">
        <f aca="false">G1009</f>
        <v>2936</v>
      </c>
      <c r="H1008" s="15" t="n">
        <f aca="false">H1009</f>
        <v>0</v>
      </c>
      <c r="I1008" s="15" t="n">
        <f aca="false">J1008+K1008</f>
        <v>3086</v>
      </c>
      <c r="J1008" s="15" t="n">
        <f aca="false">J1009</f>
        <v>3086</v>
      </c>
      <c r="K1008" s="15" t="n">
        <f aca="false">K1009</f>
        <v>0</v>
      </c>
      <c r="L1008" s="15" t="n">
        <f aca="false">M1008+N1008</f>
        <v>3209.8</v>
      </c>
      <c r="M1008" s="15" t="n">
        <f aca="false">M1009</f>
        <v>3209.8</v>
      </c>
      <c r="N1008" s="15" t="n">
        <f aca="false">N1009</f>
        <v>0</v>
      </c>
    </row>
    <row r="1009" customFormat="false" ht="42.75" hidden="false" customHeight="true" outlineLevel="0" collapsed="false">
      <c r="A1009" s="25" t="s">
        <v>44</v>
      </c>
      <c r="B1009" s="14"/>
      <c r="C1009" s="16" t="s">
        <v>641</v>
      </c>
      <c r="D1009" s="16" t="s">
        <v>962</v>
      </c>
      <c r="E1009" s="16"/>
      <c r="F1009" s="23" t="n">
        <f aca="false">G1009+H1009</f>
        <v>2936</v>
      </c>
      <c r="G1009" s="23" t="n">
        <f aca="false">G1010</f>
        <v>2936</v>
      </c>
      <c r="H1009" s="23" t="n">
        <f aca="false">H1010</f>
        <v>0</v>
      </c>
      <c r="I1009" s="23" t="n">
        <f aca="false">J1009+K1009</f>
        <v>3086</v>
      </c>
      <c r="J1009" s="23" t="n">
        <f aca="false">J1010</f>
        <v>3086</v>
      </c>
      <c r="K1009" s="23" t="n">
        <f aca="false">K1010</f>
        <v>0</v>
      </c>
      <c r="L1009" s="23" t="n">
        <f aca="false">M1009+N1009</f>
        <v>3209.8</v>
      </c>
      <c r="M1009" s="23" t="n">
        <f aca="false">M1010</f>
        <v>3209.8</v>
      </c>
      <c r="N1009" s="23" t="n">
        <f aca="false">N1010</f>
        <v>0</v>
      </c>
    </row>
    <row r="1010" customFormat="false" ht="126" hidden="false" customHeight="true" outlineLevel="0" collapsed="false">
      <c r="A1010" s="22" t="s">
        <v>38</v>
      </c>
      <c r="B1010" s="16"/>
      <c r="C1010" s="16" t="s">
        <v>641</v>
      </c>
      <c r="D1010" s="16" t="s">
        <v>962</v>
      </c>
      <c r="E1010" s="16" t="s">
        <v>39</v>
      </c>
      <c r="F1010" s="23" t="n">
        <f aca="false">G1010+H1010</f>
        <v>2936</v>
      </c>
      <c r="G1010" s="23" t="n">
        <v>2936</v>
      </c>
      <c r="H1010" s="23"/>
      <c r="I1010" s="23" t="n">
        <f aca="false">J1010+K1010</f>
        <v>3086</v>
      </c>
      <c r="J1010" s="24" t="n">
        <v>3086</v>
      </c>
      <c r="K1010" s="23"/>
      <c r="L1010" s="23" t="n">
        <f aca="false">M1010+N1010</f>
        <v>3209.8</v>
      </c>
      <c r="M1010" s="24" t="n">
        <v>3209.8</v>
      </c>
      <c r="N1010" s="23"/>
    </row>
    <row r="1011" customFormat="false" ht="142.5" hidden="false" customHeight="true" outlineLevel="0" collapsed="false">
      <c r="A1011" s="29" t="s">
        <v>963</v>
      </c>
      <c r="B1011" s="14"/>
      <c r="C1011" s="14" t="s">
        <v>641</v>
      </c>
      <c r="D1011" s="14" t="s">
        <v>964</v>
      </c>
      <c r="E1011" s="14"/>
      <c r="F1011" s="15" t="n">
        <f aca="false">G1011+H1011</f>
        <v>1492</v>
      </c>
      <c r="G1011" s="15" t="n">
        <f aca="false">G1012</f>
        <v>1492</v>
      </c>
      <c r="H1011" s="15" t="n">
        <f aca="false">H1012</f>
        <v>0</v>
      </c>
      <c r="I1011" s="15" t="n">
        <f aca="false">J1011+K1011</f>
        <v>1566.5</v>
      </c>
      <c r="J1011" s="15" t="n">
        <f aca="false">J1012</f>
        <v>1566.5</v>
      </c>
      <c r="K1011" s="15" t="n">
        <f aca="false">K1012</f>
        <v>0</v>
      </c>
      <c r="L1011" s="15" t="n">
        <f aca="false">M1011+N1011</f>
        <v>1627.8</v>
      </c>
      <c r="M1011" s="15" t="n">
        <f aca="false">M1012</f>
        <v>1627.8</v>
      </c>
      <c r="N1011" s="15" t="n">
        <f aca="false">N1012</f>
        <v>0</v>
      </c>
    </row>
    <row r="1012" customFormat="false" ht="59.25" hidden="false" customHeight="true" outlineLevel="0" collapsed="false">
      <c r="A1012" s="25" t="s">
        <v>129</v>
      </c>
      <c r="B1012" s="14"/>
      <c r="C1012" s="16" t="s">
        <v>641</v>
      </c>
      <c r="D1012" s="16" t="s">
        <v>965</v>
      </c>
      <c r="E1012" s="16"/>
      <c r="F1012" s="23" t="n">
        <f aca="false">G1012+H1012</f>
        <v>1492</v>
      </c>
      <c r="G1012" s="23" t="n">
        <f aca="false">G1013+G1014</f>
        <v>1492</v>
      </c>
      <c r="H1012" s="23" t="n">
        <f aca="false">H1013+H1014</f>
        <v>0</v>
      </c>
      <c r="I1012" s="23" t="n">
        <f aca="false">J1012+K1012</f>
        <v>1566.5</v>
      </c>
      <c r="J1012" s="23" t="n">
        <f aca="false">J1013+J1014</f>
        <v>1566.5</v>
      </c>
      <c r="K1012" s="23" t="n">
        <f aca="false">K1013+K1014</f>
        <v>0</v>
      </c>
      <c r="L1012" s="23" t="n">
        <f aca="false">M1012+N1012</f>
        <v>1627.8</v>
      </c>
      <c r="M1012" s="23" t="n">
        <f aca="false">M1013+M1014</f>
        <v>1627.8</v>
      </c>
      <c r="N1012" s="23" t="n">
        <f aca="false">N1013+N1014</f>
        <v>0</v>
      </c>
    </row>
    <row r="1013" customFormat="false" ht="123" hidden="false" customHeight="true" outlineLevel="0" collapsed="false">
      <c r="A1013" s="22" t="s">
        <v>38</v>
      </c>
      <c r="B1013" s="16"/>
      <c r="C1013" s="16" t="s">
        <v>641</v>
      </c>
      <c r="D1013" s="16" t="s">
        <v>965</v>
      </c>
      <c r="E1013" s="16" t="s">
        <v>39</v>
      </c>
      <c r="F1013" s="23" t="n">
        <f aca="false">G1013+H1013</f>
        <v>1466</v>
      </c>
      <c r="G1013" s="24" t="n">
        <v>1466</v>
      </c>
      <c r="H1013" s="23"/>
      <c r="I1013" s="23" t="n">
        <f aca="false">J1013+K1013</f>
        <v>1540.5</v>
      </c>
      <c r="J1013" s="24" t="n">
        <v>1540.5</v>
      </c>
      <c r="K1013" s="23"/>
      <c r="L1013" s="23" t="n">
        <f aca="false">M1013+N1013</f>
        <v>1601.8</v>
      </c>
      <c r="M1013" s="24" t="n">
        <v>1601.8</v>
      </c>
      <c r="N1013" s="23"/>
    </row>
    <row r="1014" customFormat="false" ht="54" hidden="false" customHeight="true" outlineLevel="0" collapsed="false">
      <c r="A1014" s="16" t="s">
        <v>46</v>
      </c>
      <c r="B1014" s="16"/>
      <c r="C1014" s="16" t="s">
        <v>641</v>
      </c>
      <c r="D1014" s="16" t="s">
        <v>965</v>
      </c>
      <c r="E1014" s="16" t="s">
        <v>47</v>
      </c>
      <c r="F1014" s="23" t="n">
        <f aca="false">G1014+H1014</f>
        <v>26</v>
      </c>
      <c r="G1014" s="24" t="n">
        <v>26</v>
      </c>
      <c r="H1014" s="23"/>
      <c r="I1014" s="23" t="n">
        <f aca="false">J1014+K1014</f>
        <v>26</v>
      </c>
      <c r="J1014" s="24" t="n">
        <v>26</v>
      </c>
      <c r="K1014" s="23"/>
      <c r="L1014" s="23" t="n">
        <f aca="false">M1014+N1014</f>
        <v>26</v>
      </c>
      <c r="M1014" s="24" t="n">
        <v>26</v>
      </c>
      <c r="N1014" s="23"/>
    </row>
    <row r="1015" customFormat="false" ht="72.75" hidden="false" customHeight="true" outlineLevel="0" collapsed="false">
      <c r="A1015" s="29" t="s">
        <v>966</v>
      </c>
      <c r="B1015" s="14"/>
      <c r="C1015" s="14" t="s">
        <v>641</v>
      </c>
      <c r="D1015" s="14" t="s">
        <v>967</v>
      </c>
      <c r="E1015" s="14"/>
      <c r="F1015" s="15" t="n">
        <f aca="false">G1015+H1015</f>
        <v>27925</v>
      </c>
      <c r="G1015" s="15" t="n">
        <f aca="false">G1016</f>
        <v>0</v>
      </c>
      <c r="H1015" s="15" t="n">
        <f aca="false">H1016</f>
        <v>27925</v>
      </c>
      <c r="I1015" s="15" t="n">
        <f aca="false">J1015+K1015</f>
        <v>29725</v>
      </c>
      <c r="J1015" s="15" t="n">
        <f aca="false">J1016</f>
        <v>0</v>
      </c>
      <c r="K1015" s="15" t="n">
        <f aca="false">K1016</f>
        <v>29725</v>
      </c>
      <c r="L1015" s="15" t="n">
        <f aca="false">M1015+N1015</f>
        <v>29725</v>
      </c>
      <c r="M1015" s="15" t="n">
        <f aca="false">M1016</f>
        <v>0</v>
      </c>
      <c r="N1015" s="15" t="n">
        <f aca="false">N1016</f>
        <v>29725</v>
      </c>
    </row>
    <row r="1016" customFormat="false" ht="59.25" hidden="false" customHeight="true" outlineLevel="0" collapsed="false">
      <c r="A1016" s="25" t="s">
        <v>968</v>
      </c>
      <c r="B1016" s="14"/>
      <c r="C1016" s="16" t="s">
        <v>641</v>
      </c>
      <c r="D1016" s="16" t="s">
        <v>969</v>
      </c>
      <c r="E1016" s="16"/>
      <c r="F1016" s="23" t="n">
        <f aca="false">G1016+H1016</f>
        <v>27925</v>
      </c>
      <c r="G1016" s="23" t="n">
        <f aca="false">G1017+G1019+G1018</f>
        <v>0</v>
      </c>
      <c r="H1016" s="23" t="n">
        <f aca="false">H1017+H1019+H1018</f>
        <v>27925</v>
      </c>
      <c r="I1016" s="23" t="n">
        <f aca="false">J1016+K1016</f>
        <v>29725</v>
      </c>
      <c r="J1016" s="23" t="n">
        <f aca="false">J1017+J1019+J1018</f>
        <v>0</v>
      </c>
      <c r="K1016" s="23" t="n">
        <f aca="false">K1017+K1019+K1018</f>
        <v>29725</v>
      </c>
      <c r="L1016" s="23" t="n">
        <f aca="false">M1016+N1016</f>
        <v>29725</v>
      </c>
      <c r="M1016" s="23" t="n">
        <f aca="false">M1017+M1019+M1018</f>
        <v>0</v>
      </c>
      <c r="N1016" s="23" t="n">
        <f aca="false">N1017+N1019+N1018</f>
        <v>29725</v>
      </c>
    </row>
    <row r="1017" customFormat="false" ht="123.75" hidden="false" customHeight="true" outlineLevel="0" collapsed="false">
      <c r="A1017" s="22" t="s">
        <v>38</v>
      </c>
      <c r="B1017" s="16"/>
      <c r="C1017" s="16" t="s">
        <v>641</v>
      </c>
      <c r="D1017" s="16" t="s">
        <v>969</v>
      </c>
      <c r="E1017" s="16" t="s">
        <v>39</v>
      </c>
      <c r="F1017" s="23" t="n">
        <f aca="false">G1017+H1017</f>
        <v>27545</v>
      </c>
      <c r="G1017" s="23"/>
      <c r="H1017" s="24" t="n">
        <v>27545</v>
      </c>
      <c r="I1017" s="23" t="n">
        <f aca="false">J1017+K1017</f>
        <v>29345</v>
      </c>
      <c r="J1017" s="23"/>
      <c r="K1017" s="24" t="n">
        <v>29345</v>
      </c>
      <c r="L1017" s="23" t="n">
        <f aca="false">M1017+N1017</f>
        <v>29345</v>
      </c>
      <c r="M1017" s="23"/>
      <c r="N1017" s="24" t="n">
        <v>29345</v>
      </c>
    </row>
    <row r="1018" customFormat="false" ht="52.5" hidden="false" customHeight="true" outlineLevel="0" collapsed="false">
      <c r="A1018" s="16" t="s">
        <v>46</v>
      </c>
      <c r="B1018" s="16"/>
      <c r="C1018" s="16" t="s">
        <v>641</v>
      </c>
      <c r="D1018" s="16" t="s">
        <v>969</v>
      </c>
      <c r="E1018" s="16" t="s">
        <v>47</v>
      </c>
      <c r="F1018" s="23" t="n">
        <f aca="false">G1018+H1018</f>
        <v>319</v>
      </c>
      <c r="G1018" s="23"/>
      <c r="H1018" s="24" t="n">
        <v>319</v>
      </c>
      <c r="I1018" s="23" t="n">
        <f aca="false">J1018+K1018</f>
        <v>319</v>
      </c>
      <c r="J1018" s="23"/>
      <c r="K1018" s="24" t="n">
        <v>319</v>
      </c>
      <c r="L1018" s="23" t="n">
        <f aca="false">M1018+N1018</f>
        <v>319</v>
      </c>
      <c r="M1018" s="23"/>
      <c r="N1018" s="24" t="n">
        <v>319</v>
      </c>
    </row>
    <row r="1019" customFormat="false" ht="24.75" hidden="false" customHeight="true" outlineLevel="0" collapsed="false">
      <c r="A1019" s="16" t="s">
        <v>53</v>
      </c>
      <c r="B1019" s="16"/>
      <c r="C1019" s="16" t="s">
        <v>641</v>
      </c>
      <c r="D1019" s="16" t="s">
        <v>969</v>
      </c>
      <c r="E1019" s="16" t="s">
        <v>54</v>
      </c>
      <c r="F1019" s="23" t="n">
        <f aca="false">G1019+H1019</f>
        <v>61</v>
      </c>
      <c r="G1019" s="23"/>
      <c r="H1019" s="24" t="n">
        <v>61</v>
      </c>
      <c r="I1019" s="23" t="n">
        <f aca="false">J1019+K1019</f>
        <v>61</v>
      </c>
      <c r="J1019" s="23"/>
      <c r="K1019" s="24" t="n">
        <v>61</v>
      </c>
      <c r="L1019" s="23" t="n">
        <f aca="false">M1019+N1019</f>
        <v>61</v>
      </c>
      <c r="M1019" s="23"/>
      <c r="N1019" s="24" t="n">
        <v>61</v>
      </c>
    </row>
    <row r="1020" customFormat="false" ht="118.5" hidden="false" customHeight="true" outlineLevel="0" collapsed="false">
      <c r="A1020" s="29" t="s">
        <v>970</v>
      </c>
      <c r="B1020" s="14"/>
      <c r="C1020" s="14" t="s">
        <v>641</v>
      </c>
      <c r="D1020" s="14" t="s">
        <v>971</v>
      </c>
      <c r="E1020" s="14"/>
      <c r="F1020" s="15" t="n">
        <f aca="false">G1020+H1020</f>
        <v>5784</v>
      </c>
      <c r="G1020" s="15" t="n">
        <f aca="false">G1021</f>
        <v>0</v>
      </c>
      <c r="H1020" s="15" t="n">
        <f aca="false">H1021</f>
        <v>5784</v>
      </c>
      <c r="I1020" s="15" t="n">
        <f aca="false">J1020+K1020</f>
        <v>6161</v>
      </c>
      <c r="J1020" s="15" t="n">
        <f aca="false">J1021</f>
        <v>0</v>
      </c>
      <c r="K1020" s="15" t="n">
        <f aca="false">K1021</f>
        <v>6161</v>
      </c>
      <c r="L1020" s="15" t="n">
        <f aca="false">M1020+N1020</f>
        <v>6161</v>
      </c>
      <c r="M1020" s="15" t="n">
        <f aca="false">M1021</f>
        <v>0</v>
      </c>
      <c r="N1020" s="15" t="n">
        <f aca="false">N1021</f>
        <v>6161</v>
      </c>
    </row>
    <row r="1021" customFormat="false" ht="95.25" hidden="false" customHeight="true" outlineLevel="0" collapsed="false">
      <c r="A1021" s="25" t="s">
        <v>972</v>
      </c>
      <c r="B1021" s="14"/>
      <c r="C1021" s="16" t="s">
        <v>641</v>
      </c>
      <c r="D1021" s="16" t="s">
        <v>973</v>
      </c>
      <c r="E1021" s="16"/>
      <c r="F1021" s="23" t="n">
        <f aca="false">G1021+H1021</f>
        <v>5784</v>
      </c>
      <c r="G1021" s="23" t="n">
        <f aca="false">G1022+G1023</f>
        <v>0</v>
      </c>
      <c r="H1021" s="23" t="n">
        <f aca="false">H1022+H1023</f>
        <v>5784</v>
      </c>
      <c r="I1021" s="23" t="n">
        <f aca="false">J1021+K1021</f>
        <v>6161</v>
      </c>
      <c r="J1021" s="23" t="n">
        <f aca="false">J1022+J1023</f>
        <v>0</v>
      </c>
      <c r="K1021" s="23" t="n">
        <f aca="false">K1022+K1023</f>
        <v>6161</v>
      </c>
      <c r="L1021" s="23" t="n">
        <f aca="false">M1021+N1021</f>
        <v>6161</v>
      </c>
      <c r="M1021" s="23" t="n">
        <f aca="false">M1022+M1023</f>
        <v>0</v>
      </c>
      <c r="N1021" s="23" t="n">
        <f aca="false">N1022+N1023</f>
        <v>6161</v>
      </c>
    </row>
    <row r="1022" customFormat="false" ht="123.75" hidden="false" customHeight="true" outlineLevel="0" collapsed="false">
      <c r="A1022" s="22" t="s">
        <v>38</v>
      </c>
      <c r="B1022" s="16"/>
      <c r="C1022" s="16" t="s">
        <v>641</v>
      </c>
      <c r="D1022" s="16" t="s">
        <v>973</v>
      </c>
      <c r="E1022" s="16" t="s">
        <v>39</v>
      </c>
      <c r="F1022" s="23" t="n">
        <f aca="false">G1022+H1022</f>
        <v>5757</v>
      </c>
      <c r="G1022" s="23"/>
      <c r="H1022" s="24" t="n">
        <v>5757</v>
      </c>
      <c r="I1022" s="23" t="n">
        <f aca="false">J1022+K1022</f>
        <v>6161</v>
      </c>
      <c r="J1022" s="23"/>
      <c r="K1022" s="24" t="n">
        <v>6161</v>
      </c>
      <c r="L1022" s="23" t="n">
        <f aca="false">M1022+N1022</f>
        <v>6161</v>
      </c>
      <c r="M1022" s="23"/>
      <c r="N1022" s="24" t="n">
        <v>6161</v>
      </c>
    </row>
    <row r="1023" customFormat="false" ht="57.75" hidden="false" customHeight="true" outlineLevel="0" collapsed="false">
      <c r="A1023" s="16" t="s">
        <v>46</v>
      </c>
      <c r="B1023" s="16"/>
      <c r="C1023" s="16" t="s">
        <v>641</v>
      </c>
      <c r="D1023" s="16" t="s">
        <v>973</v>
      </c>
      <c r="E1023" s="16" t="s">
        <v>47</v>
      </c>
      <c r="F1023" s="23" t="n">
        <f aca="false">G1023+H1023</f>
        <v>27</v>
      </c>
      <c r="G1023" s="23"/>
      <c r="H1023" s="24" t="n">
        <v>27</v>
      </c>
      <c r="I1023" s="23" t="n">
        <f aca="false">J1023+K1023</f>
        <v>0</v>
      </c>
      <c r="J1023" s="23"/>
      <c r="K1023" s="24"/>
      <c r="L1023" s="23" t="n">
        <f aca="false">M1023+N1023</f>
        <v>0</v>
      </c>
      <c r="M1023" s="23"/>
      <c r="N1023" s="24"/>
    </row>
    <row r="1024" customFormat="false" ht="90" hidden="false" customHeight="true" outlineLevel="0" collapsed="false">
      <c r="A1024" s="29" t="s">
        <v>974</v>
      </c>
      <c r="B1024" s="14"/>
      <c r="C1024" s="14" t="s">
        <v>641</v>
      </c>
      <c r="D1024" s="14" t="s">
        <v>975</v>
      </c>
      <c r="E1024" s="14"/>
      <c r="F1024" s="15" t="n">
        <f aca="false">G1024+H1024</f>
        <v>1475</v>
      </c>
      <c r="G1024" s="15" t="n">
        <f aca="false">G1025</f>
        <v>0</v>
      </c>
      <c r="H1024" s="15" t="n">
        <f aca="false">H1025</f>
        <v>1475</v>
      </c>
      <c r="I1024" s="15" t="n">
        <f aca="false">J1024+K1024</f>
        <v>1527</v>
      </c>
      <c r="J1024" s="15" t="n">
        <f aca="false">J1025</f>
        <v>0</v>
      </c>
      <c r="K1024" s="15" t="n">
        <f aca="false">K1025</f>
        <v>1527</v>
      </c>
      <c r="L1024" s="15" t="n">
        <f aca="false">M1024+N1024</f>
        <v>1527</v>
      </c>
      <c r="M1024" s="15" t="n">
        <f aca="false">M1025</f>
        <v>0</v>
      </c>
      <c r="N1024" s="15" t="n">
        <f aca="false">N1025</f>
        <v>1527</v>
      </c>
    </row>
    <row r="1025" customFormat="false" ht="54.75" hidden="false" customHeight="true" outlineLevel="0" collapsed="false">
      <c r="A1025" s="25" t="s">
        <v>976</v>
      </c>
      <c r="B1025" s="14"/>
      <c r="C1025" s="16" t="s">
        <v>641</v>
      </c>
      <c r="D1025" s="16" t="s">
        <v>977</v>
      </c>
      <c r="E1025" s="16"/>
      <c r="F1025" s="23" t="n">
        <f aca="false">G1025+H1025</f>
        <v>1475</v>
      </c>
      <c r="G1025" s="23" t="n">
        <f aca="false">G1026+G1027</f>
        <v>0</v>
      </c>
      <c r="H1025" s="23" t="n">
        <f aca="false">H1026+H1027</f>
        <v>1475</v>
      </c>
      <c r="I1025" s="23" t="n">
        <f aca="false">J1025+K1025</f>
        <v>1527</v>
      </c>
      <c r="J1025" s="23" t="n">
        <f aca="false">J1026+J1027</f>
        <v>0</v>
      </c>
      <c r="K1025" s="23" t="n">
        <f aca="false">K1026+K1027</f>
        <v>1527</v>
      </c>
      <c r="L1025" s="23" t="n">
        <f aca="false">M1025+N1025</f>
        <v>1527</v>
      </c>
      <c r="M1025" s="23" t="n">
        <f aca="false">M1026+M1027</f>
        <v>0</v>
      </c>
      <c r="N1025" s="23" t="n">
        <f aca="false">N1026+N1027</f>
        <v>1527</v>
      </c>
    </row>
    <row r="1026" customFormat="false" ht="125.25" hidden="false" customHeight="true" outlineLevel="0" collapsed="false">
      <c r="A1026" s="22" t="s">
        <v>38</v>
      </c>
      <c r="B1026" s="16"/>
      <c r="C1026" s="16" t="s">
        <v>641</v>
      </c>
      <c r="D1026" s="16" t="s">
        <v>977</v>
      </c>
      <c r="E1026" s="16" t="s">
        <v>39</v>
      </c>
      <c r="F1026" s="23" t="n">
        <f aca="false">G1026+H1026</f>
        <v>1299</v>
      </c>
      <c r="G1026" s="23"/>
      <c r="H1026" s="23" t="n">
        <v>1299</v>
      </c>
      <c r="I1026" s="23" t="n">
        <f aca="false">J1026+K1026</f>
        <v>1383</v>
      </c>
      <c r="J1026" s="23"/>
      <c r="K1026" s="24" t="n">
        <v>1383</v>
      </c>
      <c r="L1026" s="23" t="n">
        <f aca="false">M1026+N1026</f>
        <v>1383</v>
      </c>
      <c r="M1026" s="23"/>
      <c r="N1026" s="24" t="n">
        <v>1383</v>
      </c>
    </row>
    <row r="1027" customFormat="false" ht="60" hidden="false" customHeight="true" outlineLevel="0" collapsed="false">
      <c r="A1027" s="16" t="s">
        <v>46</v>
      </c>
      <c r="B1027" s="16"/>
      <c r="C1027" s="16" t="s">
        <v>641</v>
      </c>
      <c r="D1027" s="16" t="s">
        <v>977</v>
      </c>
      <c r="E1027" s="16" t="s">
        <v>47</v>
      </c>
      <c r="F1027" s="23" t="n">
        <f aca="false">G1027+H1027</f>
        <v>176</v>
      </c>
      <c r="G1027" s="23"/>
      <c r="H1027" s="23" t="n">
        <v>176</v>
      </c>
      <c r="I1027" s="23" t="n">
        <f aca="false">J1027+K1027</f>
        <v>144</v>
      </c>
      <c r="J1027" s="23"/>
      <c r="K1027" s="24" t="n">
        <v>144</v>
      </c>
      <c r="L1027" s="23" t="n">
        <f aca="false">M1027+N1027</f>
        <v>144</v>
      </c>
      <c r="M1027" s="23"/>
      <c r="N1027" s="24" t="n">
        <v>144</v>
      </c>
    </row>
    <row r="1028" customFormat="false" ht="92.25" hidden="false" customHeight="true" outlineLevel="0" collapsed="false">
      <c r="A1028" s="29" t="s">
        <v>978</v>
      </c>
      <c r="B1028" s="14"/>
      <c r="C1028" s="14" t="s">
        <v>641</v>
      </c>
      <c r="D1028" s="14" t="s">
        <v>979</v>
      </c>
      <c r="E1028" s="14"/>
      <c r="F1028" s="15" t="n">
        <f aca="false">G1028+H1028</f>
        <v>5264</v>
      </c>
      <c r="G1028" s="15" t="n">
        <f aca="false">G1029</f>
        <v>0</v>
      </c>
      <c r="H1028" s="15" t="n">
        <f aca="false">H1029</f>
        <v>5264</v>
      </c>
      <c r="I1028" s="15" t="n">
        <f aca="false">J1028+K1028</f>
        <v>5607</v>
      </c>
      <c r="J1028" s="15" t="n">
        <f aca="false">J1029</f>
        <v>0</v>
      </c>
      <c r="K1028" s="15" t="n">
        <f aca="false">K1029</f>
        <v>5607</v>
      </c>
      <c r="L1028" s="15" t="n">
        <f aca="false">M1028+N1028</f>
        <v>5607</v>
      </c>
      <c r="M1028" s="15" t="n">
        <f aca="false">M1029</f>
        <v>0</v>
      </c>
      <c r="N1028" s="15" t="n">
        <f aca="false">N1029</f>
        <v>5607</v>
      </c>
    </row>
    <row r="1029" customFormat="false" ht="71.25" hidden="false" customHeight="true" outlineLevel="0" collapsed="false">
      <c r="A1029" s="22" t="s">
        <v>980</v>
      </c>
      <c r="B1029" s="16"/>
      <c r="C1029" s="16" t="s">
        <v>641</v>
      </c>
      <c r="D1029" s="16" t="s">
        <v>981</v>
      </c>
      <c r="E1029" s="16"/>
      <c r="F1029" s="23" t="n">
        <f aca="false">G1029+H1029</f>
        <v>5264</v>
      </c>
      <c r="G1029" s="23" t="n">
        <f aca="false">G1030+G1031</f>
        <v>0</v>
      </c>
      <c r="H1029" s="23" t="n">
        <f aca="false">H1030+H1031</f>
        <v>5264</v>
      </c>
      <c r="I1029" s="23" t="n">
        <f aca="false">J1029+K1029</f>
        <v>5607</v>
      </c>
      <c r="J1029" s="23" t="n">
        <f aca="false">J1030+J1031</f>
        <v>0</v>
      </c>
      <c r="K1029" s="23" t="n">
        <f aca="false">K1030+K1031</f>
        <v>5607</v>
      </c>
      <c r="L1029" s="23" t="n">
        <f aca="false">M1029+N1029</f>
        <v>5607</v>
      </c>
      <c r="M1029" s="23" t="n">
        <f aca="false">M1030+M1031</f>
        <v>0</v>
      </c>
      <c r="N1029" s="23" t="n">
        <f aca="false">N1030+N1031</f>
        <v>5607</v>
      </c>
    </row>
    <row r="1030" customFormat="false" ht="123.75" hidden="false" customHeight="true" outlineLevel="0" collapsed="false">
      <c r="A1030" s="22" t="s">
        <v>38</v>
      </c>
      <c r="B1030" s="16"/>
      <c r="C1030" s="16" t="s">
        <v>641</v>
      </c>
      <c r="D1030" s="16" t="s">
        <v>981</v>
      </c>
      <c r="E1030" s="16" t="s">
        <v>39</v>
      </c>
      <c r="F1030" s="23" t="n">
        <f aca="false">G1030+H1030</f>
        <v>4766</v>
      </c>
      <c r="G1030" s="23"/>
      <c r="H1030" s="24" t="n">
        <v>4766</v>
      </c>
      <c r="I1030" s="23" t="n">
        <f aca="false">J1030+K1030</f>
        <v>5195</v>
      </c>
      <c r="J1030" s="23"/>
      <c r="K1030" s="24" t="n">
        <v>5195</v>
      </c>
      <c r="L1030" s="23" t="n">
        <f aca="false">M1030+N1030</f>
        <v>5195</v>
      </c>
      <c r="M1030" s="23"/>
      <c r="N1030" s="24" t="n">
        <v>5195</v>
      </c>
    </row>
    <row r="1031" customFormat="false" ht="61.5" hidden="false" customHeight="true" outlineLevel="0" collapsed="false">
      <c r="A1031" s="16" t="s">
        <v>46</v>
      </c>
      <c r="B1031" s="16"/>
      <c r="C1031" s="16" t="s">
        <v>641</v>
      </c>
      <c r="D1031" s="16" t="s">
        <v>981</v>
      </c>
      <c r="E1031" s="16" t="s">
        <v>47</v>
      </c>
      <c r="F1031" s="23" t="n">
        <f aca="false">G1031+H1031</f>
        <v>498</v>
      </c>
      <c r="G1031" s="23"/>
      <c r="H1031" s="24" t="n">
        <v>498</v>
      </c>
      <c r="I1031" s="23" t="n">
        <f aca="false">J1031+K1031</f>
        <v>412</v>
      </c>
      <c r="J1031" s="23"/>
      <c r="K1031" s="24" t="n">
        <v>412</v>
      </c>
      <c r="L1031" s="23" t="n">
        <f aca="false">M1031+N1031</f>
        <v>412</v>
      </c>
      <c r="M1031" s="23"/>
      <c r="N1031" s="24" t="n">
        <v>412</v>
      </c>
    </row>
    <row r="1032" customFormat="false" ht="73.5" hidden="false" customHeight="true" outlineLevel="0" collapsed="false">
      <c r="A1032" s="14" t="s">
        <v>982</v>
      </c>
      <c r="B1032" s="14" t="s">
        <v>983</v>
      </c>
      <c r="C1032" s="14"/>
      <c r="D1032" s="14"/>
      <c r="E1032" s="14"/>
      <c r="F1032" s="15" t="n">
        <f aca="false">G1032+H1032</f>
        <v>269050.2</v>
      </c>
      <c r="G1032" s="15" t="n">
        <f aca="false">G1040+G1033</f>
        <v>265373.1</v>
      </c>
      <c r="H1032" s="15" t="n">
        <f aca="false">H1040+H1033</f>
        <v>3677.1</v>
      </c>
      <c r="I1032" s="15" t="n">
        <f aca="false">J1032+K1032</f>
        <v>274490.1</v>
      </c>
      <c r="J1032" s="15" t="n">
        <f aca="false">J1040+J1033</f>
        <v>274490.1</v>
      </c>
      <c r="K1032" s="15" t="n">
        <f aca="false">K1040+K1033</f>
        <v>0</v>
      </c>
      <c r="L1032" s="15" t="n">
        <f aca="false">M1032+N1032</f>
        <v>282014.1</v>
      </c>
      <c r="M1032" s="15" t="n">
        <f aca="false">M1040+M1033</f>
        <v>282014.1</v>
      </c>
      <c r="N1032" s="15" t="n">
        <f aca="false">N1040+N1033</f>
        <v>0</v>
      </c>
    </row>
    <row r="1033" customFormat="false" ht="28.5" hidden="false" customHeight="true" outlineLevel="0" collapsed="false">
      <c r="A1033" s="14" t="s">
        <v>382</v>
      </c>
      <c r="B1033" s="14"/>
      <c r="C1033" s="14" t="s">
        <v>383</v>
      </c>
      <c r="D1033" s="14"/>
      <c r="E1033" s="14"/>
      <c r="F1033" s="15" t="n">
        <f aca="false">G1033+H1033</f>
        <v>286</v>
      </c>
      <c r="G1033" s="15" t="n">
        <f aca="false">G1034</f>
        <v>286</v>
      </c>
      <c r="H1033" s="15" t="n">
        <f aca="false">H1034</f>
        <v>0</v>
      </c>
      <c r="I1033" s="15" t="n">
        <f aca="false">J1033+K1033</f>
        <v>286</v>
      </c>
      <c r="J1033" s="15" t="n">
        <f aca="false">J1034</f>
        <v>286</v>
      </c>
      <c r="K1033" s="15" t="n">
        <f aca="false">K1034</f>
        <v>0</v>
      </c>
      <c r="L1033" s="15" t="n">
        <f aca="false">M1033+N1033</f>
        <v>286</v>
      </c>
      <c r="M1033" s="15" t="n">
        <f aca="false">M1034</f>
        <v>286</v>
      </c>
      <c r="N1033" s="15" t="n">
        <f aca="false">N1034</f>
        <v>0</v>
      </c>
    </row>
    <row r="1034" customFormat="false" ht="42.75" hidden="false" customHeight="true" outlineLevel="0" collapsed="false">
      <c r="A1034" s="14" t="s">
        <v>610</v>
      </c>
      <c r="B1034" s="14"/>
      <c r="C1034" s="14" t="s">
        <v>611</v>
      </c>
      <c r="D1034" s="14"/>
      <c r="E1034" s="14"/>
      <c r="F1034" s="15" t="n">
        <f aca="false">G1034+H1034</f>
        <v>286</v>
      </c>
      <c r="G1034" s="15" t="n">
        <f aca="false">G1035</f>
        <v>286</v>
      </c>
      <c r="H1034" s="15" t="n">
        <f aca="false">H1035</f>
        <v>0</v>
      </c>
      <c r="I1034" s="15" t="n">
        <f aca="false">J1034+K1034</f>
        <v>286</v>
      </c>
      <c r="J1034" s="15" t="n">
        <f aca="false">J1035</f>
        <v>286</v>
      </c>
      <c r="K1034" s="15" t="n">
        <f aca="false">K1035</f>
        <v>0</v>
      </c>
      <c r="L1034" s="15" t="n">
        <f aca="false">M1034+N1034</f>
        <v>286</v>
      </c>
      <c r="M1034" s="15" t="n">
        <f aca="false">M1035</f>
        <v>286</v>
      </c>
      <c r="N1034" s="15" t="n">
        <f aca="false">N1035</f>
        <v>0</v>
      </c>
    </row>
    <row r="1035" customFormat="false" ht="78.75" hidden="false" customHeight="true" outlineLevel="0" collapsed="false">
      <c r="A1035" s="13" t="s">
        <v>400</v>
      </c>
      <c r="B1035" s="14"/>
      <c r="C1035" s="14" t="s">
        <v>611</v>
      </c>
      <c r="D1035" s="14" t="s">
        <v>401</v>
      </c>
      <c r="E1035" s="14"/>
      <c r="F1035" s="15" t="n">
        <f aca="false">G1035+H1035</f>
        <v>286</v>
      </c>
      <c r="G1035" s="15" t="n">
        <f aca="false">G1036</f>
        <v>286</v>
      </c>
      <c r="H1035" s="15" t="n">
        <f aca="false">H1036</f>
        <v>0</v>
      </c>
      <c r="I1035" s="15" t="n">
        <f aca="false">J1035+K1035</f>
        <v>286</v>
      </c>
      <c r="J1035" s="15" t="n">
        <f aca="false">J1036</f>
        <v>286</v>
      </c>
      <c r="K1035" s="15" t="n">
        <f aca="false">K1036</f>
        <v>0</v>
      </c>
      <c r="L1035" s="15" t="n">
        <f aca="false">M1035+N1035</f>
        <v>286</v>
      </c>
      <c r="M1035" s="15" t="n">
        <f aca="false">M1036</f>
        <v>286</v>
      </c>
      <c r="N1035" s="15" t="n">
        <f aca="false">N1036</f>
        <v>0</v>
      </c>
    </row>
    <row r="1036" customFormat="false" ht="57" hidden="false" customHeight="true" outlineLevel="0" collapsed="false">
      <c r="A1036" s="13" t="s">
        <v>984</v>
      </c>
      <c r="B1036" s="14"/>
      <c r="C1036" s="14" t="s">
        <v>611</v>
      </c>
      <c r="D1036" s="14" t="s">
        <v>985</v>
      </c>
      <c r="E1036" s="14"/>
      <c r="F1036" s="15" t="n">
        <f aca="false">G1036+H1036</f>
        <v>286</v>
      </c>
      <c r="G1036" s="15" t="n">
        <f aca="false">G1037</f>
        <v>286</v>
      </c>
      <c r="H1036" s="15" t="n">
        <f aca="false">H1037</f>
        <v>0</v>
      </c>
      <c r="I1036" s="15" t="n">
        <f aca="false">J1036+K1036</f>
        <v>286</v>
      </c>
      <c r="J1036" s="15" t="n">
        <f aca="false">J1037</f>
        <v>286</v>
      </c>
      <c r="K1036" s="15" t="n">
        <f aca="false">K1037</f>
        <v>0</v>
      </c>
      <c r="L1036" s="15" t="n">
        <f aca="false">M1036+N1036</f>
        <v>286</v>
      </c>
      <c r="M1036" s="15" t="n">
        <f aca="false">M1037</f>
        <v>286</v>
      </c>
      <c r="N1036" s="15" t="n">
        <f aca="false">N1037</f>
        <v>0</v>
      </c>
    </row>
    <row r="1037" customFormat="false" ht="72.75" hidden="false" customHeight="true" outlineLevel="0" collapsed="false">
      <c r="A1037" s="51" t="s">
        <v>986</v>
      </c>
      <c r="B1037" s="14"/>
      <c r="C1037" s="14" t="s">
        <v>611</v>
      </c>
      <c r="D1037" s="14" t="s">
        <v>987</v>
      </c>
      <c r="E1037" s="14"/>
      <c r="F1037" s="15" t="n">
        <f aca="false">G1037+H1037</f>
        <v>286</v>
      </c>
      <c r="G1037" s="15" t="n">
        <f aca="false">G1038</f>
        <v>286</v>
      </c>
      <c r="H1037" s="15" t="n">
        <f aca="false">H1038</f>
        <v>0</v>
      </c>
      <c r="I1037" s="15" t="n">
        <f aca="false">J1037+K1037</f>
        <v>286</v>
      </c>
      <c r="J1037" s="15" t="n">
        <f aca="false">J1038</f>
        <v>286</v>
      </c>
      <c r="K1037" s="15" t="n">
        <f aca="false">K1038</f>
        <v>0</v>
      </c>
      <c r="L1037" s="15" t="n">
        <f aca="false">M1037+N1037</f>
        <v>286</v>
      </c>
      <c r="M1037" s="15" t="n">
        <f aca="false">M1038</f>
        <v>286</v>
      </c>
      <c r="N1037" s="15" t="n">
        <f aca="false">N1038</f>
        <v>0</v>
      </c>
    </row>
    <row r="1038" customFormat="false" ht="57" hidden="false" customHeight="true" outlineLevel="0" collapsed="false">
      <c r="A1038" s="28" t="s">
        <v>988</v>
      </c>
      <c r="B1038" s="14"/>
      <c r="C1038" s="16" t="s">
        <v>611</v>
      </c>
      <c r="D1038" s="16" t="s">
        <v>989</v>
      </c>
      <c r="E1038" s="16"/>
      <c r="F1038" s="23" t="n">
        <f aca="false">G1038+H1038</f>
        <v>286</v>
      </c>
      <c r="G1038" s="23" t="n">
        <f aca="false">G1039</f>
        <v>286</v>
      </c>
      <c r="H1038" s="23" t="n">
        <f aca="false">H1039</f>
        <v>0</v>
      </c>
      <c r="I1038" s="23" t="n">
        <f aca="false">J1038+K1038</f>
        <v>286</v>
      </c>
      <c r="J1038" s="23" t="n">
        <f aca="false">J1039</f>
        <v>286</v>
      </c>
      <c r="K1038" s="23" t="n">
        <f aca="false">K1039</f>
        <v>0</v>
      </c>
      <c r="L1038" s="23" t="n">
        <f aca="false">M1038+N1038</f>
        <v>286</v>
      </c>
      <c r="M1038" s="23" t="n">
        <f aca="false">M1039</f>
        <v>286</v>
      </c>
      <c r="N1038" s="23" t="n">
        <f aca="false">N1039</f>
        <v>0</v>
      </c>
    </row>
    <row r="1039" customFormat="false" ht="37.5" hidden="false" customHeight="true" outlineLevel="0" collapsed="false">
      <c r="A1039" s="25" t="s">
        <v>69</v>
      </c>
      <c r="B1039" s="14"/>
      <c r="C1039" s="16" t="s">
        <v>611</v>
      </c>
      <c r="D1039" s="16" t="s">
        <v>989</v>
      </c>
      <c r="E1039" s="16" t="s">
        <v>70</v>
      </c>
      <c r="F1039" s="23" t="n">
        <f aca="false">G1039+H1039</f>
        <v>286</v>
      </c>
      <c r="G1039" s="24" t="n">
        <v>286</v>
      </c>
      <c r="H1039" s="23"/>
      <c r="I1039" s="23" t="n">
        <f aca="false">J1039+K1039</f>
        <v>286</v>
      </c>
      <c r="J1039" s="24" t="n">
        <v>286</v>
      </c>
      <c r="K1039" s="23"/>
      <c r="L1039" s="23" t="n">
        <f aca="false">M1039+N1039</f>
        <v>286</v>
      </c>
      <c r="M1039" s="24" t="n">
        <v>286</v>
      </c>
      <c r="N1039" s="23"/>
    </row>
    <row r="1040" customFormat="false" ht="23.25" hidden="false" customHeight="true" outlineLevel="0" collapsed="false">
      <c r="A1040" s="14" t="s">
        <v>396</v>
      </c>
      <c r="B1040" s="14"/>
      <c r="C1040" s="14" t="s">
        <v>397</v>
      </c>
      <c r="D1040" s="14"/>
      <c r="E1040" s="14"/>
      <c r="F1040" s="15" t="n">
        <f aca="false">G1040+H1040</f>
        <v>268764.2</v>
      </c>
      <c r="G1040" s="15" t="n">
        <f aca="false">G1041+G1074</f>
        <v>265087.1</v>
      </c>
      <c r="H1040" s="15" t="n">
        <f aca="false">H1041+H1074</f>
        <v>3677.1</v>
      </c>
      <c r="I1040" s="15" t="n">
        <f aca="false">J1040+K1040</f>
        <v>274204.1</v>
      </c>
      <c r="J1040" s="15" t="n">
        <f aca="false">J1041+J1074</f>
        <v>274204.1</v>
      </c>
      <c r="K1040" s="15" t="n">
        <f aca="false">K1041+K1074</f>
        <v>0</v>
      </c>
      <c r="L1040" s="15" t="n">
        <f aca="false">M1040+N1040</f>
        <v>281728.1</v>
      </c>
      <c r="M1040" s="15" t="n">
        <f aca="false">M1041+M1074</f>
        <v>281728.1</v>
      </c>
      <c r="N1040" s="15" t="n">
        <f aca="false">N1041+N1074</f>
        <v>0</v>
      </c>
    </row>
    <row r="1041" customFormat="false" ht="23.25" hidden="false" customHeight="true" outlineLevel="0" collapsed="false">
      <c r="A1041" s="14" t="s">
        <v>398</v>
      </c>
      <c r="B1041" s="14"/>
      <c r="C1041" s="14" t="s">
        <v>399</v>
      </c>
      <c r="D1041" s="14"/>
      <c r="E1041" s="14"/>
      <c r="F1041" s="15" t="n">
        <f aca="false">G1041+H1041</f>
        <v>251350.5</v>
      </c>
      <c r="G1041" s="15" t="n">
        <f aca="false">G1042+G1053</f>
        <v>247673.4</v>
      </c>
      <c r="H1041" s="15" t="n">
        <f aca="false">H1042+H1053</f>
        <v>3677.1</v>
      </c>
      <c r="I1041" s="15" t="n">
        <f aca="false">J1041+K1041</f>
        <v>255844.5</v>
      </c>
      <c r="J1041" s="15" t="n">
        <f aca="false">J1042+J1053</f>
        <v>255844.5</v>
      </c>
      <c r="K1041" s="15" t="n">
        <f aca="false">K1042+K1053</f>
        <v>0</v>
      </c>
      <c r="L1041" s="15" t="n">
        <f aca="false">M1041+N1041</f>
        <v>262650.8</v>
      </c>
      <c r="M1041" s="15" t="n">
        <f aca="false">M1042+M1053</f>
        <v>262650.8</v>
      </c>
      <c r="N1041" s="15" t="n">
        <f aca="false">N1042+N1053</f>
        <v>0</v>
      </c>
    </row>
    <row r="1042" customFormat="false" ht="89.25" hidden="false" customHeight="true" outlineLevel="0" collapsed="false">
      <c r="A1042" s="13" t="s">
        <v>30</v>
      </c>
      <c r="B1042" s="14"/>
      <c r="C1042" s="14" t="s">
        <v>399</v>
      </c>
      <c r="D1042" s="14" t="s">
        <v>31</v>
      </c>
      <c r="E1042" s="14"/>
      <c r="F1042" s="15" t="n">
        <f aca="false">G1042+H1042</f>
        <v>36</v>
      </c>
      <c r="G1042" s="15" t="n">
        <f aca="false">G1043</f>
        <v>36</v>
      </c>
      <c r="H1042" s="15" t="n">
        <f aca="false">H1043</f>
        <v>0</v>
      </c>
      <c r="I1042" s="15" t="n">
        <f aca="false">J1042+K1042</f>
        <v>36</v>
      </c>
      <c r="J1042" s="15" t="n">
        <f aca="false">J1043</f>
        <v>36</v>
      </c>
      <c r="K1042" s="15" t="n">
        <f aca="false">K1043</f>
        <v>0</v>
      </c>
      <c r="L1042" s="15" t="n">
        <f aca="false">M1042+N1042</f>
        <v>36</v>
      </c>
      <c r="M1042" s="15" t="n">
        <f aca="false">M1043</f>
        <v>36</v>
      </c>
      <c r="N1042" s="15" t="n">
        <f aca="false">N1043</f>
        <v>0</v>
      </c>
    </row>
    <row r="1043" customFormat="false" ht="108.75" hidden="false" customHeight="true" outlineLevel="0" collapsed="false">
      <c r="A1043" s="13" t="s">
        <v>758</v>
      </c>
      <c r="B1043" s="14"/>
      <c r="C1043" s="14" t="s">
        <v>399</v>
      </c>
      <c r="D1043" s="14" t="s">
        <v>759</v>
      </c>
      <c r="E1043" s="14"/>
      <c r="F1043" s="15" t="n">
        <f aca="false">G1043+H1043</f>
        <v>36</v>
      </c>
      <c r="G1043" s="15" t="n">
        <f aca="false">G1044+G1047+G1050</f>
        <v>36</v>
      </c>
      <c r="H1043" s="15" t="n">
        <f aca="false">H1044+H1047+H1050</f>
        <v>0</v>
      </c>
      <c r="I1043" s="15" t="n">
        <f aca="false">J1043+K1043</f>
        <v>36</v>
      </c>
      <c r="J1043" s="15" t="n">
        <f aca="false">J1044+J1047+J1050</f>
        <v>36</v>
      </c>
      <c r="K1043" s="15" t="n">
        <f aca="false">K1044+K1047+K1050</f>
        <v>0</v>
      </c>
      <c r="L1043" s="15" t="n">
        <f aca="false">M1043+N1043</f>
        <v>36</v>
      </c>
      <c r="M1043" s="15" t="n">
        <f aca="false">M1044+M1047+M1050</f>
        <v>36</v>
      </c>
      <c r="N1043" s="15" t="n">
        <f aca="false">N1044+N1047+N1050</f>
        <v>0</v>
      </c>
    </row>
    <row r="1044" customFormat="false" ht="57" hidden="false" customHeight="true" outlineLevel="0" collapsed="false">
      <c r="A1044" s="14" t="s">
        <v>990</v>
      </c>
      <c r="B1044" s="14"/>
      <c r="C1044" s="14" t="s">
        <v>399</v>
      </c>
      <c r="D1044" s="14" t="s">
        <v>991</v>
      </c>
      <c r="E1044" s="14"/>
      <c r="F1044" s="15" t="n">
        <f aca="false">G1044+H1044</f>
        <v>30</v>
      </c>
      <c r="G1044" s="15" t="n">
        <f aca="false">G1045</f>
        <v>30</v>
      </c>
      <c r="H1044" s="15" t="n">
        <f aca="false">H1045</f>
        <v>0</v>
      </c>
      <c r="I1044" s="15" t="n">
        <f aca="false">J1044+K1044</f>
        <v>30</v>
      </c>
      <c r="J1044" s="15" t="n">
        <f aca="false">J1045</f>
        <v>30</v>
      </c>
      <c r="K1044" s="15" t="n">
        <f aca="false">K1045</f>
        <v>0</v>
      </c>
      <c r="L1044" s="15" t="n">
        <f aca="false">M1044+N1044</f>
        <v>30</v>
      </c>
      <c r="M1044" s="15" t="n">
        <f aca="false">M1045</f>
        <v>30</v>
      </c>
      <c r="N1044" s="15" t="n">
        <f aca="false">N1045</f>
        <v>0</v>
      </c>
    </row>
    <row r="1045" customFormat="false" ht="26.25" hidden="false" customHeight="true" outlineLevel="0" collapsed="false">
      <c r="A1045" s="16" t="s">
        <v>67</v>
      </c>
      <c r="B1045" s="14"/>
      <c r="C1045" s="16" t="s">
        <v>399</v>
      </c>
      <c r="D1045" s="16" t="s">
        <v>992</v>
      </c>
      <c r="E1045" s="14"/>
      <c r="F1045" s="23" t="n">
        <f aca="false">G1045+H1045</f>
        <v>30</v>
      </c>
      <c r="G1045" s="23" t="n">
        <f aca="false">G1046</f>
        <v>30</v>
      </c>
      <c r="H1045" s="23" t="n">
        <f aca="false">H1046</f>
        <v>0</v>
      </c>
      <c r="I1045" s="23" t="n">
        <f aca="false">J1045+K1045</f>
        <v>30</v>
      </c>
      <c r="J1045" s="23" t="n">
        <f aca="false">J1046</f>
        <v>30</v>
      </c>
      <c r="K1045" s="23" t="n">
        <f aca="false">K1046</f>
        <v>0</v>
      </c>
      <c r="L1045" s="23" t="n">
        <f aca="false">M1045+N1045</f>
        <v>30</v>
      </c>
      <c r="M1045" s="23" t="n">
        <f aca="false">M1046</f>
        <v>30</v>
      </c>
      <c r="N1045" s="23" t="n">
        <f aca="false">N1046</f>
        <v>0</v>
      </c>
    </row>
    <row r="1046" customFormat="false" ht="57.75" hidden="false" customHeight="true" outlineLevel="0" collapsed="false">
      <c r="A1046" s="16" t="s">
        <v>46</v>
      </c>
      <c r="B1046" s="14"/>
      <c r="C1046" s="16" t="s">
        <v>399</v>
      </c>
      <c r="D1046" s="16" t="s">
        <v>992</v>
      </c>
      <c r="E1046" s="16" t="s">
        <v>47</v>
      </c>
      <c r="F1046" s="23" t="n">
        <f aca="false">G1046+H1046</f>
        <v>30</v>
      </c>
      <c r="G1046" s="23" t="n">
        <v>30</v>
      </c>
      <c r="H1046" s="23"/>
      <c r="I1046" s="23" t="n">
        <f aca="false">J1046+K1046</f>
        <v>30</v>
      </c>
      <c r="J1046" s="24" t="n">
        <v>30</v>
      </c>
      <c r="K1046" s="23"/>
      <c r="L1046" s="23" t="n">
        <f aca="false">M1046+N1046</f>
        <v>30</v>
      </c>
      <c r="M1046" s="24" t="n">
        <v>30</v>
      </c>
      <c r="N1046" s="23"/>
    </row>
    <row r="1047" customFormat="false" ht="87.75" hidden="false" customHeight="true" outlineLevel="0" collapsed="false">
      <c r="A1047" s="14" t="s">
        <v>993</v>
      </c>
      <c r="B1047" s="14"/>
      <c r="C1047" s="14" t="s">
        <v>399</v>
      </c>
      <c r="D1047" s="14" t="s">
        <v>994</v>
      </c>
      <c r="E1047" s="14"/>
      <c r="F1047" s="15" t="n">
        <f aca="false">G1047+H1047</f>
        <v>3</v>
      </c>
      <c r="G1047" s="15" t="n">
        <f aca="false">G1048</f>
        <v>3</v>
      </c>
      <c r="H1047" s="15" t="n">
        <f aca="false">H1048</f>
        <v>0</v>
      </c>
      <c r="I1047" s="15" t="n">
        <f aca="false">J1047+K1047</f>
        <v>3</v>
      </c>
      <c r="J1047" s="15" t="n">
        <f aca="false">J1048</f>
        <v>3</v>
      </c>
      <c r="K1047" s="15" t="n">
        <f aca="false">K1048</f>
        <v>0</v>
      </c>
      <c r="L1047" s="15" t="n">
        <f aca="false">M1047+N1047</f>
        <v>3</v>
      </c>
      <c r="M1047" s="15" t="n">
        <f aca="false">M1048</f>
        <v>3</v>
      </c>
      <c r="N1047" s="15" t="n">
        <f aca="false">N1048</f>
        <v>0</v>
      </c>
    </row>
    <row r="1048" customFormat="false" ht="26.25" hidden="false" customHeight="true" outlineLevel="0" collapsed="false">
      <c r="A1048" s="16" t="s">
        <v>67</v>
      </c>
      <c r="B1048" s="14"/>
      <c r="C1048" s="16" t="s">
        <v>399</v>
      </c>
      <c r="D1048" s="16" t="s">
        <v>995</v>
      </c>
      <c r="E1048" s="16"/>
      <c r="F1048" s="23" t="n">
        <f aca="false">G1048+H1048</f>
        <v>3</v>
      </c>
      <c r="G1048" s="23" t="n">
        <f aca="false">G1049</f>
        <v>3</v>
      </c>
      <c r="H1048" s="23" t="n">
        <f aca="false">H1049</f>
        <v>0</v>
      </c>
      <c r="I1048" s="23" t="n">
        <f aca="false">J1048+K1048</f>
        <v>3</v>
      </c>
      <c r="J1048" s="23" t="n">
        <f aca="false">J1049</f>
        <v>3</v>
      </c>
      <c r="K1048" s="23" t="n">
        <f aca="false">K1049</f>
        <v>0</v>
      </c>
      <c r="L1048" s="23" t="n">
        <f aca="false">M1048+N1048</f>
        <v>3</v>
      </c>
      <c r="M1048" s="23" t="n">
        <f aca="false">M1049</f>
        <v>3</v>
      </c>
      <c r="N1048" s="23" t="n">
        <f aca="false">N1049</f>
        <v>0</v>
      </c>
    </row>
    <row r="1049" customFormat="false" ht="128.25" hidden="false" customHeight="true" outlineLevel="0" collapsed="false">
      <c r="A1049" s="22" t="s">
        <v>38</v>
      </c>
      <c r="B1049" s="14"/>
      <c r="C1049" s="16" t="s">
        <v>399</v>
      </c>
      <c r="D1049" s="16" t="s">
        <v>995</v>
      </c>
      <c r="E1049" s="16" t="s">
        <v>39</v>
      </c>
      <c r="F1049" s="23" t="n">
        <f aca="false">G1049+H1049</f>
        <v>3</v>
      </c>
      <c r="G1049" s="23" t="n">
        <v>3</v>
      </c>
      <c r="H1049" s="23"/>
      <c r="I1049" s="23" t="n">
        <f aca="false">J1049+K1049</f>
        <v>3</v>
      </c>
      <c r="J1049" s="24" t="n">
        <v>3</v>
      </c>
      <c r="K1049" s="23"/>
      <c r="L1049" s="23" t="n">
        <f aca="false">M1049+N1049</f>
        <v>3</v>
      </c>
      <c r="M1049" s="24" t="n">
        <v>3</v>
      </c>
      <c r="N1049" s="23"/>
    </row>
    <row r="1050" customFormat="false" ht="85.5" hidden="false" customHeight="true" outlineLevel="0" collapsed="false">
      <c r="A1050" s="14" t="s">
        <v>996</v>
      </c>
      <c r="B1050" s="14"/>
      <c r="C1050" s="14" t="s">
        <v>399</v>
      </c>
      <c r="D1050" s="14" t="s">
        <v>997</v>
      </c>
      <c r="E1050" s="14"/>
      <c r="F1050" s="15" t="n">
        <f aca="false">G1050+H1050</f>
        <v>3</v>
      </c>
      <c r="G1050" s="15" t="n">
        <f aca="false">G1051</f>
        <v>3</v>
      </c>
      <c r="H1050" s="15" t="n">
        <f aca="false">H1051</f>
        <v>0</v>
      </c>
      <c r="I1050" s="15" t="n">
        <f aca="false">J1050+K1050</f>
        <v>3</v>
      </c>
      <c r="J1050" s="15" t="n">
        <f aca="false">J1051</f>
        <v>3</v>
      </c>
      <c r="K1050" s="15" t="n">
        <f aca="false">K1051</f>
        <v>0</v>
      </c>
      <c r="L1050" s="15" t="n">
        <f aca="false">M1050+N1050</f>
        <v>3</v>
      </c>
      <c r="M1050" s="15" t="n">
        <f aca="false">M1051</f>
        <v>3</v>
      </c>
      <c r="N1050" s="15" t="n">
        <f aca="false">N1051</f>
        <v>0</v>
      </c>
    </row>
    <row r="1051" customFormat="false" ht="33.75" hidden="false" customHeight="true" outlineLevel="0" collapsed="false">
      <c r="A1051" s="16" t="s">
        <v>67</v>
      </c>
      <c r="B1051" s="14"/>
      <c r="C1051" s="16" t="s">
        <v>399</v>
      </c>
      <c r="D1051" s="16" t="s">
        <v>998</v>
      </c>
      <c r="E1051" s="16"/>
      <c r="F1051" s="23" t="n">
        <f aca="false">G1051+H1051</f>
        <v>3</v>
      </c>
      <c r="G1051" s="23" t="n">
        <f aca="false">G1052</f>
        <v>3</v>
      </c>
      <c r="H1051" s="23" t="n">
        <f aca="false">H1052</f>
        <v>0</v>
      </c>
      <c r="I1051" s="23" t="n">
        <f aca="false">J1051+K1051</f>
        <v>3</v>
      </c>
      <c r="J1051" s="23" t="n">
        <f aca="false">J1052</f>
        <v>3</v>
      </c>
      <c r="K1051" s="23" t="n">
        <f aca="false">K1052</f>
        <v>0</v>
      </c>
      <c r="L1051" s="23" t="n">
        <f aca="false">M1051+N1051</f>
        <v>3</v>
      </c>
      <c r="M1051" s="23" t="n">
        <f aca="false">M1052</f>
        <v>3</v>
      </c>
      <c r="N1051" s="23" t="n">
        <f aca="false">N1052</f>
        <v>0</v>
      </c>
    </row>
    <row r="1052" customFormat="false" ht="127.5" hidden="false" customHeight="true" outlineLevel="0" collapsed="false">
      <c r="A1052" s="22" t="s">
        <v>38</v>
      </c>
      <c r="B1052" s="14"/>
      <c r="C1052" s="16" t="s">
        <v>399</v>
      </c>
      <c r="D1052" s="16" t="s">
        <v>998</v>
      </c>
      <c r="E1052" s="16" t="s">
        <v>39</v>
      </c>
      <c r="F1052" s="23" t="n">
        <f aca="false">G1052+H1052</f>
        <v>3</v>
      </c>
      <c r="G1052" s="23" t="n">
        <v>3</v>
      </c>
      <c r="H1052" s="23"/>
      <c r="I1052" s="23" t="n">
        <f aca="false">J1052+K1052</f>
        <v>3</v>
      </c>
      <c r="J1052" s="24" t="n">
        <v>3</v>
      </c>
      <c r="K1052" s="23"/>
      <c r="L1052" s="23" t="n">
        <f aca="false">M1052+N1052</f>
        <v>3</v>
      </c>
      <c r="M1052" s="24" t="n">
        <v>3</v>
      </c>
      <c r="N1052" s="23"/>
    </row>
    <row r="1053" customFormat="false" ht="74.25" hidden="false" customHeight="true" outlineLevel="0" collapsed="false">
      <c r="A1053" s="13" t="s">
        <v>400</v>
      </c>
      <c r="B1053" s="14"/>
      <c r="C1053" s="14" t="s">
        <v>399</v>
      </c>
      <c r="D1053" s="14" t="s">
        <v>401</v>
      </c>
      <c r="E1053" s="14"/>
      <c r="F1053" s="15" t="n">
        <f aca="false">G1053+H1053</f>
        <v>251314.5</v>
      </c>
      <c r="G1053" s="15" t="n">
        <f aca="false">G1054+G1067</f>
        <v>247637.4</v>
      </c>
      <c r="H1053" s="15" t="n">
        <f aca="false">H1054+H1067</f>
        <v>3677.1</v>
      </c>
      <c r="I1053" s="15" t="n">
        <f aca="false">J1053+K1053</f>
        <v>255808.5</v>
      </c>
      <c r="J1053" s="15" t="n">
        <f aca="false">J1054+J1067</f>
        <v>255808.5</v>
      </c>
      <c r="K1053" s="15" t="n">
        <f aca="false">K1054+K1067</f>
        <v>0</v>
      </c>
      <c r="L1053" s="15" t="n">
        <f aca="false">M1053+N1053</f>
        <v>262614.8</v>
      </c>
      <c r="M1053" s="15" t="n">
        <f aca="false">M1054+M1067</f>
        <v>262614.8</v>
      </c>
      <c r="N1053" s="15" t="n">
        <f aca="false">N1054+N1067</f>
        <v>0</v>
      </c>
    </row>
    <row r="1054" customFormat="false" ht="57.75" hidden="false" customHeight="true" outlineLevel="0" collapsed="false">
      <c r="A1054" s="13" t="s">
        <v>984</v>
      </c>
      <c r="B1054" s="14"/>
      <c r="C1054" s="14" t="s">
        <v>399</v>
      </c>
      <c r="D1054" s="14" t="s">
        <v>985</v>
      </c>
      <c r="E1054" s="14"/>
      <c r="F1054" s="15" t="n">
        <f aca="false">G1054+H1054</f>
        <v>247171.7</v>
      </c>
      <c r="G1054" s="15" t="n">
        <f aca="false">G1055+G1061+G1064</f>
        <v>247171.7</v>
      </c>
      <c r="H1054" s="15" t="n">
        <f aca="false">H1055+H1061+H1064</f>
        <v>0</v>
      </c>
      <c r="I1054" s="15" t="n">
        <f aca="false">J1054+K1054</f>
        <v>255808.5</v>
      </c>
      <c r="J1054" s="15" t="n">
        <f aca="false">J1055+J1061+J1064</f>
        <v>255808.5</v>
      </c>
      <c r="K1054" s="15" t="n">
        <f aca="false">K1055+K1061+K1064</f>
        <v>0</v>
      </c>
      <c r="L1054" s="15" t="n">
        <f aca="false">M1054+N1054</f>
        <v>262614.8</v>
      </c>
      <c r="M1054" s="15" t="n">
        <f aca="false">M1055+M1061+M1064</f>
        <v>262614.8</v>
      </c>
      <c r="N1054" s="15" t="n">
        <f aca="false">N1055+N1061+N1064</f>
        <v>0</v>
      </c>
    </row>
    <row r="1055" customFormat="false" ht="120" hidden="false" customHeight="true" outlineLevel="0" collapsed="false">
      <c r="A1055" s="51" t="s">
        <v>999</v>
      </c>
      <c r="B1055" s="14"/>
      <c r="C1055" s="14" t="s">
        <v>399</v>
      </c>
      <c r="D1055" s="14" t="s">
        <v>1000</v>
      </c>
      <c r="E1055" s="14"/>
      <c r="F1055" s="15" t="n">
        <f aca="false">G1055+H1055</f>
        <v>16709</v>
      </c>
      <c r="G1055" s="15" t="n">
        <f aca="false">G1056</f>
        <v>16709</v>
      </c>
      <c r="H1055" s="15" t="n">
        <f aca="false">H1056</f>
        <v>0</v>
      </c>
      <c r="I1055" s="15" t="n">
        <f aca="false">J1055+K1055</f>
        <v>16709</v>
      </c>
      <c r="J1055" s="15" t="n">
        <f aca="false">J1056</f>
        <v>16709</v>
      </c>
      <c r="K1055" s="15" t="n">
        <f aca="false">K1056</f>
        <v>0</v>
      </c>
      <c r="L1055" s="15" t="n">
        <f aca="false">M1055+N1055</f>
        <v>16709</v>
      </c>
      <c r="M1055" s="15" t="n">
        <f aca="false">M1056</f>
        <v>16709</v>
      </c>
      <c r="N1055" s="15" t="n">
        <f aca="false">N1056</f>
        <v>0</v>
      </c>
    </row>
    <row r="1056" customFormat="false" ht="26.25" hidden="false" customHeight="true" outlineLevel="0" collapsed="false">
      <c r="A1056" s="28" t="s">
        <v>67</v>
      </c>
      <c r="B1056" s="14"/>
      <c r="C1056" s="16" t="s">
        <v>399</v>
      </c>
      <c r="D1056" s="16" t="s">
        <v>1001</v>
      </c>
      <c r="E1056" s="16"/>
      <c r="F1056" s="23" t="n">
        <f aca="false">G1056+H1056</f>
        <v>16709</v>
      </c>
      <c r="G1056" s="23" t="n">
        <f aca="false">G1058+G1060+G1057+G1059</f>
        <v>16709</v>
      </c>
      <c r="H1056" s="23" t="n">
        <f aca="false">H1058+H1060</f>
        <v>0</v>
      </c>
      <c r="I1056" s="23" t="n">
        <f aca="false">J1056+K1056</f>
        <v>16709</v>
      </c>
      <c r="J1056" s="23" t="n">
        <f aca="false">J1058+J1060+J1057+J1059</f>
        <v>16709</v>
      </c>
      <c r="K1056" s="23" t="n">
        <f aca="false">K1058+K1060</f>
        <v>0</v>
      </c>
      <c r="L1056" s="23" t="n">
        <f aca="false">M1056+N1056</f>
        <v>16709</v>
      </c>
      <c r="M1056" s="23" t="n">
        <f aca="false">M1058+M1060+M1057+M1059</f>
        <v>16709</v>
      </c>
      <c r="N1056" s="23" t="n">
        <f aca="false">N1058+N1060</f>
        <v>0</v>
      </c>
    </row>
    <row r="1057" customFormat="false" ht="122.25" hidden="false" customHeight="true" outlineLevel="0" collapsed="false">
      <c r="A1057" s="22" t="s">
        <v>38</v>
      </c>
      <c r="B1057" s="14"/>
      <c r="C1057" s="16" t="s">
        <v>399</v>
      </c>
      <c r="D1057" s="16" t="s">
        <v>1001</v>
      </c>
      <c r="E1057" s="16" t="s">
        <v>39</v>
      </c>
      <c r="F1057" s="23" t="n">
        <f aca="false">G1057+H1057</f>
        <v>1097</v>
      </c>
      <c r="G1057" s="23" t="n">
        <v>1097</v>
      </c>
      <c r="H1057" s="23"/>
      <c r="I1057" s="23" t="n">
        <f aca="false">J1057+K1057</f>
        <v>1097</v>
      </c>
      <c r="J1057" s="24" t="n">
        <v>1097</v>
      </c>
      <c r="K1057" s="23"/>
      <c r="L1057" s="23" t="n">
        <f aca="false">M1057+N1057</f>
        <v>1097</v>
      </c>
      <c r="M1057" s="24" t="n">
        <v>1097</v>
      </c>
      <c r="N1057" s="23"/>
    </row>
    <row r="1058" customFormat="false" ht="57" hidden="false" customHeight="true" outlineLevel="0" collapsed="false">
      <c r="A1058" s="16" t="s">
        <v>46</v>
      </c>
      <c r="B1058" s="14"/>
      <c r="C1058" s="16" t="s">
        <v>399</v>
      </c>
      <c r="D1058" s="16" t="s">
        <v>1001</v>
      </c>
      <c r="E1058" s="16" t="s">
        <v>47</v>
      </c>
      <c r="F1058" s="23" t="n">
        <f aca="false">G1058+H1058</f>
        <v>631</v>
      </c>
      <c r="G1058" s="23" t="n">
        <v>631</v>
      </c>
      <c r="H1058" s="23"/>
      <c r="I1058" s="23" t="n">
        <f aca="false">J1058+K1058</f>
        <v>631</v>
      </c>
      <c r="J1058" s="24" t="n">
        <v>631</v>
      </c>
      <c r="K1058" s="23"/>
      <c r="L1058" s="23" t="n">
        <f aca="false">M1058+N1058</f>
        <v>631</v>
      </c>
      <c r="M1058" s="24" t="n">
        <v>631</v>
      </c>
      <c r="N1058" s="23"/>
    </row>
    <row r="1059" customFormat="false" ht="43.5" hidden="false" customHeight="true" outlineLevel="0" collapsed="false">
      <c r="A1059" s="25" t="s">
        <v>69</v>
      </c>
      <c r="B1059" s="14"/>
      <c r="C1059" s="16" t="s">
        <v>399</v>
      </c>
      <c r="D1059" s="16" t="s">
        <v>1001</v>
      </c>
      <c r="E1059" s="16" t="s">
        <v>70</v>
      </c>
      <c r="F1059" s="23" t="n">
        <f aca="false">G1059+H1059</f>
        <v>900</v>
      </c>
      <c r="G1059" s="24" t="n">
        <v>900</v>
      </c>
      <c r="H1059" s="23"/>
      <c r="I1059" s="23" t="n">
        <f aca="false">J1059+K1059</f>
        <v>900</v>
      </c>
      <c r="J1059" s="24" t="n">
        <v>900</v>
      </c>
      <c r="K1059" s="23"/>
      <c r="L1059" s="23" t="n">
        <f aca="false">M1059+N1059</f>
        <v>900</v>
      </c>
      <c r="M1059" s="24" t="n">
        <v>900</v>
      </c>
      <c r="N1059" s="23"/>
    </row>
    <row r="1060" customFormat="false" ht="78.75" hidden="false" customHeight="true" outlineLevel="0" collapsed="false">
      <c r="A1060" s="16" t="s">
        <v>157</v>
      </c>
      <c r="B1060" s="14"/>
      <c r="C1060" s="16" t="s">
        <v>399</v>
      </c>
      <c r="D1060" s="16" t="s">
        <v>1001</v>
      </c>
      <c r="E1060" s="16" t="s">
        <v>158</v>
      </c>
      <c r="F1060" s="23" t="n">
        <f aca="false">G1060+H1060</f>
        <v>14081</v>
      </c>
      <c r="G1060" s="24" t="n">
        <v>14081</v>
      </c>
      <c r="H1060" s="23"/>
      <c r="I1060" s="23" t="n">
        <f aca="false">J1060+K1060</f>
        <v>14081</v>
      </c>
      <c r="J1060" s="24" t="n">
        <v>14081</v>
      </c>
      <c r="K1060" s="23"/>
      <c r="L1060" s="23" t="n">
        <f aca="false">M1060+N1060</f>
        <v>14081</v>
      </c>
      <c r="M1060" s="24" t="n">
        <v>14081</v>
      </c>
      <c r="N1060" s="23"/>
    </row>
    <row r="1061" customFormat="false" ht="76.5" hidden="false" customHeight="true" outlineLevel="0" collapsed="false">
      <c r="A1061" s="51" t="s">
        <v>986</v>
      </c>
      <c r="B1061" s="14"/>
      <c r="C1061" s="14" t="s">
        <v>399</v>
      </c>
      <c r="D1061" s="14" t="s">
        <v>987</v>
      </c>
      <c r="E1061" s="14"/>
      <c r="F1061" s="15" t="n">
        <f aca="false">G1061+H1061</f>
        <v>480</v>
      </c>
      <c r="G1061" s="15" t="n">
        <f aca="false">G1062</f>
        <v>480</v>
      </c>
      <c r="H1061" s="15" t="n">
        <f aca="false">H1062</f>
        <v>0</v>
      </c>
      <c r="I1061" s="15" t="n">
        <f aca="false">J1061+K1061</f>
        <v>480</v>
      </c>
      <c r="J1061" s="15" t="n">
        <f aca="false">J1062</f>
        <v>480</v>
      </c>
      <c r="K1061" s="15" t="n">
        <f aca="false">K1062</f>
        <v>0</v>
      </c>
      <c r="L1061" s="15" t="n">
        <f aca="false">M1061+N1061</f>
        <v>480</v>
      </c>
      <c r="M1061" s="15" t="n">
        <f aca="false">M1062</f>
        <v>480</v>
      </c>
      <c r="N1061" s="15" t="n">
        <f aca="false">N1062</f>
        <v>0</v>
      </c>
    </row>
    <row r="1062" customFormat="false" ht="75.75" hidden="false" customHeight="true" outlineLevel="0" collapsed="false">
      <c r="A1062" s="28" t="s">
        <v>1002</v>
      </c>
      <c r="B1062" s="14"/>
      <c r="C1062" s="16" t="s">
        <v>399</v>
      </c>
      <c r="D1062" s="16" t="s">
        <v>1003</v>
      </c>
      <c r="E1062" s="16"/>
      <c r="F1062" s="23" t="n">
        <f aca="false">G1062+H1062</f>
        <v>480</v>
      </c>
      <c r="G1062" s="23" t="n">
        <f aca="false">G1063</f>
        <v>480</v>
      </c>
      <c r="H1062" s="23" t="n">
        <f aca="false">H1063</f>
        <v>0</v>
      </c>
      <c r="I1062" s="23" t="n">
        <f aca="false">J1062+K1062</f>
        <v>480</v>
      </c>
      <c r="J1062" s="23" t="n">
        <f aca="false">J1063</f>
        <v>480</v>
      </c>
      <c r="K1062" s="23" t="n">
        <f aca="false">K1063</f>
        <v>0</v>
      </c>
      <c r="L1062" s="23" t="n">
        <f aca="false">M1062+N1062</f>
        <v>480</v>
      </c>
      <c r="M1062" s="23" t="n">
        <f aca="false">M1063</f>
        <v>480</v>
      </c>
      <c r="N1062" s="23" t="n">
        <f aca="false">N1063</f>
        <v>0</v>
      </c>
    </row>
    <row r="1063" customFormat="false" ht="41.25" hidden="false" customHeight="true" outlineLevel="0" collapsed="false">
      <c r="A1063" s="25" t="s">
        <v>69</v>
      </c>
      <c r="B1063" s="14"/>
      <c r="C1063" s="16" t="s">
        <v>399</v>
      </c>
      <c r="D1063" s="16" t="s">
        <v>1003</v>
      </c>
      <c r="E1063" s="16" t="s">
        <v>70</v>
      </c>
      <c r="F1063" s="23" t="n">
        <f aca="false">G1063+H1063</f>
        <v>480</v>
      </c>
      <c r="G1063" s="23" t="n">
        <v>480</v>
      </c>
      <c r="H1063" s="23"/>
      <c r="I1063" s="23" t="n">
        <f aca="false">J1063+K1063</f>
        <v>480</v>
      </c>
      <c r="J1063" s="24" t="n">
        <v>480</v>
      </c>
      <c r="K1063" s="23"/>
      <c r="L1063" s="23" t="n">
        <f aca="false">M1063+N1063</f>
        <v>480</v>
      </c>
      <c r="M1063" s="24" t="n">
        <v>480</v>
      </c>
      <c r="N1063" s="23"/>
    </row>
    <row r="1064" customFormat="false" ht="90.75" hidden="false" customHeight="true" outlineLevel="0" collapsed="false">
      <c r="A1064" s="51" t="s">
        <v>1004</v>
      </c>
      <c r="B1064" s="14"/>
      <c r="C1064" s="14" t="s">
        <v>399</v>
      </c>
      <c r="D1064" s="14" t="s">
        <v>1005</v>
      </c>
      <c r="E1064" s="14"/>
      <c r="F1064" s="15" t="n">
        <f aca="false">G1064+H1064</f>
        <v>229982.7</v>
      </c>
      <c r="G1064" s="15" t="n">
        <f aca="false">G1065</f>
        <v>229982.7</v>
      </c>
      <c r="H1064" s="15" t="n">
        <f aca="false">H1065</f>
        <v>0</v>
      </c>
      <c r="I1064" s="15" t="n">
        <f aca="false">J1064+K1064</f>
        <v>238619.5</v>
      </c>
      <c r="J1064" s="15" t="n">
        <f aca="false">J1065</f>
        <v>238619.5</v>
      </c>
      <c r="K1064" s="15" t="n">
        <f aca="false">K1065</f>
        <v>0</v>
      </c>
      <c r="L1064" s="15" t="n">
        <f aca="false">M1064+N1064</f>
        <v>245425.8</v>
      </c>
      <c r="M1064" s="15" t="n">
        <f aca="false">M1065</f>
        <v>245425.8</v>
      </c>
      <c r="N1064" s="15" t="n">
        <f aca="false">N1065</f>
        <v>0</v>
      </c>
    </row>
    <row r="1065" customFormat="false" ht="66.75" hidden="false" customHeight="true" outlineLevel="0" collapsed="false">
      <c r="A1065" s="28" t="s">
        <v>103</v>
      </c>
      <c r="B1065" s="14"/>
      <c r="C1065" s="16" t="s">
        <v>399</v>
      </c>
      <c r="D1065" s="16" t="s">
        <v>1006</v>
      </c>
      <c r="E1065" s="16"/>
      <c r="F1065" s="23" t="n">
        <f aca="false">G1065+H1065</f>
        <v>229982.7</v>
      </c>
      <c r="G1065" s="23" t="n">
        <f aca="false">G1066</f>
        <v>229982.7</v>
      </c>
      <c r="H1065" s="23" t="n">
        <f aca="false">H1066</f>
        <v>0</v>
      </c>
      <c r="I1065" s="23" t="n">
        <f aca="false">J1065+K1065</f>
        <v>238619.5</v>
      </c>
      <c r="J1065" s="23" t="n">
        <f aca="false">J1066</f>
        <v>238619.5</v>
      </c>
      <c r="K1065" s="23" t="n">
        <f aca="false">K1066</f>
        <v>0</v>
      </c>
      <c r="L1065" s="23" t="n">
        <f aca="false">M1065+N1065</f>
        <v>245425.8</v>
      </c>
      <c r="M1065" s="23" t="n">
        <f aca="false">M1066</f>
        <v>245425.8</v>
      </c>
      <c r="N1065" s="23" t="n">
        <f aca="false">N1066</f>
        <v>0</v>
      </c>
    </row>
    <row r="1066" customFormat="false" ht="74.25" hidden="false" customHeight="true" outlineLevel="0" collapsed="false">
      <c r="A1066" s="16" t="s">
        <v>157</v>
      </c>
      <c r="B1066" s="14"/>
      <c r="C1066" s="16" t="s">
        <v>399</v>
      </c>
      <c r="D1066" s="16" t="s">
        <v>1006</v>
      </c>
      <c r="E1066" s="16" t="s">
        <v>158</v>
      </c>
      <c r="F1066" s="23" t="n">
        <f aca="false">G1066+H1066</f>
        <v>229982.7</v>
      </c>
      <c r="G1066" s="23" t="n">
        <f aca="false">229982.6+0.1</f>
        <v>229982.7</v>
      </c>
      <c r="H1066" s="23"/>
      <c r="I1066" s="23" t="n">
        <f aca="false">J1066+K1066</f>
        <v>238619.5</v>
      </c>
      <c r="J1066" s="24" t="n">
        <f aca="false">238621.6-2.1</f>
        <v>238619.5</v>
      </c>
      <c r="K1066" s="23"/>
      <c r="L1066" s="23" t="n">
        <f aca="false">M1066+N1066</f>
        <v>245425.8</v>
      </c>
      <c r="M1066" s="24" t="n">
        <f aca="false">245427.3-1.5</f>
        <v>245425.8</v>
      </c>
      <c r="N1066" s="23"/>
    </row>
    <row r="1067" customFormat="false" ht="41.25" hidden="false" customHeight="true" outlineLevel="0" collapsed="false">
      <c r="A1067" s="14" t="s">
        <v>402</v>
      </c>
      <c r="B1067" s="14"/>
      <c r="C1067" s="14" t="s">
        <v>399</v>
      </c>
      <c r="D1067" s="14" t="s">
        <v>403</v>
      </c>
      <c r="E1067" s="14"/>
      <c r="F1067" s="15" t="n">
        <f aca="false">G1067+H1067</f>
        <v>4142.8</v>
      </c>
      <c r="G1067" s="15" t="n">
        <f aca="false">G1068+G1071</f>
        <v>465.7</v>
      </c>
      <c r="H1067" s="15" t="n">
        <f aca="false">H1068+H1071</f>
        <v>3677.1</v>
      </c>
      <c r="I1067" s="15" t="n">
        <f aca="false">J1067+K1067</f>
        <v>0</v>
      </c>
      <c r="J1067" s="15" t="n">
        <f aca="false">J1068+J1071</f>
        <v>0</v>
      </c>
      <c r="K1067" s="15" t="n">
        <f aca="false">K1068+K1071</f>
        <v>0</v>
      </c>
      <c r="L1067" s="15" t="n">
        <f aca="false">M1067+N1067</f>
        <v>0</v>
      </c>
      <c r="M1067" s="15" t="n">
        <f aca="false">M1068+M1071</f>
        <v>0</v>
      </c>
      <c r="N1067" s="15" t="n">
        <f aca="false">N1068+N1071</f>
        <v>0</v>
      </c>
    </row>
    <row r="1068" customFormat="false" ht="94.5" hidden="false" customHeight="true" outlineLevel="0" collapsed="false">
      <c r="A1068" s="51" t="s">
        <v>1007</v>
      </c>
      <c r="B1068" s="14"/>
      <c r="C1068" s="14" t="s">
        <v>399</v>
      </c>
      <c r="D1068" s="14" t="s">
        <v>1008</v>
      </c>
      <c r="E1068" s="14"/>
      <c r="F1068" s="15" t="n">
        <f aca="false">G1068+H1068</f>
        <v>160</v>
      </c>
      <c r="G1068" s="15" t="n">
        <f aca="false">G1069</f>
        <v>160</v>
      </c>
      <c r="H1068" s="15" t="n">
        <f aca="false">H1069</f>
        <v>0</v>
      </c>
      <c r="I1068" s="15" t="n">
        <f aca="false">J1068+K1068</f>
        <v>0</v>
      </c>
      <c r="J1068" s="15" t="n">
        <f aca="false">J1069</f>
        <v>0</v>
      </c>
      <c r="K1068" s="15" t="n">
        <f aca="false">K1069</f>
        <v>0</v>
      </c>
      <c r="L1068" s="15" t="n">
        <f aca="false">M1068+N1068</f>
        <v>0</v>
      </c>
      <c r="M1068" s="15" t="n">
        <f aca="false">M1069</f>
        <v>0</v>
      </c>
      <c r="N1068" s="15" t="n">
        <f aca="false">N1069</f>
        <v>0</v>
      </c>
    </row>
    <row r="1069" customFormat="false" ht="62.25" hidden="false" customHeight="true" outlineLevel="0" collapsed="false">
      <c r="A1069" s="16" t="s">
        <v>1009</v>
      </c>
      <c r="B1069" s="14"/>
      <c r="C1069" s="16" t="s">
        <v>399</v>
      </c>
      <c r="D1069" s="16" t="s">
        <v>1010</v>
      </c>
      <c r="E1069" s="16"/>
      <c r="F1069" s="23" t="n">
        <f aca="false">G1069+H1069</f>
        <v>160</v>
      </c>
      <c r="G1069" s="23" t="n">
        <f aca="false">G1070</f>
        <v>160</v>
      </c>
      <c r="H1069" s="23" t="n">
        <f aca="false">H1070</f>
        <v>0</v>
      </c>
      <c r="I1069" s="23" t="n">
        <f aca="false">J1069+K1069</f>
        <v>0</v>
      </c>
      <c r="J1069" s="23" t="n">
        <f aca="false">J1070</f>
        <v>0</v>
      </c>
      <c r="K1069" s="23" t="n">
        <f aca="false">K1070</f>
        <v>0</v>
      </c>
      <c r="L1069" s="23" t="n">
        <f aca="false">M1069+N1069</f>
        <v>0</v>
      </c>
      <c r="M1069" s="23" t="n">
        <f aca="false">M1070</f>
        <v>0</v>
      </c>
      <c r="N1069" s="23" t="n">
        <f aca="false">N1070</f>
        <v>0</v>
      </c>
    </row>
    <row r="1070" customFormat="false" ht="71.25" hidden="false" customHeight="true" outlineLevel="0" collapsed="false">
      <c r="A1070" s="16" t="s">
        <v>157</v>
      </c>
      <c r="B1070" s="14"/>
      <c r="C1070" s="16" t="s">
        <v>399</v>
      </c>
      <c r="D1070" s="16" t="s">
        <v>1010</v>
      </c>
      <c r="E1070" s="16" t="s">
        <v>158</v>
      </c>
      <c r="F1070" s="23" t="n">
        <f aca="false">G1070+H1070</f>
        <v>160</v>
      </c>
      <c r="G1070" s="23" t="n">
        <v>160</v>
      </c>
      <c r="H1070" s="23"/>
      <c r="I1070" s="23" t="n">
        <f aca="false">J1070+K1070</f>
        <v>0</v>
      </c>
      <c r="J1070" s="24"/>
      <c r="K1070" s="23"/>
      <c r="L1070" s="23" t="n">
        <f aca="false">M1070+N1070</f>
        <v>0</v>
      </c>
      <c r="M1070" s="23"/>
      <c r="N1070" s="23"/>
    </row>
    <row r="1071" customFormat="false" ht="63.75" hidden="false" customHeight="true" outlineLevel="0" collapsed="false">
      <c r="A1071" s="58" t="s">
        <v>1011</v>
      </c>
      <c r="B1071" s="14"/>
      <c r="C1071" s="14" t="s">
        <v>399</v>
      </c>
      <c r="D1071" s="17" t="s">
        <v>1012</v>
      </c>
      <c r="E1071" s="14"/>
      <c r="F1071" s="15" t="n">
        <f aca="false">G1071+H1071</f>
        <v>3982.8</v>
      </c>
      <c r="G1071" s="15" t="n">
        <f aca="false">G1072</f>
        <v>305.7</v>
      </c>
      <c r="H1071" s="15" t="n">
        <f aca="false">H1072</f>
        <v>3677.1</v>
      </c>
      <c r="I1071" s="15" t="n">
        <f aca="false">J1071+K1071</f>
        <v>0</v>
      </c>
      <c r="J1071" s="15" t="n">
        <f aca="false">J1072</f>
        <v>0</v>
      </c>
      <c r="K1071" s="15" t="n">
        <f aca="false">K1072</f>
        <v>0</v>
      </c>
      <c r="L1071" s="15" t="n">
        <f aca="false">M1071+N1071</f>
        <v>0</v>
      </c>
      <c r="M1071" s="15" t="n">
        <f aca="false">M1072</f>
        <v>0</v>
      </c>
      <c r="N1071" s="15" t="n">
        <f aca="false">N1072</f>
        <v>0</v>
      </c>
    </row>
    <row r="1072" customFormat="false" ht="75.75" hidden="false" customHeight="true" outlineLevel="0" collapsed="false">
      <c r="A1072" s="22" t="s">
        <v>1013</v>
      </c>
      <c r="B1072" s="14"/>
      <c r="C1072" s="16" t="s">
        <v>399</v>
      </c>
      <c r="D1072" s="16" t="s">
        <v>1014</v>
      </c>
      <c r="E1072" s="14"/>
      <c r="F1072" s="23" t="n">
        <f aca="false">G1072+H1072</f>
        <v>3982.8</v>
      </c>
      <c r="G1072" s="23" t="n">
        <f aca="false">G1073</f>
        <v>305.7</v>
      </c>
      <c r="H1072" s="23" t="n">
        <f aca="false">H1073</f>
        <v>3677.1</v>
      </c>
      <c r="I1072" s="23" t="n">
        <f aca="false">J1072+K1072</f>
        <v>0</v>
      </c>
      <c r="J1072" s="23" t="n">
        <f aca="false">J1073</f>
        <v>0</v>
      </c>
      <c r="K1072" s="23" t="n">
        <f aca="false">K1073</f>
        <v>0</v>
      </c>
      <c r="L1072" s="23" t="n">
        <f aca="false">M1072+N1072</f>
        <v>0</v>
      </c>
      <c r="M1072" s="23" t="n">
        <f aca="false">M1073</f>
        <v>0</v>
      </c>
      <c r="N1072" s="23" t="n">
        <f aca="false">N1073</f>
        <v>0</v>
      </c>
    </row>
    <row r="1073" customFormat="false" ht="66" hidden="false" customHeight="false" outlineLevel="0" collapsed="false">
      <c r="A1073" s="16" t="s">
        <v>157</v>
      </c>
      <c r="B1073" s="14"/>
      <c r="C1073" s="16" t="s">
        <v>399</v>
      </c>
      <c r="D1073" s="16" t="s">
        <v>1014</v>
      </c>
      <c r="E1073" s="16" t="s">
        <v>158</v>
      </c>
      <c r="F1073" s="23" t="n">
        <f aca="false">G1073+H1073</f>
        <v>3982.8</v>
      </c>
      <c r="G1073" s="23" t="n">
        <v>305.7</v>
      </c>
      <c r="H1073" s="23" t="n">
        <f aca="false">2750.9+926.2</f>
        <v>3677.1</v>
      </c>
      <c r="I1073" s="23" t="n">
        <f aca="false">J1073+K1073</f>
        <v>0</v>
      </c>
      <c r="J1073" s="23"/>
      <c r="K1073" s="23"/>
      <c r="L1073" s="23" t="n">
        <f aca="false">M1073+N1073</f>
        <v>0</v>
      </c>
      <c r="M1073" s="23"/>
      <c r="N1073" s="23"/>
    </row>
    <row r="1074" customFormat="false" ht="47.25" hidden="false" customHeight="true" outlineLevel="0" collapsed="false">
      <c r="A1074" s="14" t="s">
        <v>1015</v>
      </c>
      <c r="B1074" s="14"/>
      <c r="C1074" s="14" t="s">
        <v>1016</v>
      </c>
      <c r="D1074" s="14"/>
      <c r="E1074" s="14"/>
      <c r="F1074" s="15" t="n">
        <f aca="false">G1074+H1074</f>
        <v>17413.7</v>
      </c>
      <c r="G1074" s="15" t="n">
        <f aca="false">G1075</f>
        <v>17413.7</v>
      </c>
      <c r="H1074" s="15" t="n">
        <f aca="false">H1042+H1075</f>
        <v>0</v>
      </c>
      <c r="I1074" s="15" t="n">
        <f aca="false">J1074+K1074</f>
        <v>18359.6</v>
      </c>
      <c r="J1074" s="15" t="n">
        <f aca="false">J1075</f>
        <v>18359.6</v>
      </c>
      <c r="K1074" s="15" t="n">
        <f aca="false">K1042+K1075</f>
        <v>0</v>
      </c>
      <c r="L1074" s="15" t="n">
        <f aca="false">M1074+N1074</f>
        <v>19077.3</v>
      </c>
      <c r="M1074" s="23" t="n">
        <f aca="false">M1075</f>
        <v>19077.3</v>
      </c>
      <c r="N1074" s="23" t="n">
        <f aca="false">N1042+N1075</f>
        <v>0</v>
      </c>
    </row>
    <row r="1075" customFormat="false" ht="81" hidden="false" customHeight="true" outlineLevel="0" collapsed="false">
      <c r="A1075" s="13" t="s">
        <v>400</v>
      </c>
      <c r="B1075" s="14"/>
      <c r="C1075" s="14" t="s">
        <v>1016</v>
      </c>
      <c r="D1075" s="14" t="s">
        <v>401</v>
      </c>
      <c r="E1075" s="14"/>
      <c r="F1075" s="15" t="n">
        <f aca="false">G1075+H1075</f>
        <v>17413.7</v>
      </c>
      <c r="G1075" s="15" t="n">
        <f aca="false">G1076</f>
        <v>17413.7</v>
      </c>
      <c r="H1075" s="15" t="n">
        <f aca="false">H1076</f>
        <v>0</v>
      </c>
      <c r="I1075" s="15" t="n">
        <f aca="false">J1075+K1075</f>
        <v>18359.6</v>
      </c>
      <c r="J1075" s="15" t="n">
        <f aca="false">J1076</f>
        <v>18359.6</v>
      </c>
      <c r="K1075" s="15" t="n">
        <f aca="false">K1076</f>
        <v>0</v>
      </c>
      <c r="L1075" s="15" t="n">
        <f aca="false">M1075+N1075</f>
        <v>19077.3</v>
      </c>
      <c r="M1075" s="15" t="n">
        <f aca="false">M1076</f>
        <v>19077.3</v>
      </c>
      <c r="N1075" s="15" t="n">
        <f aca="false">N1076</f>
        <v>0</v>
      </c>
    </row>
    <row r="1076" customFormat="false" ht="108.75" hidden="false" customHeight="true" outlineLevel="0" collapsed="false">
      <c r="A1076" s="13" t="s">
        <v>1017</v>
      </c>
      <c r="B1076" s="14"/>
      <c r="C1076" s="14" t="s">
        <v>1016</v>
      </c>
      <c r="D1076" s="14" t="s">
        <v>1018</v>
      </c>
      <c r="E1076" s="14"/>
      <c r="F1076" s="15" t="n">
        <f aca="false">G1076+H1076</f>
        <v>17413.7</v>
      </c>
      <c r="G1076" s="15" t="n">
        <f aca="false">G1077+G1081</f>
        <v>17413.7</v>
      </c>
      <c r="H1076" s="15" t="n">
        <f aca="false">H1077+H1081</f>
        <v>0</v>
      </c>
      <c r="I1076" s="15" t="n">
        <f aca="false">J1076+K1076</f>
        <v>18359.6</v>
      </c>
      <c r="J1076" s="15" t="n">
        <f aca="false">J1077+J1081</f>
        <v>18359.6</v>
      </c>
      <c r="K1076" s="15" t="n">
        <f aca="false">K1077+K1081</f>
        <v>0</v>
      </c>
      <c r="L1076" s="15" t="n">
        <f aca="false">M1076+N1076</f>
        <v>19077.3</v>
      </c>
      <c r="M1076" s="15" t="n">
        <f aca="false">M1077+M1081</f>
        <v>19077.3</v>
      </c>
      <c r="N1076" s="15" t="n">
        <f aca="false">N1077+N1081</f>
        <v>0</v>
      </c>
    </row>
    <row r="1077" customFormat="false" ht="81" hidden="false" customHeight="true" outlineLevel="0" collapsed="false">
      <c r="A1077" s="51" t="s">
        <v>1019</v>
      </c>
      <c r="B1077" s="14"/>
      <c r="C1077" s="14" t="s">
        <v>1016</v>
      </c>
      <c r="D1077" s="14" t="s">
        <v>1020</v>
      </c>
      <c r="E1077" s="14"/>
      <c r="F1077" s="15" t="n">
        <f aca="false">G1077+H1077</f>
        <v>5418.4</v>
      </c>
      <c r="G1077" s="15" t="n">
        <f aca="false">G1078</f>
        <v>5418.4</v>
      </c>
      <c r="H1077" s="15" t="n">
        <f aca="false">H1078</f>
        <v>0</v>
      </c>
      <c r="I1077" s="15" t="n">
        <f aca="false">J1077+K1077</f>
        <v>5709.6</v>
      </c>
      <c r="J1077" s="15" t="n">
        <f aca="false">J1078</f>
        <v>5709.6</v>
      </c>
      <c r="K1077" s="15" t="n">
        <f aca="false">K1078</f>
        <v>0</v>
      </c>
      <c r="L1077" s="15" t="n">
        <f aca="false">M1077+N1077</f>
        <v>5940</v>
      </c>
      <c r="M1077" s="15" t="n">
        <f aca="false">M1078</f>
        <v>5940</v>
      </c>
      <c r="N1077" s="15" t="n">
        <f aca="false">N1078</f>
        <v>0</v>
      </c>
    </row>
    <row r="1078" customFormat="false" ht="45.75" hidden="false" customHeight="true" outlineLevel="0" collapsed="false">
      <c r="A1078" s="28" t="s">
        <v>44</v>
      </c>
      <c r="B1078" s="14"/>
      <c r="C1078" s="16" t="s">
        <v>1016</v>
      </c>
      <c r="D1078" s="16" t="s">
        <v>1021</v>
      </c>
      <c r="E1078" s="16"/>
      <c r="F1078" s="23" t="n">
        <f aca="false">G1078+H1078</f>
        <v>5418.4</v>
      </c>
      <c r="G1078" s="23" t="n">
        <f aca="false">G1079+G1080</f>
        <v>5418.4</v>
      </c>
      <c r="H1078" s="23" t="n">
        <f aca="false">H1079+H1080</f>
        <v>0</v>
      </c>
      <c r="I1078" s="23" t="n">
        <f aca="false">J1078+K1078</f>
        <v>5709.6</v>
      </c>
      <c r="J1078" s="23" t="n">
        <f aca="false">J1079+J1080</f>
        <v>5709.6</v>
      </c>
      <c r="K1078" s="23" t="n">
        <f aca="false">K1079+K1080</f>
        <v>0</v>
      </c>
      <c r="L1078" s="23" t="n">
        <f aca="false">M1078+N1078</f>
        <v>5940</v>
      </c>
      <c r="M1078" s="23" t="n">
        <f aca="false">M1079+M1080</f>
        <v>5940</v>
      </c>
      <c r="N1078" s="23" t="n">
        <f aca="false">N1079+N1080</f>
        <v>0</v>
      </c>
    </row>
    <row r="1079" customFormat="false" ht="125.25" hidden="false" customHeight="true" outlineLevel="0" collapsed="false">
      <c r="A1079" s="22" t="s">
        <v>38</v>
      </c>
      <c r="B1079" s="14"/>
      <c r="C1079" s="16" t="s">
        <v>1016</v>
      </c>
      <c r="D1079" s="16" t="s">
        <v>1021</v>
      </c>
      <c r="E1079" s="16" t="s">
        <v>39</v>
      </c>
      <c r="F1079" s="23" t="n">
        <f aca="false">G1079+H1079</f>
        <v>5189.8</v>
      </c>
      <c r="G1079" s="24" t="n">
        <v>5189.8</v>
      </c>
      <c r="H1079" s="23"/>
      <c r="I1079" s="23" t="n">
        <f aca="false">J1079+K1079</f>
        <v>5475.1</v>
      </c>
      <c r="J1079" s="24" t="n">
        <v>5475.1</v>
      </c>
      <c r="K1079" s="23"/>
      <c r="L1079" s="23" t="n">
        <f aca="false">M1079+N1079</f>
        <v>5692.1</v>
      </c>
      <c r="M1079" s="24" t="n">
        <v>5692.1</v>
      </c>
      <c r="N1079" s="23"/>
    </row>
    <row r="1080" customFormat="false" ht="57.75" hidden="false" customHeight="true" outlineLevel="0" collapsed="false">
      <c r="A1080" s="16" t="s">
        <v>46</v>
      </c>
      <c r="B1080" s="14"/>
      <c r="C1080" s="16" t="s">
        <v>1016</v>
      </c>
      <c r="D1080" s="16" t="s">
        <v>1021</v>
      </c>
      <c r="E1080" s="16" t="s">
        <v>47</v>
      </c>
      <c r="F1080" s="23" t="n">
        <f aca="false">G1080+H1080</f>
        <v>228.6</v>
      </c>
      <c r="G1080" s="24" t="n">
        <v>228.6</v>
      </c>
      <c r="H1080" s="23"/>
      <c r="I1080" s="23" t="n">
        <f aca="false">J1080+K1080</f>
        <v>234.5</v>
      </c>
      <c r="J1080" s="24" t="n">
        <v>234.5</v>
      </c>
      <c r="K1080" s="23"/>
      <c r="L1080" s="23" t="n">
        <f aca="false">M1080+N1080</f>
        <v>247.9</v>
      </c>
      <c r="M1080" s="24" t="n">
        <v>247.9</v>
      </c>
      <c r="N1080" s="23"/>
    </row>
    <row r="1081" customFormat="false" ht="49.5" hidden="false" customHeight="true" outlineLevel="0" collapsed="false">
      <c r="A1081" s="51" t="s">
        <v>1022</v>
      </c>
      <c r="B1081" s="14"/>
      <c r="C1081" s="14" t="s">
        <v>1016</v>
      </c>
      <c r="D1081" s="14" t="s">
        <v>1023</v>
      </c>
      <c r="E1081" s="14"/>
      <c r="F1081" s="15" t="n">
        <f aca="false">G1081+H1081</f>
        <v>11995.3</v>
      </c>
      <c r="G1081" s="15" t="n">
        <f aca="false">G1082</f>
        <v>11995.3</v>
      </c>
      <c r="H1081" s="15" t="n">
        <f aca="false">H1082</f>
        <v>0</v>
      </c>
      <c r="I1081" s="15" t="n">
        <f aca="false">J1081+K1081</f>
        <v>12650</v>
      </c>
      <c r="J1081" s="15" t="n">
        <f aca="false">J1082</f>
        <v>12650</v>
      </c>
      <c r="K1081" s="15" t="n">
        <f aca="false">K1082</f>
        <v>0</v>
      </c>
      <c r="L1081" s="15" t="n">
        <f aca="false">M1081+N1081</f>
        <v>13137.3</v>
      </c>
      <c r="M1081" s="15" t="n">
        <f aca="false">M1082</f>
        <v>13137.3</v>
      </c>
      <c r="N1081" s="15" t="n">
        <f aca="false">N1082</f>
        <v>0</v>
      </c>
    </row>
    <row r="1082" customFormat="false" ht="65.25" hidden="false" customHeight="true" outlineLevel="0" collapsed="false">
      <c r="A1082" s="28" t="s">
        <v>103</v>
      </c>
      <c r="B1082" s="14"/>
      <c r="C1082" s="16" t="s">
        <v>1016</v>
      </c>
      <c r="D1082" s="16" t="s">
        <v>1024</v>
      </c>
      <c r="E1082" s="16"/>
      <c r="F1082" s="23" t="n">
        <f aca="false">G1082+H1082</f>
        <v>11995.3</v>
      </c>
      <c r="G1082" s="23" t="n">
        <f aca="false">G1083+G1084</f>
        <v>11995.3</v>
      </c>
      <c r="H1082" s="23" t="n">
        <f aca="false">H1083+H1084</f>
        <v>0</v>
      </c>
      <c r="I1082" s="23" t="n">
        <f aca="false">J1082+K1082</f>
        <v>12650</v>
      </c>
      <c r="J1082" s="23" t="n">
        <f aca="false">J1083+J1084</f>
        <v>12650</v>
      </c>
      <c r="K1082" s="23" t="n">
        <f aca="false">K1083+K1084</f>
        <v>0</v>
      </c>
      <c r="L1082" s="23" t="n">
        <f aca="false">M1082+N1082</f>
        <v>13137.3</v>
      </c>
      <c r="M1082" s="23" t="n">
        <f aca="false">M1083+M1084</f>
        <v>13137.3</v>
      </c>
      <c r="N1082" s="23" t="n">
        <f aca="false">N1083+N1084</f>
        <v>0</v>
      </c>
    </row>
    <row r="1083" customFormat="false" ht="125.25" hidden="false" customHeight="true" outlineLevel="0" collapsed="false">
      <c r="A1083" s="22" t="s">
        <v>38</v>
      </c>
      <c r="B1083" s="14"/>
      <c r="C1083" s="16" t="s">
        <v>1016</v>
      </c>
      <c r="D1083" s="16" t="s">
        <v>1024</v>
      </c>
      <c r="E1083" s="16" t="s">
        <v>39</v>
      </c>
      <c r="F1083" s="23" t="n">
        <f aca="false">G1083+H1083</f>
        <v>11340.7</v>
      </c>
      <c r="G1083" s="23" t="n">
        <v>11340.7</v>
      </c>
      <c r="H1083" s="23"/>
      <c r="I1083" s="23" t="n">
        <f aca="false">J1083+K1083</f>
        <v>11981.8</v>
      </c>
      <c r="J1083" s="24" t="n">
        <v>11981.8</v>
      </c>
      <c r="K1083" s="23"/>
      <c r="L1083" s="23" t="n">
        <f aca="false">M1083+N1083</f>
        <v>12461.1</v>
      </c>
      <c r="M1083" s="24" t="n">
        <v>12461.1</v>
      </c>
      <c r="N1083" s="23"/>
    </row>
    <row r="1084" customFormat="false" ht="62.25" hidden="false" customHeight="true" outlineLevel="0" collapsed="false">
      <c r="A1084" s="16" t="s">
        <v>46</v>
      </c>
      <c r="B1084" s="14"/>
      <c r="C1084" s="16" t="s">
        <v>1016</v>
      </c>
      <c r="D1084" s="16" t="s">
        <v>1024</v>
      </c>
      <c r="E1084" s="16" t="s">
        <v>47</v>
      </c>
      <c r="F1084" s="23" t="n">
        <f aca="false">G1084+H1084</f>
        <v>654.6</v>
      </c>
      <c r="G1084" s="23" t="n">
        <v>654.6</v>
      </c>
      <c r="H1084" s="23"/>
      <c r="I1084" s="23" t="n">
        <f aca="false">J1084+K1084</f>
        <v>668.2</v>
      </c>
      <c r="J1084" s="24" t="n">
        <v>668.2</v>
      </c>
      <c r="K1084" s="23"/>
      <c r="L1084" s="23" t="n">
        <f aca="false">M1084+N1084</f>
        <v>676.2</v>
      </c>
      <c r="M1084" s="24" t="n">
        <v>676.2</v>
      </c>
      <c r="N1084" s="23"/>
    </row>
    <row r="1085" customFormat="false" ht="66" hidden="false" customHeight="true" outlineLevel="0" collapsed="false">
      <c r="A1085" s="14" t="s">
        <v>1025</v>
      </c>
      <c r="B1085" s="14" t="s">
        <v>1026</v>
      </c>
      <c r="C1085" s="14"/>
      <c r="D1085" s="14"/>
      <c r="E1085" s="14"/>
      <c r="F1085" s="15" t="n">
        <f aca="false">G1085+H1085</f>
        <v>23761.1</v>
      </c>
      <c r="G1085" s="15" t="n">
        <f aca="false">G1086</f>
        <v>23761.1</v>
      </c>
      <c r="H1085" s="15" t="n">
        <f aca="false">H1086</f>
        <v>0</v>
      </c>
      <c r="I1085" s="15" t="n">
        <f aca="false">J1085+K1085</f>
        <v>24613</v>
      </c>
      <c r="J1085" s="15" t="n">
        <f aca="false">J1086</f>
        <v>24613</v>
      </c>
      <c r="K1085" s="15" t="n">
        <f aca="false">K1086</f>
        <v>0</v>
      </c>
      <c r="L1085" s="15" t="n">
        <f aca="false">M1085+N1085</f>
        <v>25312</v>
      </c>
      <c r="M1085" s="15" t="n">
        <f aca="false">M1086</f>
        <v>25312</v>
      </c>
      <c r="N1085" s="15" t="n">
        <f aca="false">N1086</f>
        <v>0</v>
      </c>
    </row>
    <row r="1086" customFormat="false" ht="23.25" hidden="false" customHeight="true" outlineLevel="0" collapsed="false">
      <c r="A1086" s="14" t="s">
        <v>341</v>
      </c>
      <c r="B1086" s="14"/>
      <c r="C1086" s="14" t="s">
        <v>342</v>
      </c>
      <c r="D1086" s="14"/>
      <c r="E1086" s="14"/>
      <c r="F1086" s="15" t="n">
        <f aca="false">G1086+H1086</f>
        <v>23761.1</v>
      </c>
      <c r="G1086" s="15" t="n">
        <f aca="false">G1087+G1132</f>
        <v>23761.1</v>
      </c>
      <c r="H1086" s="15" t="n">
        <f aca="false">H1087+H1132</f>
        <v>0</v>
      </c>
      <c r="I1086" s="15" t="n">
        <f aca="false">J1086+K1086</f>
        <v>24613</v>
      </c>
      <c r="J1086" s="15" t="n">
        <f aca="false">J1087+J1132</f>
        <v>24613</v>
      </c>
      <c r="K1086" s="15" t="n">
        <f aca="false">K1087+K1132</f>
        <v>0</v>
      </c>
      <c r="L1086" s="15" t="n">
        <f aca="false">M1086+N1086</f>
        <v>25312</v>
      </c>
      <c r="M1086" s="15" t="n">
        <f aca="false">M1087+M1132</f>
        <v>25312</v>
      </c>
      <c r="N1086" s="15" t="n">
        <f aca="false">N1087+N1132</f>
        <v>0</v>
      </c>
    </row>
    <row r="1087" customFormat="false" ht="28.5" hidden="false" customHeight="true" outlineLevel="0" collapsed="false">
      <c r="A1087" s="14" t="s">
        <v>1027</v>
      </c>
      <c r="B1087" s="14"/>
      <c r="C1087" s="14" t="s">
        <v>571</v>
      </c>
      <c r="D1087" s="14"/>
      <c r="E1087" s="14"/>
      <c r="F1087" s="15" t="n">
        <f aca="false">G1087+H1087</f>
        <v>18187</v>
      </c>
      <c r="G1087" s="15" t="n">
        <f aca="false">G1088+G1103</f>
        <v>18187</v>
      </c>
      <c r="H1087" s="15" t="n">
        <f aca="false">H1088+H1103</f>
        <v>0</v>
      </c>
      <c r="I1087" s="15" t="n">
        <f aca="false">J1087+K1087</f>
        <v>18778</v>
      </c>
      <c r="J1087" s="15" t="n">
        <f aca="false">J1088+J1103</f>
        <v>18778</v>
      </c>
      <c r="K1087" s="15" t="n">
        <f aca="false">K1088+K1103</f>
        <v>0</v>
      </c>
      <c r="L1087" s="15" t="n">
        <f aca="false">M1087+N1087</f>
        <v>19265</v>
      </c>
      <c r="M1087" s="15" t="n">
        <f aca="false">M1088+M1103</f>
        <v>19265</v>
      </c>
      <c r="N1087" s="15" t="n">
        <f aca="false">N1088+N1103</f>
        <v>0</v>
      </c>
    </row>
    <row r="1088" customFormat="false" ht="99.75" hidden="false" customHeight="true" outlineLevel="0" collapsed="false">
      <c r="A1088" s="13" t="s">
        <v>30</v>
      </c>
      <c r="B1088" s="14"/>
      <c r="C1088" s="14" t="s">
        <v>571</v>
      </c>
      <c r="D1088" s="14" t="s">
        <v>31</v>
      </c>
      <c r="E1088" s="14"/>
      <c r="F1088" s="15" t="n">
        <f aca="false">G1088+H1088</f>
        <v>92.1</v>
      </c>
      <c r="G1088" s="15" t="n">
        <f aca="false">G1089+G1096</f>
        <v>92.1</v>
      </c>
      <c r="H1088" s="15" t="n">
        <f aca="false">H1089+H1096</f>
        <v>0</v>
      </c>
      <c r="I1088" s="15" t="n">
        <f aca="false">J1088+K1088</f>
        <v>92.1</v>
      </c>
      <c r="J1088" s="15" t="n">
        <f aca="false">J1089+J1096</f>
        <v>92.1</v>
      </c>
      <c r="K1088" s="15" t="n">
        <f aca="false">K1089+K1096</f>
        <v>0</v>
      </c>
      <c r="L1088" s="15" t="n">
        <f aca="false">M1088+N1088</f>
        <v>92.1</v>
      </c>
      <c r="M1088" s="15" t="n">
        <f aca="false">M1089+M1096</f>
        <v>92.1</v>
      </c>
      <c r="N1088" s="15" t="n">
        <f aca="false">N1089+N1096</f>
        <v>0</v>
      </c>
    </row>
    <row r="1089" customFormat="false" ht="108.75" hidden="false" customHeight="true" outlineLevel="0" collapsed="false">
      <c r="A1089" s="13" t="s">
        <v>758</v>
      </c>
      <c r="B1089" s="14"/>
      <c r="C1089" s="14" t="s">
        <v>571</v>
      </c>
      <c r="D1089" s="14" t="s">
        <v>759</v>
      </c>
      <c r="E1089" s="14"/>
      <c r="F1089" s="15" t="n">
        <f aca="false">G1089+H1089</f>
        <v>42</v>
      </c>
      <c r="G1089" s="15" t="n">
        <f aca="false">G1090+G1093</f>
        <v>42</v>
      </c>
      <c r="H1089" s="15" t="n">
        <f aca="false">H1090+H1093</f>
        <v>0</v>
      </c>
      <c r="I1089" s="15" t="n">
        <f aca="false">J1089+K1089</f>
        <v>42</v>
      </c>
      <c r="J1089" s="15" t="n">
        <f aca="false">J1090+J1093</f>
        <v>42</v>
      </c>
      <c r="K1089" s="15" t="n">
        <f aca="false">K1090+K1093</f>
        <v>0</v>
      </c>
      <c r="L1089" s="15" t="n">
        <f aca="false">M1089+N1089</f>
        <v>42</v>
      </c>
      <c r="M1089" s="15" t="n">
        <f aca="false">M1090+M1093</f>
        <v>42</v>
      </c>
      <c r="N1089" s="15" t="n">
        <f aca="false">N1090+N1093</f>
        <v>0</v>
      </c>
    </row>
    <row r="1090" customFormat="false" ht="82.5" hidden="false" customHeight="true" outlineLevel="0" collapsed="false">
      <c r="A1090" s="13" t="s">
        <v>1028</v>
      </c>
      <c r="B1090" s="14"/>
      <c r="C1090" s="14" t="s">
        <v>571</v>
      </c>
      <c r="D1090" s="14" t="s">
        <v>1029</v>
      </c>
      <c r="E1090" s="14"/>
      <c r="F1090" s="15" t="n">
        <f aca="false">G1090+H1090</f>
        <v>20</v>
      </c>
      <c r="G1090" s="15" t="n">
        <f aca="false">G1091</f>
        <v>20</v>
      </c>
      <c r="H1090" s="15" t="n">
        <f aca="false">H1091</f>
        <v>0</v>
      </c>
      <c r="I1090" s="15" t="n">
        <f aca="false">J1090+K1090</f>
        <v>20</v>
      </c>
      <c r="J1090" s="15" t="n">
        <f aca="false">J1091</f>
        <v>20</v>
      </c>
      <c r="K1090" s="15" t="n">
        <f aca="false">K1091</f>
        <v>0</v>
      </c>
      <c r="L1090" s="15" t="n">
        <f aca="false">M1090+N1090</f>
        <v>20</v>
      </c>
      <c r="M1090" s="15" t="n">
        <f aca="false">M1091</f>
        <v>20</v>
      </c>
      <c r="N1090" s="15" t="n">
        <f aca="false">N1091</f>
        <v>0</v>
      </c>
    </row>
    <row r="1091" customFormat="false" ht="24.75" hidden="false" customHeight="true" outlineLevel="0" collapsed="false">
      <c r="A1091" s="22" t="s">
        <v>67</v>
      </c>
      <c r="B1091" s="14"/>
      <c r="C1091" s="16" t="s">
        <v>571</v>
      </c>
      <c r="D1091" s="16" t="s">
        <v>1030</v>
      </c>
      <c r="E1091" s="14"/>
      <c r="F1091" s="23" t="n">
        <f aca="false">G1091+H1091</f>
        <v>20</v>
      </c>
      <c r="G1091" s="23" t="n">
        <f aca="false">G1092</f>
        <v>20</v>
      </c>
      <c r="H1091" s="23" t="n">
        <f aca="false">H1092</f>
        <v>0</v>
      </c>
      <c r="I1091" s="23" t="n">
        <f aca="false">J1091+K1091</f>
        <v>20</v>
      </c>
      <c r="J1091" s="23" t="n">
        <f aca="false">J1092</f>
        <v>20</v>
      </c>
      <c r="K1091" s="23" t="n">
        <f aca="false">K1092</f>
        <v>0</v>
      </c>
      <c r="L1091" s="23" t="n">
        <f aca="false">M1091+N1091</f>
        <v>20</v>
      </c>
      <c r="M1091" s="23" t="n">
        <f aca="false">M1092</f>
        <v>20</v>
      </c>
      <c r="N1091" s="23" t="n">
        <f aca="false">N1092</f>
        <v>0</v>
      </c>
    </row>
    <row r="1092" customFormat="false" ht="64.5" hidden="false" customHeight="true" outlineLevel="0" collapsed="false">
      <c r="A1092" s="22" t="s">
        <v>46</v>
      </c>
      <c r="B1092" s="14"/>
      <c r="C1092" s="16" t="s">
        <v>571</v>
      </c>
      <c r="D1092" s="16" t="s">
        <v>1030</v>
      </c>
      <c r="E1092" s="16" t="s">
        <v>47</v>
      </c>
      <c r="F1092" s="23" t="n">
        <f aca="false">G1092+H1092</f>
        <v>20</v>
      </c>
      <c r="G1092" s="23" t="n">
        <v>20</v>
      </c>
      <c r="H1092" s="23"/>
      <c r="I1092" s="23" t="n">
        <f aca="false">J1092+K1092</f>
        <v>20</v>
      </c>
      <c r="J1092" s="24" t="n">
        <v>20</v>
      </c>
      <c r="K1092" s="23"/>
      <c r="L1092" s="23" t="n">
        <f aca="false">M1092+N1092</f>
        <v>20</v>
      </c>
      <c r="M1092" s="24" t="n">
        <v>20</v>
      </c>
      <c r="N1092" s="23"/>
    </row>
    <row r="1093" customFormat="false" ht="64.5" hidden="false" customHeight="true" outlineLevel="0" collapsed="false">
      <c r="A1093" s="13" t="s">
        <v>1031</v>
      </c>
      <c r="B1093" s="14"/>
      <c r="C1093" s="14" t="s">
        <v>571</v>
      </c>
      <c r="D1093" s="14" t="s">
        <v>1032</v>
      </c>
      <c r="E1093" s="14"/>
      <c r="F1093" s="15" t="n">
        <f aca="false">G1093+H1093</f>
        <v>22</v>
      </c>
      <c r="G1093" s="15" t="n">
        <f aca="false">G1094</f>
        <v>22</v>
      </c>
      <c r="H1093" s="15" t="n">
        <f aca="false">H1094</f>
        <v>0</v>
      </c>
      <c r="I1093" s="15" t="n">
        <f aca="false">J1093+K1093</f>
        <v>22</v>
      </c>
      <c r="J1093" s="15" t="n">
        <f aca="false">J1094</f>
        <v>22</v>
      </c>
      <c r="K1093" s="15" t="n">
        <f aca="false">K1094</f>
        <v>0</v>
      </c>
      <c r="L1093" s="15" t="n">
        <f aca="false">M1093+N1093</f>
        <v>22</v>
      </c>
      <c r="M1093" s="15" t="n">
        <f aca="false">M1094</f>
        <v>22</v>
      </c>
      <c r="N1093" s="15" t="n">
        <f aca="false">N1094</f>
        <v>0</v>
      </c>
    </row>
    <row r="1094" customFormat="false" ht="21" hidden="false" customHeight="true" outlineLevel="0" collapsed="false">
      <c r="A1094" s="22" t="s">
        <v>67</v>
      </c>
      <c r="B1094" s="14"/>
      <c r="C1094" s="16" t="s">
        <v>571</v>
      </c>
      <c r="D1094" s="16" t="s">
        <v>1033</v>
      </c>
      <c r="E1094" s="16"/>
      <c r="F1094" s="23" t="n">
        <f aca="false">G1094+H1094</f>
        <v>22</v>
      </c>
      <c r="G1094" s="23" t="n">
        <f aca="false">G1095</f>
        <v>22</v>
      </c>
      <c r="H1094" s="23" t="n">
        <f aca="false">H1095</f>
        <v>0</v>
      </c>
      <c r="I1094" s="23" t="n">
        <f aca="false">J1094+K1094</f>
        <v>22</v>
      </c>
      <c r="J1094" s="23" t="n">
        <f aca="false">J1095</f>
        <v>22</v>
      </c>
      <c r="K1094" s="23" t="n">
        <f aca="false">K1095</f>
        <v>0</v>
      </c>
      <c r="L1094" s="23" t="n">
        <f aca="false">M1094+N1094</f>
        <v>22</v>
      </c>
      <c r="M1094" s="23" t="n">
        <f aca="false">M1095</f>
        <v>22</v>
      </c>
      <c r="N1094" s="23" t="n">
        <f aca="false">N1095</f>
        <v>0</v>
      </c>
    </row>
    <row r="1095" customFormat="false" ht="64.5" hidden="false" customHeight="true" outlineLevel="0" collapsed="false">
      <c r="A1095" s="22" t="s">
        <v>46</v>
      </c>
      <c r="B1095" s="14"/>
      <c r="C1095" s="16" t="s">
        <v>571</v>
      </c>
      <c r="D1095" s="16" t="s">
        <v>1033</v>
      </c>
      <c r="E1095" s="16" t="s">
        <v>47</v>
      </c>
      <c r="F1095" s="23" t="n">
        <f aca="false">G1095+H1095</f>
        <v>22</v>
      </c>
      <c r="G1095" s="23" t="n">
        <v>22</v>
      </c>
      <c r="H1095" s="23"/>
      <c r="I1095" s="23" t="n">
        <f aca="false">J1095+K1095</f>
        <v>22</v>
      </c>
      <c r="J1095" s="24" t="n">
        <v>22</v>
      </c>
      <c r="K1095" s="23"/>
      <c r="L1095" s="23" t="n">
        <f aca="false">M1095+N1095</f>
        <v>22</v>
      </c>
      <c r="M1095" s="24" t="n">
        <v>22</v>
      </c>
      <c r="N1095" s="23"/>
    </row>
    <row r="1096" customFormat="false" ht="117.75" hidden="false" customHeight="true" outlineLevel="0" collapsed="false">
      <c r="A1096" s="14" t="s">
        <v>1034</v>
      </c>
      <c r="B1096" s="14"/>
      <c r="C1096" s="14" t="s">
        <v>571</v>
      </c>
      <c r="D1096" s="14" t="s">
        <v>1035</v>
      </c>
      <c r="E1096" s="14"/>
      <c r="F1096" s="15" t="n">
        <f aca="false">G1096+H1096</f>
        <v>50.1</v>
      </c>
      <c r="G1096" s="15" t="n">
        <f aca="false">G1097+G1100</f>
        <v>50.1</v>
      </c>
      <c r="H1096" s="15" t="n">
        <f aca="false">H1097+H1100</f>
        <v>0</v>
      </c>
      <c r="I1096" s="15" t="n">
        <f aca="false">J1096+K1096</f>
        <v>50.1</v>
      </c>
      <c r="J1096" s="15" t="n">
        <f aca="false">J1097+J1100</f>
        <v>50.1</v>
      </c>
      <c r="K1096" s="15" t="n">
        <f aca="false">K1097+K1100</f>
        <v>0</v>
      </c>
      <c r="L1096" s="15" t="n">
        <f aca="false">M1096+N1096</f>
        <v>50.1</v>
      </c>
      <c r="M1096" s="15" t="n">
        <f aca="false">M1097+M1100</f>
        <v>50.1</v>
      </c>
      <c r="N1096" s="15" t="n">
        <f aca="false">N1097+N1100</f>
        <v>0</v>
      </c>
    </row>
    <row r="1097" customFormat="false" ht="108.75" hidden="false" customHeight="true" outlineLevel="0" collapsed="false">
      <c r="A1097" s="29" t="s">
        <v>1036</v>
      </c>
      <c r="B1097" s="14"/>
      <c r="C1097" s="14" t="s">
        <v>571</v>
      </c>
      <c r="D1097" s="14" t="s">
        <v>1037</v>
      </c>
      <c r="E1097" s="14"/>
      <c r="F1097" s="15" t="n">
        <f aca="false">G1097+H1097</f>
        <v>35.1</v>
      </c>
      <c r="G1097" s="15" t="n">
        <f aca="false">G1098</f>
        <v>35.1</v>
      </c>
      <c r="H1097" s="15" t="n">
        <f aca="false">H1098</f>
        <v>0</v>
      </c>
      <c r="I1097" s="15" t="n">
        <f aca="false">J1097+K1097</f>
        <v>35.1</v>
      </c>
      <c r="J1097" s="15" t="n">
        <f aca="false">J1098</f>
        <v>35.1</v>
      </c>
      <c r="K1097" s="15" t="n">
        <f aca="false">K1098</f>
        <v>0</v>
      </c>
      <c r="L1097" s="15" t="n">
        <f aca="false">M1097+N1097</f>
        <v>35.1</v>
      </c>
      <c r="M1097" s="15" t="n">
        <f aca="false">M1098</f>
        <v>35.1</v>
      </c>
      <c r="N1097" s="15" t="n">
        <f aca="false">N1098</f>
        <v>0</v>
      </c>
    </row>
    <row r="1098" customFormat="false" ht="24" hidden="false" customHeight="true" outlineLevel="0" collapsed="false">
      <c r="A1098" s="22" t="s">
        <v>67</v>
      </c>
      <c r="B1098" s="14"/>
      <c r="C1098" s="16" t="s">
        <v>571</v>
      </c>
      <c r="D1098" s="16" t="s">
        <v>1038</v>
      </c>
      <c r="E1098" s="14"/>
      <c r="F1098" s="23" t="n">
        <f aca="false">G1098+H1098</f>
        <v>35.1</v>
      </c>
      <c r="G1098" s="23" t="n">
        <f aca="false">G1099</f>
        <v>35.1</v>
      </c>
      <c r="H1098" s="23" t="n">
        <f aca="false">H1099</f>
        <v>0</v>
      </c>
      <c r="I1098" s="23" t="n">
        <f aca="false">J1098+K1098</f>
        <v>35.1</v>
      </c>
      <c r="J1098" s="23" t="n">
        <f aca="false">J1099</f>
        <v>35.1</v>
      </c>
      <c r="K1098" s="23" t="n">
        <f aca="false">K1099</f>
        <v>0</v>
      </c>
      <c r="L1098" s="23" t="n">
        <f aca="false">M1098+N1098</f>
        <v>35.1</v>
      </c>
      <c r="M1098" s="23" t="n">
        <f aca="false">M1099</f>
        <v>35.1</v>
      </c>
      <c r="N1098" s="23" t="n">
        <f aca="false">N1099</f>
        <v>0</v>
      </c>
    </row>
    <row r="1099" customFormat="false" ht="56.25" hidden="false" customHeight="true" outlineLevel="0" collapsed="false">
      <c r="A1099" s="22" t="s">
        <v>46</v>
      </c>
      <c r="B1099" s="14"/>
      <c r="C1099" s="16" t="s">
        <v>571</v>
      </c>
      <c r="D1099" s="16" t="s">
        <v>1038</v>
      </c>
      <c r="E1099" s="16" t="s">
        <v>47</v>
      </c>
      <c r="F1099" s="23" t="n">
        <f aca="false">G1099+H1099</f>
        <v>35.1</v>
      </c>
      <c r="G1099" s="23" t="n">
        <v>35.1</v>
      </c>
      <c r="H1099" s="23"/>
      <c r="I1099" s="23" t="n">
        <f aca="false">J1099+K1099</f>
        <v>35.1</v>
      </c>
      <c r="J1099" s="24" t="n">
        <v>35.1</v>
      </c>
      <c r="K1099" s="23"/>
      <c r="L1099" s="23" t="n">
        <f aca="false">M1099+N1099</f>
        <v>35.1</v>
      </c>
      <c r="M1099" s="24" t="n">
        <v>35.1</v>
      </c>
      <c r="N1099" s="23"/>
    </row>
    <row r="1100" customFormat="false" ht="148.5" hidden="false" customHeight="true" outlineLevel="0" collapsed="false">
      <c r="A1100" s="29" t="s">
        <v>1039</v>
      </c>
      <c r="B1100" s="14"/>
      <c r="C1100" s="14" t="s">
        <v>571</v>
      </c>
      <c r="D1100" s="14" t="s">
        <v>1040</v>
      </c>
      <c r="E1100" s="14"/>
      <c r="F1100" s="15" t="n">
        <f aca="false">G1100+H1100</f>
        <v>15</v>
      </c>
      <c r="G1100" s="15" t="n">
        <f aca="false">G1101</f>
        <v>15</v>
      </c>
      <c r="H1100" s="15" t="n">
        <f aca="false">H1101</f>
        <v>0</v>
      </c>
      <c r="I1100" s="15" t="n">
        <f aca="false">J1100+K1100</f>
        <v>15</v>
      </c>
      <c r="J1100" s="15" t="n">
        <f aca="false">J1101</f>
        <v>15</v>
      </c>
      <c r="K1100" s="15" t="n">
        <f aca="false">K1101</f>
        <v>0</v>
      </c>
      <c r="L1100" s="15" t="n">
        <f aca="false">M1100+N1100</f>
        <v>15</v>
      </c>
      <c r="M1100" s="15" t="n">
        <f aca="false">M1101</f>
        <v>15</v>
      </c>
      <c r="N1100" s="15" t="n">
        <f aca="false">N1101</f>
        <v>0</v>
      </c>
    </row>
    <row r="1101" customFormat="false" ht="24.75" hidden="false" customHeight="true" outlineLevel="0" collapsed="false">
      <c r="A1101" s="22" t="s">
        <v>67</v>
      </c>
      <c r="B1101" s="14"/>
      <c r="C1101" s="16" t="s">
        <v>571</v>
      </c>
      <c r="D1101" s="16" t="s">
        <v>1041</v>
      </c>
      <c r="E1101" s="14"/>
      <c r="F1101" s="23" t="n">
        <f aca="false">G1101+H1101</f>
        <v>15</v>
      </c>
      <c r="G1101" s="23" t="n">
        <f aca="false">G1102</f>
        <v>15</v>
      </c>
      <c r="H1101" s="23" t="n">
        <f aca="false">H1102</f>
        <v>0</v>
      </c>
      <c r="I1101" s="23" t="n">
        <f aca="false">J1101+K1101</f>
        <v>15</v>
      </c>
      <c r="J1101" s="23" t="n">
        <f aca="false">J1102</f>
        <v>15</v>
      </c>
      <c r="K1101" s="23" t="n">
        <f aca="false">K1102</f>
        <v>0</v>
      </c>
      <c r="L1101" s="23" t="n">
        <f aca="false">M1101+N1101</f>
        <v>15</v>
      </c>
      <c r="M1101" s="23" t="n">
        <f aca="false">M1102</f>
        <v>15</v>
      </c>
      <c r="N1101" s="23" t="n">
        <f aca="false">N1102</f>
        <v>0</v>
      </c>
    </row>
    <row r="1102" customFormat="false" ht="57.75" hidden="false" customHeight="true" outlineLevel="0" collapsed="false">
      <c r="A1102" s="22" t="s">
        <v>46</v>
      </c>
      <c r="B1102" s="14"/>
      <c r="C1102" s="16" t="s">
        <v>571</v>
      </c>
      <c r="D1102" s="16" t="s">
        <v>1041</v>
      </c>
      <c r="E1102" s="16" t="s">
        <v>47</v>
      </c>
      <c r="F1102" s="23" t="n">
        <f aca="false">G1102+H1102</f>
        <v>15</v>
      </c>
      <c r="G1102" s="23" t="n">
        <v>15</v>
      </c>
      <c r="H1102" s="23"/>
      <c r="I1102" s="23" t="n">
        <f aca="false">J1102+K1102</f>
        <v>15</v>
      </c>
      <c r="J1102" s="24" t="n">
        <v>15</v>
      </c>
      <c r="K1102" s="23"/>
      <c r="L1102" s="23" t="n">
        <f aca="false">M1102+N1102</f>
        <v>15</v>
      </c>
      <c r="M1102" s="24" t="n">
        <v>15</v>
      </c>
      <c r="N1102" s="23"/>
    </row>
    <row r="1103" customFormat="false" ht="72.75" hidden="false" customHeight="true" outlineLevel="0" collapsed="false">
      <c r="A1103" s="13" t="s">
        <v>659</v>
      </c>
      <c r="B1103" s="14"/>
      <c r="C1103" s="14" t="s">
        <v>571</v>
      </c>
      <c r="D1103" s="14" t="s">
        <v>660</v>
      </c>
      <c r="E1103" s="14"/>
      <c r="F1103" s="15" t="n">
        <f aca="false">G1103+H1103</f>
        <v>18094.9</v>
      </c>
      <c r="G1103" s="15" t="n">
        <f aca="false">G1104+G1117+G1124+G1128</f>
        <v>18094.9</v>
      </c>
      <c r="H1103" s="15" t="n">
        <f aca="false">H1104+H1117+H1124+H1128</f>
        <v>0</v>
      </c>
      <c r="I1103" s="15" t="n">
        <f aca="false">J1103+K1103</f>
        <v>18685.9</v>
      </c>
      <c r="J1103" s="15" t="n">
        <f aca="false">J1104+J1117+J1124+J1128</f>
        <v>18685.9</v>
      </c>
      <c r="K1103" s="15" t="n">
        <f aca="false">K1104+K1117+K1124+K1128</f>
        <v>0</v>
      </c>
      <c r="L1103" s="15" t="n">
        <f aca="false">M1103+N1103</f>
        <v>19172.9</v>
      </c>
      <c r="M1103" s="15" t="n">
        <f aca="false">M1104+M1117+M1124+M1128</f>
        <v>19172.9</v>
      </c>
      <c r="N1103" s="15" t="n">
        <f aca="false">N1104+N1117+N1124+N1128</f>
        <v>0</v>
      </c>
    </row>
    <row r="1104" customFormat="false" ht="76.5" hidden="false" customHeight="true" outlineLevel="0" collapsed="false">
      <c r="A1104" s="13" t="s">
        <v>1042</v>
      </c>
      <c r="B1104" s="14"/>
      <c r="C1104" s="14" t="s">
        <v>571</v>
      </c>
      <c r="D1104" s="14" t="s">
        <v>1043</v>
      </c>
      <c r="E1104" s="14"/>
      <c r="F1104" s="15" t="n">
        <f aca="false">G1104+H1104</f>
        <v>2156.7</v>
      </c>
      <c r="G1104" s="15" t="n">
        <f aca="false">G1105+G1114</f>
        <v>2156.7</v>
      </c>
      <c r="H1104" s="15" t="n">
        <f aca="false">H1105+H1114</f>
        <v>0</v>
      </c>
      <c r="I1104" s="15" t="n">
        <f aca="false">I1105+I1114</f>
        <v>2156.7</v>
      </c>
      <c r="J1104" s="15" t="n">
        <f aca="false">J1105+J1114</f>
        <v>2156.7</v>
      </c>
      <c r="K1104" s="15" t="n">
        <f aca="false">K1105+K1114</f>
        <v>0</v>
      </c>
      <c r="L1104" s="15" t="n">
        <f aca="false">M1104+N1104</f>
        <v>2156.7</v>
      </c>
      <c r="M1104" s="15" t="n">
        <f aca="false">M1105+M1114</f>
        <v>2156.7</v>
      </c>
      <c r="N1104" s="15" t="n">
        <f aca="false">N1105+N1114</f>
        <v>0</v>
      </c>
    </row>
    <row r="1105" customFormat="false" ht="89.25" hidden="false" customHeight="true" outlineLevel="0" collapsed="false">
      <c r="A1105" s="14" t="s">
        <v>1044</v>
      </c>
      <c r="B1105" s="14"/>
      <c r="C1105" s="14" t="s">
        <v>571</v>
      </c>
      <c r="D1105" s="14" t="s">
        <v>1045</v>
      </c>
      <c r="E1105" s="14"/>
      <c r="F1105" s="15" t="n">
        <f aca="false">G1105+H1105</f>
        <v>2090.7</v>
      </c>
      <c r="G1105" s="15" t="n">
        <f aca="false">G1110+G1112+G1108+G1106</f>
        <v>2090.7</v>
      </c>
      <c r="H1105" s="15" t="n">
        <f aca="false">H1110+H1112+H1108+H1106</f>
        <v>0</v>
      </c>
      <c r="I1105" s="15" t="n">
        <f aca="false">J1105+K1105</f>
        <v>2090.7</v>
      </c>
      <c r="J1105" s="15" t="n">
        <f aca="false">J1110+J1112+J1108+J1106</f>
        <v>2090.7</v>
      </c>
      <c r="K1105" s="15" t="n">
        <f aca="false">K1110+K1112+K1108+K1106</f>
        <v>0</v>
      </c>
      <c r="L1105" s="15" t="n">
        <f aca="false">M1105+N1105</f>
        <v>2090.7</v>
      </c>
      <c r="M1105" s="15" t="n">
        <f aca="false">M1110+M1112+M1108+M1106</f>
        <v>2090.7</v>
      </c>
      <c r="N1105" s="15" t="n">
        <f aca="false">N1110+N1112+N1108+N1106</f>
        <v>0</v>
      </c>
    </row>
    <row r="1106" customFormat="false" ht="132" hidden="false" customHeight="true" outlineLevel="0" collapsed="false">
      <c r="A1106" s="16" t="s">
        <v>1046</v>
      </c>
      <c r="B1106" s="14"/>
      <c r="C1106" s="16" t="s">
        <v>571</v>
      </c>
      <c r="D1106" s="16" t="s">
        <v>1047</v>
      </c>
      <c r="E1106" s="14"/>
      <c r="F1106" s="23" t="n">
        <f aca="false">G1106+H1106</f>
        <v>200</v>
      </c>
      <c r="G1106" s="23" t="n">
        <f aca="false">G1107</f>
        <v>200</v>
      </c>
      <c r="H1106" s="23" t="n">
        <f aca="false">H1107</f>
        <v>0</v>
      </c>
      <c r="I1106" s="23" t="n">
        <f aca="false">J1106+K1106</f>
        <v>200</v>
      </c>
      <c r="J1106" s="23" t="n">
        <f aca="false">J1107</f>
        <v>200</v>
      </c>
      <c r="K1106" s="23" t="n">
        <f aca="false">K1107</f>
        <v>0</v>
      </c>
      <c r="L1106" s="23" t="n">
        <f aca="false">M1106+N1106</f>
        <v>200</v>
      </c>
      <c r="M1106" s="23" t="n">
        <f aca="false">M1107</f>
        <v>200</v>
      </c>
      <c r="N1106" s="23" t="n">
        <f aca="false">N1107</f>
        <v>0</v>
      </c>
    </row>
    <row r="1107" customFormat="false" ht="42.75" hidden="false" customHeight="true" outlineLevel="0" collapsed="false">
      <c r="A1107" s="16" t="s">
        <v>69</v>
      </c>
      <c r="B1107" s="14"/>
      <c r="C1107" s="16" t="s">
        <v>571</v>
      </c>
      <c r="D1107" s="16" t="s">
        <v>1047</v>
      </c>
      <c r="E1107" s="16" t="s">
        <v>70</v>
      </c>
      <c r="F1107" s="23" t="n">
        <f aca="false">G1107+H1107</f>
        <v>200</v>
      </c>
      <c r="G1107" s="23" t="n">
        <v>200</v>
      </c>
      <c r="H1107" s="23"/>
      <c r="I1107" s="23" t="n">
        <f aca="false">J1107+K1107</f>
        <v>200</v>
      </c>
      <c r="J1107" s="24" t="n">
        <v>200</v>
      </c>
      <c r="K1107" s="23"/>
      <c r="L1107" s="23" t="n">
        <f aca="false">M1107+N1107</f>
        <v>200</v>
      </c>
      <c r="M1107" s="24" t="n">
        <v>200</v>
      </c>
      <c r="N1107" s="23"/>
    </row>
    <row r="1108" customFormat="false" ht="49.5" hidden="false" customHeight="true" outlineLevel="0" collapsed="false">
      <c r="A1108" s="28" t="s">
        <v>1048</v>
      </c>
      <c r="B1108" s="14"/>
      <c r="C1108" s="16" t="s">
        <v>571</v>
      </c>
      <c r="D1108" s="16" t="s">
        <v>1049</v>
      </c>
      <c r="E1108" s="14"/>
      <c r="F1108" s="23" t="n">
        <f aca="false">G1108+H1108</f>
        <v>400</v>
      </c>
      <c r="G1108" s="23" t="n">
        <f aca="false">G1109</f>
        <v>400</v>
      </c>
      <c r="H1108" s="23" t="n">
        <f aca="false">H1109</f>
        <v>0</v>
      </c>
      <c r="I1108" s="23" t="n">
        <f aca="false">J1108+K1108</f>
        <v>400</v>
      </c>
      <c r="J1108" s="23" t="n">
        <f aca="false">J1109</f>
        <v>400</v>
      </c>
      <c r="K1108" s="23" t="n">
        <f aca="false">K1109</f>
        <v>0</v>
      </c>
      <c r="L1108" s="23" t="n">
        <f aca="false">M1108+N1108</f>
        <v>400</v>
      </c>
      <c r="M1108" s="23" t="n">
        <f aca="false">M1109</f>
        <v>400</v>
      </c>
      <c r="N1108" s="23" t="n">
        <f aca="false">N1109</f>
        <v>0</v>
      </c>
    </row>
    <row r="1109" customFormat="false" ht="40.5" hidden="false" customHeight="true" outlineLevel="0" collapsed="false">
      <c r="A1109" s="28" t="s">
        <v>69</v>
      </c>
      <c r="B1109" s="14"/>
      <c r="C1109" s="16" t="s">
        <v>571</v>
      </c>
      <c r="D1109" s="16" t="s">
        <v>1049</v>
      </c>
      <c r="E1109" s="16" t="s">
        <v>70</v>
      </c>
      <c r="F1109" s="23" t="n">
        <f aca="false">G1109+H1109</f>
        <v>400</v>
      </c>
      <c r="G1109" s="23" t="n">
        <v>400</v>
      </c>
      <c r="H1109" s="23"/>
      <c r="I1109" s="23" t="n">
        <f aca="false">J1109+K1109</f>
        <v>400</v>
      </c>
      <c r="J1109" s="24" t="n">
        <v>400</v>
      </c>
      <c r="K1109" s="23"/>
      <c r="L1109" s="23" t="n">
        <f aca="false">M1109+N1109</f>
        <v>400</v>
      </c>
      <c r="M1109" s="24" t="n">
        <v>400</v>
      </c>
      <c r="N1109" s="23"/>
    </row>
    <row r="1110" customFormat="false" ht="60" hidden="false" customHeight="true" outlineLevel="0" collapsed="false">
      <c r="A1110" s="28" t="s">
        <v>1050</v>
      </c>
      <c r="B1110" s="16"/>
      <c r="C1110" s="16" t="s">
        <v>571</v>
      </c>
      <c r="D1110" s="16" t="s">
        <v>1051</v>
      </c>
      <c r="E1110" s="16"/>
      <c r="F1110" s="23" t="n">
        <f aca="false">G1110+H1110</f>
        <v>230</v>
      </c>
      <c r="G1110" s="23" t="n">
        <f aca="false">G1111</f>
        <v>230</v>
      </c>
      <c r="H1110" s="23" t="n">
        <f aca="false">H1111</f>
        <v>0</v>
      </c>
      <c r="I1110" s="23" t="n">
        <f aca="false">J1110+K1110</f>
        <v>230</v>
      </c>
      <c r="J1110" s="23" t="n">
        <f aca="false">J1111</f>
        <v>230</v>
      </c>
      <c r="K1110" s="23" t="n">
        <f aca="false">K1111</f>
        <v>0</v>
      </c>
      <c r="L1110" s="23" t="n">
        <f aca="false">M1110+N1110</f>
        <v>230</v>
      </c>
      <c r="M1110" s="23" t="n">
        <f aca="false">M1111</f>
        <v>230</v>
      </c>
      <c r="N1110" s="23" t="n">
        <f aca="false">N1111</f>
        <v>0</v>
      </c>
    </row>
    <row r="1111" customFormat="false" ht="40.5" hidden="false" customHeight="true" outlineLevel="0" collapsed="false">
      <c r="A1111" s="28" t="s">
        <v>69</v>
      </c>
      <c r="B1111" s="16"/>
      <c r="C1111" s="16" t="s">
        <v>571</v>
      </c>
      <c r="D1111" s="16" t="s">
        <v>1051</v>
      </c>
      <c r="E1111" s="16" t="s">
        <v>70</v>
      </c>
      <c r="F1111" s="23" t="n">
        <f aca="false">G1111+H1111</f>
        <v>230</v>
      </c>
      <c r="G1111" s="23" t="n">
        <v>230</v>
      </c>
      <c r="H1111" s="23"/>
      <c r="I1111" s="23" t="n">
        <f aca="false">J1111+K1111</f>
        <v>230</v>
      </c>
      <c r="J1111" s="24" t="n">
        <v>230</v>
      </c>
      <c r="K1111" s="23"/>
      <c r="L1111" s="23" t="n">
        <f aca="false">M1111+N1111</f>
        <v>230</v>
      </c>
      <c r="M1111" s="24" t="n">
        <v>230</v>
      </c>
      <c r="N1111" s="23"/>
    </row>
    <row r="1112" customFormat="false" ht="28.5" hidden="false" customHeight="true" outlineLevel="0" collapsed="false">
      <c r="A1112" s="28" t="s">
        <v>67</v>
      </c>
      <c r="B1112" s="16"/>
      <c r="C1112" s="16" t="s">
        <v>571</v>
      </c>
      <c r="D1112" s="16" t="s">
        <v>1052</v>
      </c>
      <c r="E1112" s="16"/>
      <c r="F1112" s="23" t="n">
        <f aca="false">G1112+H1112</f>
        <v>1260.7</v>
      </c>
      <c r="G1112" s="23" t="n">
        <f aca="false">G1113</f>
        <v>1260.7</v>
      </c>
      <c r="H1112" s="23" t="n">
        <f aca="false">H1113</f>
        <v>0</v>
      </c>
      <c r="I1112" s="23" t="n">
        <f aca="false">J1112+K1112</f>
        <v>1260.7</v>
      </c>
      <c r="J1112" s="23" t="n">
        <f aca="false">J1113</f>
        <v>1260.7</v>
      </c>
      <c r="K1112" s="23" t="n">
        <f aca="false">K1113</f>
        <v>0</v>
      </c>
      <c r="L1112" s="23" t="n">
        <f aca="false">M1112+N1112</f>
        <v>1260.7</v>
      </c>
      <c r="M1112" s="23" t="n">
        <f aca="false">M1113</f>
        <v>1260.7</v>
      </c>
      <c r="N1112" s="23" t="n">
        <f aca="false">N1113</f>
        <v>0</v>
      </c>
    </row>
    <row r="1113" customFormat="false" ht="56.25" hidden="false" customHeight="true" outlineLevel="0" collapsed="false">
      <c r="A1113" s="16" t="s">
        <v>46</v>
      </c>
      <c r="B1113" s="16"/>
      <c r="C1113" s="16" t="s">
        <v>571</v>
      </c>
      <c r="D1113" s="16" t="s">
        <v>1052</v>
      </c>
      <c r="E1113" s="16" t="s">
        <v>47</v>
      </c>
      <c r="F1113" s="23" t="n">
        <f aca="false">G1113+H1113</f>
        <v>1260.7</v>
      </c>
      <c r="G1113" s="23" t="n">
        <v>1260.7</v>
      </c>
      <c r="H1113" s="23"/>
      <c r="I1113" s="23" t="n">
        <f aca="false">J1113+K1113</f>
        <v>1260.7</v>
      </c>
      <c r="J1113" s="24" t="n">
        <v>1260.7</v>
      </c>
      <c r="K1113" s="23"/>
      <c r="L1113" s="23" t="n">
        <f aca="false">M1113+N1113</f>
        <v>1260.7</v>
      </c>
      <c r="M1113" s="24" t="n">
        <v>1260.7</v>
      </c>
      <c r="N1113" s="23"/>
    </row>
    <row r="1114" customFormat="false" ht="56.25" hidden="false" customHeight="true" outlineLevel="0" collapsed="false">
      <c r="A1114" s="14" t="s">
        <v>1053</v>
      </c>
      <c r="B1114" s="14"/>
      <c r="C1114" s="14" t="s">
        <v>571</v>
      </c>
      <c r="D1114" s="14" t="s">
        <v>1054</v>
      </c>
      <c r="E1114" s="14"/>
      <c r="F1114" s="15" t="n">
        <f aca="false">G1114+H1114</f>
        <v>66</v>
      </c>
      <c r="G1114" s="15" t="n">
        <f aca="false">G1115</f>
        <v>66</v>
      </c>
      <c r="H1114" s="15" t="n">
        <f aca="false">H1115</f>
        <v>0</v>
      </c>
      <c r="I1114" s="15" t="n">
        <f aca="false">J1114+K1114</f>
        <v>66</v>
      </c>
      <c r="J1114" s="52" t="n">
        <f aca="false">J1115</f>
        <v>66</v>
      </c>
      <c r="K1114" s="52" t="n">
        <f aca="false">K1115</f>
        <v>0</v>
      </c>
      <c r="L1114" s="15" t="n">
        <f aca="false">M1114+N1114</f>
        <v>66</v>
      </c>
      <c r="M1114" s="52" t="n">
        <f aca="false">M1115</f>
        <v>66</v>
      </c>
      <c r="N1114" s="52" t="n">
        <f aca="false">N1115</f>
        <v>0</v>
      </c>
    </row>
    <row r="1115" customFormat="false" ht="31.5" hidden="false" customHeight="true" outlineLevel="0" collapsed="false">
      <c r="A1115" s="28" t="s">
        <v>67</v>
      </c>
      <c r="B1115" s="14"/>
      <c r="C1115" s="16" t="s">
        <v>571</v>
      </c>
      <c r="D1115" s="16" t="s">
        <v>1055</v>
      </c>
      <c r="E1115" s="16"/>
      <c r="F1115" s="23" t="n">
        <f aca="false">G1115+H1115</f>
        <v>66</v>
      </c>
      <c r="G1115" s="23" t="n">
        <f aca="false">G1116</f>
        <v>66</v>
      </c>
      <c r="H1115" s="23" t="n">
        <f aca="false">H1116</f>
        <v>0</v>
      </c>
      <c r="I1115" s="23" t="n">
        <f aca="false">J1115+K1115</f>
        <v>66</v>
      </c>
      <c r="J1115" s="24" t="n">
        <f aca="false">J1116</f>
        <v>66</v>
      </c>
      <c r="K1115" s="24" t="n">
        <f aca="false">K1116</f>
        <v>0</v>
      </c>
      <c r="L1115" s="23" t="n">
        <f aca="false">M1115+N1115</f>
        <v>66</v>
      </c>
      <c r="M1115" s="24" t="n">
        <f aca="false">M1116</f>
        <v>66</v>
      </c>
      <c r="N1115" s="24" t="n">
        <f aca="false">N1116</f>
        <v>0</v>
      </c>
    </row>
    <row r="1116" customFormat="false" ht="56.25" hidden="false" customHeight="true" outlineLevel="0" collapsed="false">
      <c r="A1116" s="16" t="s">
        <v>46</v>
      </c>
      <c r="B1116" s="14"/>
      <c r="C1116" s="16" t="s">
        <v>571</v>
      </c>
      <c r="D1116" s="16" t="s">
        <v>1055</v>
      </c>
      <c r="E1116" s="16" t="s">
        <v>47</v>
      </c>
      <c r="F1116" s="23" t="n">
        <f aca="false">G1116+H1116</f>
        <v>66</v>
      </c>
      <c r="G1116" s="23" t="n">
        <v>66</v>
      </c>
      <c r="H1116" s="23"/>
      <c r="I1116" s="23" t="n">
        <f aca="false">J1116+K1116</f>
        <v>66</v>
      </c>
      <c r="J1116" s="24" t="n">
        <v>66</v>
      </c>
      <c r="K1116" s="23"/>
      <c r="L1116" s="23" t="n">
        <f aca="false">M1116+N1116</f>
        <v>66</v>
      </c>
      <c r="M1116" s="24" t="n">
        <v>66</v>
      </c>
      <c r="N1116" s="23"/>
    </row>
    <row r="1117" s="21" customFormat="true" ht="42.75" hidden="false" customHeight="true" outlineLevel="0" collapsed="false">
      <c r="A1117" s="13" t="s">
        <v>1056</v>
      </c>
      <c r="B1117" s="14"/>
      <c r="C1117" s="14" t="s">
        <v>571</v>
      </c>
      <c r="D1117" s="14" t="s">
        <v>662</v>
      </c>
      <c r="E1117" s="14"/>
      <c r="F1117" s="15" t="n">
        <f aca="false">G1117+H1117</f>
        <v>1215.7</v>
      </c>
      <c r="G1117" s="15" t="n">
        <f aca="false">G1118+G1121</f>
        <v>1215.7</v>
      </c>
      <c r="H1117" s="15" t="n">
        <f aca="false">H1118+H1121</f>
        <v>0</v>
      </c>
      <c r="I1117" s="15" t="n">
        <f aca="false">J1117+K1117</f>
        <v>1215.7</v>
      </c>
      <c r="J1117" s="15" t="n">
        <f aca="false">J1118+J1121</f>
        <v>1215.7</v>
      </c>
      <c r="K1117" s="15" t="n">
        <f aca="false">K1118+K1121</f>
        <v>0</v>
      </c>
      <c r="L1117" s="15" t="n">
        <f aca="false">M1117+N1117</f>
        <v>1215.7</v>
      </c>
      <c r="M1117" s="15" t="n">
        <f aca="false">M1118+M1121</f>
        <v>1215.7</v>
      </c>
      <c r="N1117" s="15" t="n">
        <f aca="false">N1118+N1121</f>
        <v>0</v>
      </c>
    </row>
    <row r="1118" s="21" customFormat="true" ht="108.75" hidden="false" customHeight="true" outlineLevel="0" collapsed="false">
      <c r="A1118" s="14" t="s">
        <v>663</v>
      </c>
      <c r="B1118" s="14"/>
      <c r="C1118" s="14" t="s">
        <v>571</v>
      </c>
      <c r="D1118" s="14" t="s">
        <v>664</v>
      </c>
      <c r="E1118" s="14"/>
      <c r="F1118" s="15" t="n">
        <f aca="false">G1118+H1118</f>
        <v>1073.9</v>
      </c>
      <c r="G1118" s="15" t="n">
        <f aca="false">G1119</f>
        <v>1073.9</v>
      </c>
      <c r="H1118" s="15" t="n">
        <f aca="false">H1119</f>
        <v>0</v>
      </c>
      <c r="I1118" s="15" t="n">
        <f aca="false">J1118+K1118</f>
        <v>1073.9</v>
      </c>
      <c r="J1118" s="15" t="n">
        <f aca="false">J1119</f>
        <v>1073.9</v>
      </c>
      <c r="K1118" s="15" t="n">
        <f aca="false">K1119</f>
        <v>0</v>
      </c>
      <c r="L1118" s="15" t="n">
        <f aca="false">M1118+N1118</f>
        <v>1073.9</v>
      </c>
      <c r="M1118" s="15" t="n">
        <f aca="false">M1119</f>
        <v>1073.9</v>
      </c>
      <c r="N1118" s="15" t="n">
        <f aca="false">N1119</f>
        <v>0</v>
      </c>
    </row>
    <row r="1119" s="21" customFormat="true" ht="24.75" hidden="false" customHeight="true" outlineLevel="0" collapsed="false">
      <c r="A1119" s="28" t="s">
        <v>67</v>
      </c>
      <c r="B1119" s="16"/>
      <c r="C1119" s="16" t="s">
        <v>571</v>
      </c>
      <c r="D1119" s="16" t="s">
        <v>665</v>
      </c>
      <c r="E1119" s="16"/>
      <c r="F1119" s="23" t="n">
        <f aca="false">G1119+H1119</f>
        <v>1073.9</v>
      </c>
      <c r="G1119" s="23" t="n">
        <f aca="false">G1120</f>
        <v>1073.9</v>
      </c>
      <c r="H1119" s="23" t="n">
        <f aca="false">H1120</f>
        <v>0</v>
      </c>
      <c r="I1119" s="23" t="n">
        <f aca="false">J1119+K1119</f>
        <v>1073.9</v>
      </c>
      <c r="J1119" s="23" t="n">
        <f aca="false">J1120</f>
        <v>1073.9</v>
      </c>
      <c r="K1119" s="23" t="n">
        <f aca="false">K1120</f>
        <v>0</v>
      </c>
      <c r="L1119" s="23" t="n">
        <f aca="false">M1119+N1119</f>
        <v>1073.9</v>
      </c>
      <c r="M1119" s="23" t="n">
        <f aca="false">M1120</f>
        <v>1073.9</v>
      </c>
      <c r="N1119" s="23" t="n">
        <f aca="false">N1120</f>
        <v>0</v>
      </c>
    </row>
    <row r="1120" s="21" customFormat="true" ht="56.25" hidden="false" customHeight="true" outlineLevel="0" collapsed="false">
      <c r="A1120" s="16" t="s">
        <v>46</v>
      </c>
      <c r="B1120" s="16"/>
      <c r="C1120" s="16" t="s">
        <v>571</v>
      </c>
      <c r="D1120" s="16" t="s">
        <v>665</v>
      </c>
      <c r="E1120" s="16" t="s">
        <v>47</v>
      </c>
      <c r="F1120" s="23" t="n">
        <f aca="false">G1120+H1120</f>
        <v>1073.9</v>
      </c>
      <c r="G1120" s="23" t="n">
        <v>1073.9</v>
      </c>
      <c r="H1120" s="23"/>
      <c r="I1120" s="23" t="n">
        <f aca="false">J1120+K1120</f>
        <v>1073.9</v>
      </c>
      <c r="J1120" s="24" t="n">
        <v>1073.9</v>
      </c>
      <c r="K1120" s="23"/>
      <c r="L1120" s="23" t="n">
        <f aca="false">M1120+N1120</f>
        <v>1073.9</v>
      </c>
      <c r="M1120" s="24" t="n">
        <v>1073.9</v>
      </c>
      <c r="N1120" s="23"/>
    </row>
    <row r="1121" s="21" customFormat="true" ht="125.25" hidden="false" customHeight="true" outlineLevel="0" collapsed="false">
      <c r="A1121" s="14" t="s">
        <v>1057</v>
      </c>
      <c r="B1121" s="14"/>
      <c r="C1121" s="14" t="s">
        <v>571</v>
      </c>
      <c r="D1121" s="14" t="s">
        <v>1058</v>
      </c>
      <c r="E1121" s="14"/>
      <c r="F1121" s="15" t="n">
        <f aca="false">G1121+H1121</f>
        <v>141.8</v>
      </c>
      <c r="G1121" s="15" t="n">
        <f aca="false">G1122</f>
        <v>141.8</v>
      </c>
      <c r="H1121" s="15" t="n">
        <f aca="false">H1122</f>
        <v>0</v>
      </c>
      <c r="I1121" s="15" t="n">
        <f aca="false">J1121+K1121</f>
        <v>141.8</v>
      </c>
      <c r="J1121" s="15" t="n">
        <f aca="false">J1122</f>
        <v>141.8</v>
      </c>
      <c r="K1121" s="15" t="n">
        <f aca="false">K1122</f>
        <v>0</v>
      </c>
      <c r="L1121" s="15" t="n">
        <f aca="false">M1121+N1121</f>
        <v>141.8</v>
      </c>
      <c r="M1121" s="15" t="n">
        <f aca="false">M1122</f>
        <v>141.8</v>
      </c>
      <c r="N1121" s="15" t="n">
        <f aca="false">N1122</f>
        <v>0</v>
      </c>
    </row>
    <row r="1122" customFormat="false" ht="24" hidden="false" customHeight="true" outlineLevel="0" collapsed="false">
      <c r="A1122" s="28" t="s">
        <v>67</v>
      </c>
      <c r="B1122" s="16"/>
      <c r="C1122" s="16" t="s">
        <v>571</v>
      </c>
      <c r="D1122" s="16" t="s">
        <v>1059</v>
      </c>
      <c r="E1122" s="16"/>
      <c r="F1122" s="23" t="n">
        <f aca="false">G1122+H1122</f>
        <v>141.8</v>
      </c>
      <c r="G1122" s="23" t="n">
        <f aca="false">G1123</f>
        <v>141.8</v>
      </c>
      <c r="H1122" s="23" t="n">
        <f aca="false">H1123</f>
        <v>0</v>
      </c>
      <c r="I1122" s="23" t="n">
        <f aca="false">J1122+K1122</f>
        <v>141.8</v>
      </c>
      <c r="J1122" s="23" t="n">
        <f aca="false">J1123</f>
        <v>141.8</v>
      </c>
      <c r="K1122" s="23" t="n">
        <f aca="false">K1123</f>
        <v>0</v>
      </c>
      <c r="L1122" s="23" t="n">
        <f aca="false">M1122+N1122</f>
        <v>141.8</v>
      </c>
      <c r="M1122" s="23" t="n">
        <f aca="false">M1123</f>
        <v>141.8</v>
      </c>
      <c r="N1122" s="23" t="n">
        <f aca="false">N1123</f>
        <v>0</v>
      </c>
    </row>
    <row r="1123" customFormat="false" ht="60" hidden="false" customHeight="true" outlineLevel="0" collapsed="false">
      <c r="A1123" s="16" t="s">
        <v>46</v>
      </c>
      <c r="B1123" s="16"/>
      <c r="C1123" s="16" t="s">
        <v>571</v>
      </c>
      <c r="D1123" s="16" t="s">
        <v>1059</v>
      </c>
      <c r="E1123" s="16" t="s">
        <v>47</v>
      </c>
      <c r="F1123" s="23" t="n">
        <f aca="false">G1123+H1123</f>
        <v>141.8</v>
      </c>
      <c r="G1123" s="23" t="n">
        <v>141.8</v>
      </c>
      <c r="H1123" s="23"/>
      <c r="I1123" s="23" t="n">
        <f aca="false">J1123+K1123</f>
        <v>141.8</v>
      </c>
      <c r="J1123" s="24" t="n">
        <v>141.8</v>
      </c>
      <c r="K1123" s="23"/>
      <c r="L1123" s="23" t="n">
        <f aca="false">M1123+N1123</f>
        <v>141.8</v>
      </c>
      <c r="M1123" s="24" t="n">
        <v>141.8</v>
      </c>
      <c r="N1123" s="23"/>
    </row>
    <row r="1124" customFormat="false" ht="111" hidden="false" customHeight="true" outlineLevel="0" collapsed="false">
      <c r="A1124" s="13" t="s">
        <v>1060</v>
      </c>
      <c r="B1124" s="14"/>
      <c r="C1124" s="14" t="s">
        <v>571</v>
      </c>
      <c r="D1124" s="14" t="s">
        <v>1061</v>
      </c>
      <c r="E1124" s="14"/>
      <c r="F1124" s="15" t="n">
        <f aca="false">G1124+H1124</f>
        <v>14652</v>
      </c>
      <c r="G1124" s="15" t="n">
        <f aca="false">G1125</f>
        <v>14652</v>
      </c>
      <c r="H1124" s="15" t="n">
        <f aca="false">H1125</f>
        <v>0</v>
      </c>
      <c r="I1124" s="15" t="n">
        <f aca="false">J1124+K1124</f>
        <v>15243</v>
      </c>
      <c r="J1124" s="15" t="n">
        <f aca="false">J1125</f>
        <v>15243</v>
      </c>
      <c r="K1124" s="15" t="n">
        <f aca="false">K1125</f>
        <v>0</v>
      </c>
      <c r="L1124" s="15" t="n">
        <f aca="false">M1124+N1124</f>
        <v>15730</v>
      </c>
      <c r="M1124" s="15" t="n">
        <f aca="false">M1125</f>
        <v>15730</v>
      </c>
      <c r="N1124" s="15" t="n">
        <f aca="false">N1125</f>
        <v>0</v>
      </c>
    </row>
    <row r="1125" customFormat="false" ht="75" hidden="false" customHeight="true" outlineLevel="0" collapsed="false">
      <c r="A1125" s="14" t="s">
        <v>1062</v>
      </c>
      <c r="B1125" s="14"/>
      <c r="C1125" s="14" t="s">
        <v>571</v>
      </c>
      <c r="D1125" s="14" t="s">
        <v>1063</v>
      </c>
      <c r="E1125" s="14"/>
      <c r="F1125" s="15" t="n">
        <f aca="false">G1125+H1125</f>
        <v>14652</v>
      </c>
      <c r="G1125" s="15" t="n">
        <f aca="false">G1126</f>
        <v>14652</v>
      </c>
      <c r="H1125" s="15" t="n">
        <f aca="false">H1126</f>
        <v>0</v>
      </c>
      <c r="I1125" s="15" t="n">
        <f aca="false">J1125+K1125</f>
        <v>15243</v>
      </c>
      <c r="J1125" s="15" t="n">
        <f aca="false">J1126</f>
        <v>15243</v>
      </c>
      <c r="K1125" s="15" t="n">
        <f aca="false">K1126</f>
        <v>0</v>
      </c>
      <c r="L1125" s="15" t="n">
        <f aca="false">M1125+N1125</f>
        <v>15730</v>
      </c>
      <c r="M1125" s="15" t="n">
        <f aca="false">M1126</f>
        <v>15730</v>
      </c>
      <c r="N1125" s="15" t="n">
        <f aca="false">N1126</f>
        <v>0</v>
      </c>
    </row>
    <row r="1126" customFormat="false" ht="61.5" hidden="false" customHeight="true" outlineLevel="0" collapsed="false">
      <c r="A1126" s="16" t="s">
        <v>103</v>
      </c>
      <c r="B1126" s="16"/>
      <c r="C1126" s="16" t="s">
        <v>571</v>
      </c>
      <c r="D1126" s="16" t="s">
        <v>1064</v>
      </c>
      <c r="E1126" s="16"/>
      <c r="F1126" s="23" t="n">
        <f aca="false">G1126+H1126</f>
        <v>14652</v>
      </c>
      <c r="G1126" s="23" t="n">
        <f aca="false">G1127</f>
        <v>14652</v>
      </c>
      <c r="H1126" s="23" t="n">
        <f aca="false">H1127</f>
        <v>0</v>
      </c>
      <c r="I1126" s="23" t="n">
        <f aca="false">J1126+K1126</f>
        <v>15243</v>
      </c>
      <c r="J1126" s="23" t="n">
        <f aca="false">J1127</f>
        <v>15243</v>
      </c>
      <c r="K1126" s="23" t="n">
        <f aca="false">K1127</f>
        <v>0</v>
      </c>
      <c r="L1126" s="23" t="n">
        <f aca="false">M1126+N1126</f>
        <v>15730</v>
      </c>
      <c r="M1126" s="23" t="n">
        <f aca="false">M1127</f>
        <v>15730</v>
      </c>
      <c r="N1126" s="23" t="n">
        <f aca="false">N1127</f>
        <v>0</v>
      </c>
    </row>
    <row r="1127" customFormat="false" ht="73.5" hidden="false" customHeight="true" outlineLevel="0" collapsed="false">
      <c r="A1127" s="16" t="s">
        <v>157</v>
      </c>
      <c r="B1127" s="16"/>
      <c r="C1127" s="16" t="s">
        <v>571</v>
      </c>
      <c r="D1127" s="16" t="s">
        <v>1064</v>
      </c>
      <c r="E1127" s="16" t="s">
        <v>158</v>
      </c>
      <c r="F1127" s="23" t="n">
        <f aca="false">G1127+H1127</f>
        <v>14652</v>
      </c>
      <c r="G1127" s="23" t="n">
        <v>14652</v>
      </c>
      <c r="H1127" s="23"/>
      <c r="I1127" s="23" t="n">
        <f aca="false">J1127+K1127</f>
        <v>15243</v>
      </c>
      <c r="J1127" s="24" t="n">
        <v>15243</v>
      </c>
      <c r="K1127" s="23"/>
      <c r="L1127" s="23" t="n">
        <f aca="false">M1127+N1127</f>
        <v>15730</v>
      </c>
      <c r="M1127" s="24" t="n">
        <v>15730</v>
      </c>
      <c r="N1127" s="23"/>
    </row>
    <row r="1128" customFormat="false" ht="90.75" hidden="false" customHeight="true" outlineLevel="0" collapsed="false">
      <c r="A1128" s="13" t="s">
        <v>1065</v>
      </c>
      <c r="B1128" s="14"/>
      <c r="C1128" s="14" t="s">
        <v>571</v>
      </c>
      <c r="D1128" s="14" t="s">
        <v>1066</v>
      </c>
      <c r="E1128" s="16"/>
      <c r="F1128" s="15" t="n">
        <f aca="false">G1128+H1128</f>
        <v>70.5</v>
      </c>
      <c r="G1128" s="15" t="n">
        <f aca="false">G1129</f>
        <v>70.5</v>
      </c>
      <c r="H1128" s="15" t="n">
        <f aca="false">H1129</f>
        <v>0</v>
      </c>
      <c r="I1128" s="15" t="n">
        <f aca="false">J1128+K1128</f>
        <v>70.5</v>
      </c>
      <c r="J1128" s="15" t="n">
        <f aca="false">J1129</f>
        <v>70.5</v>
      </c>
      <c r="K1128" s="15" t="n">
        <f aca="false">K1129</f>
        <v>0</v>
      </c>
      <c r="L1128" s="15" t="n">
        <f aca="false">M1128+N1128</f>
        <v>70.5</v>
      </c>
      <c r="M1128" s="15" t="n">
        <f aca="false">M1129</f>
        <v>70.5</v>
      </c>
      <c r="N1128" s="15" t="n">
        <f aca="false">N1129</f>
        <v>0</v>
      </c>
    </row>
    <row r="1129" customFormat="false" ht="87" hidden="false" customHeight="true" outlineLevel="0" collapsed="false">
      <c r="A1129" s="14" t="s">
        <v>1067</v>
      </c>
      <c r="B1129" s="14"/>
      <c r="C1129" s="14" t="s">
        <v>571</v>
      </c>
      <c r="D1129" s="14" t="s">
        <v>1068</v>
      </c>
      <c r="E1129" s="14"/>
      <c r="F1129" s="15" t="n">
        <f aca="false">G1129+H1129</f>
        <v>70.5</v>
      </c>
      <c r="G1129" s="15" t="n">
        <f aca="false">G1130</f>
        <v>70.5</v>
      </c>
      <c r="H1129" s="15" t="n">
        <f aca="false">H1130</f>
        <v>0</v>
      </c>
      <c r="I1129" s="15" t="n">
        <f aca="false">J1129+K1129</f>
        <v>70.5</v>
      </c>
      <c r="J1129" s="15" t="n">
        <f aca="false">J1130</f>
        <v>70.5</v>
      </c>
      <c r="K1129" s="15" t="n">
        <f aca="false">K1130</f>
        <v>0</v>
      </c>
      <c r="L1129" s="15" t="n">
        <f aca="false">M1129+N1129</f>
        <v>70.5</v>
      </c>
      <c r="M1129" s="15" t="n">
        <f aca="false">M1130</f>
        <v>70.5</v>
      </c>
      <c r="N1129" s="15" t="n">
        <f aca="false">N1130</f>
        <v>0</v>
      </c>
    </row>
    <row r="1130" customFormat="false" ht="22.5" hidden="false" customHeight="true" outlineLevel="0" collapsed="false">
      <c r="A1130" s="28" t="s">
        <v>67</v>
      </c>
      <c r="B1130" s="16"/>
      <c r="C1130" s="16" t="s">
        <v>571</v>
      </c>
      <c r="D1130" s="16" t="s">
        <v>1069</v>
      </c>
      <c r="E1130" s="16"/>
      <c r="F1130" s="23" t="n">
        <f aca="false">G1130+H1130</f>
        <v>70.5</v>
      </c>
      <c r="G1130" s="23" t="n">
        <f aca="false">G1131</f>
        <v>70.5</v>
      </c>
      <c r="H1130" s="23" t="n">
        <f aca="false">H1131</f>
        <v>0</v>
      </c>
      <c r="I1130" s="23" t="n">
        <f aca="false">J1130+K1130</f>
        <v>70.5</v>
      </c>
      <c r="J1130" s="23" t="n">
        <f aca="false">J1131</f>
        <v>70.5</v>
      </c>
      <c r="K1130" s="23" t="n">
        <f aca="false">K1131</f>
        <v>0</v>
      </c>
      <c r="L1130" s="23" t="n">
        <f aca="false">M1130+N1130</f>
        <v>70.5</v>
      </c>
      <c r="M1130" s="23" t="n">
        <f aca="false">M1131</f>
        <v>70.5</v>
      </c>
      <c r="N1130" s="23" t="n">
        <f aca="false">N1131</f>
        <v>0</v>
      </c>
    </row>
    <row r="1131" customFormat="false" ht="51.75" hidden="false" customHeight="true" outlineLevel="0" collapsed="false">
      <c r="A1131" s="16" t="s">
        <v>46</v>
      </c>
      <c r="B1131" s="16"/>
      <c r="C1131" s="16" t="s">
        <v>571</v>
      </c>
      <c r="D1131" s="16" t="s">
        <v>1069</v>
      </c>
      <c r="E1131" s="16" t="s">
        <v>47</v>
      </c>
      <c r="F1131" s="23" t="n">
        <f aca="false">G1131+H1131</f>
        <v>70.5</v>
      </c>
      <c r="G1131" s="23" t="n">
        <v>70.5</v>
      </c>
      <c r="H1131" s="23"/>
      <c r="I1131" s="23" t="n">
        <f aca="false">J1131+K1131</f>
        <v>70.5</v>
      </c>
      <c r="J1131" s="24" t="n">
        <v>70.5</v>
      </c>
      <c r="K1131" s="23"/>
      <c r="L1131" s="23" t="n">
        <f aca="false">M1131+N1131</f>
        <v>70.5</v>
      </c>
      <c r="M1131" s="24" t="n">
        <v>70.5</v>
      </c>
      <c r="N1131" s="23"/>
    </row>
    <row r="1132" customFormat="false" ht="36.75" hidden="false" customHeight="true" outlineLevel="0" collapsed="false">
      <c r="A1132" s="14" t="s">
        <v>589</v>
      </c>
      <c r="B1132" s="14"/>
      <c r="C1132" s="14" t="s">
        <v>590</v>
      </c>
      <c r="D1132" s="14"/>
      <c r="E1132" s="14"/>
      <c r="F1132" s="15" t="n">
        <f aca="false">G1132+H1132</f>
        <v>5574.1</v>
      </c>
      <c r="G1132" s="15" t="n">
        <f aca="false">G1133</f>
        <v>5574.1</v>
      </c>
      <c r="H1132" s="15" t="n">
        <f aca="false">H1133</f>
        <v>0</v>
      </c>
      <c r="I1132" s="15" t="n">
        <f aca="false">J1132+K1132</f>
        <v>5835</v>
      </c>
      <c r="J1132" s="15" t="n">
        <f aca="false">J1133</f>
        <v>5835</v>
      </c>
      <c r="K1132" s="15" t="n">
        <f aca="false">K1133</f>
        <v>0</v>
      </c>
      <c r="L1132" s="15" t="n">
        <f aca="false">M1132+N1132</f>
        <v>6047</v>
      </c>
      <c r="M1132" s="15" t="n">
        <f aca="false">M1133</f>
        <v>6047</v>
      </c>
      <c r="N1132" s="15" t="n">
        <f aca="false">N1133</f>
        <v>0</v>
      </c>
    </row>
    <row r="1133" customFormat="false" ht="69" hidden="false" customHeight="true" outlineLevel="0" collapsed="false">
      <c r="A1133" s="13" t="s">
        <v>659</v>
      </c>
      <c r="B1133" s="14"/>
      <c r="C1133" s="14" t="s">
        <v>590</v>
      </c>
      <c r="D1133" s="14" t="s">
        <v>660</v>
      </c>
      <c r="E1133" s="14"/>
      <c r="F1133" s="15" t="n">
        <f aca="false">G1133+H1133</f>
        <v>5574.1</v>
      </c>
      <c r="G1133" s="15" t="n">
        <f aca="false">G1134</f>
        <v>5574.1</v>
      </c>
      <c r="H1133" s="15" t="n">
        <f aca="false">H1134</f>
        <v>0</v>
      </c>
      <c r="I1133" s="15" t="n">
        <f aca="false">J1133+K1133</f>
        <v>5835</v>
      </c>
      <c r="J1133" s="15" t="n">
        <f aca="false">J1134</f>
        <v>5835</v>
      </c>
      <c r="K1133" s="15" t="n">
        <f aca="false">K1134</f>
        <v>0</v>
      </c>
      <c r="L1133" s="15" t="n">
        <f aca="false">M1133+N1133</f>
        <v>6047</v>
      </c>
      <c r="M1133" s="15" t="n">
        <f aca="false">M1134</f>
        <v>6047</v>
      </c>
      <c r="N1133" s="15" t="n">
        <f aca="false">N1134</f>
        <v>0</v>
      </c>
    </row>
    <row r="1134" customFormat="false" ht="105" hidden="false" customHeight="true" outlineLevel="0" collapsed="false">
      <c r="A1134" s="13" t="s">
        <v>1060</v>
      </c>
      <c r="B1134" s="14"/>
      <c r="C1134" s="14" t="s">
        <v>590</v>
      </c>
      <c r="D1134" s="14" t="s">
        <v>1061</v>
      </c>
      <c r="E1134" s="14"/>
      <c r="F1134" s="15" t="n">
        <f aca="false">G1134+H1134</f>
        <v>5574.1</v>
      </c>
      <c r="G1134" s="15" t="n">
        <f aca="false">G1135+G1138</f>
        <v>5574.1</v>
      </c>
      <c r="H1134" s="15" t="n">
        <f aca="false">H1135+H1138</f>
        <v>0</v>
      </c>
      <c r="I1134" s="15" t="n">
        <f aca="false">J1134+K1134</f>
        <v>5835</v>
      </c>
      <c r="J1134" s="15" t="n">
        <f aca="false">J1135+J1138</f>
        <v>5835</v>
      </c>
      <c r="K1134" s="15" t="n">
        <f aca="false">K1135+K1138</f>
        <v>0</v>
      </c>
      <c r="L1134" s="15" t="n">
        <f aca="false">M1134+N1134</f>
        <v>6047</v>
      </c>
      <c r="M1134" s="15" t="n">
        <f aca="false">M1135+M1138</f>
        <v>6047</v>
      </c>
      <c r="N1134" s="15" t="n">
        <f aca="false">N1135+N1138</f>
        <v>0</v>
      </c>
    </row>
    <row r="1135" customFormat="false" ht="89.25" hidden="false" customHeight="true" outlineLevel="0" collapsed="false">
      <c r="A1135" s="14" t="s">
        <v>1070</v>
      </c>
      <c r="B1135" s="14"/>
      <c r="C1135" s="14" t="s">
        <v>590</v>
      </c>
      <c r="D1135" s="14" t="s">
        <v>1071</v>
      </c>
      <c r="E1135" s="14"/>
      <c r="F1135" s="15" t="n">
        <f aca="false">G1135+H1135</f>
        <v>5124.1</v>
      </c>
      <c r="G1135" s="15" t="n">
        <f aca="false">G1136</f>
        <v>5124.1</v>
      </c>
      <c r="H1135" s="15" t="n">
        <f aca="false">H1136</f>
        <v>0</v>
      </c>
      <c r="I1135" s="15" t="n">
        <f aca="false">J1135+K1135</f>
        <v>5385</v>
      </c>
      <c r="J1135" s="15" t="n">
        <f aca="false">J1136</f>
        <v>5385</v>
      </c>
      <c r="K1135" s="15" t="n">
        <f aca="false">K1136</f>
        <v>0</v>
      </c>
      <c r="L1135" s="15" t="n">
        <f aca="false">M1135+N1135</f>
        <v>5599</v>
      </c>
      <c r="M1135" s="15" t="n">
        <f aca="false">M1136</f>
        <v>5599</v>
      </c>
      <c r="N1135" s="15" t="n">
        <f aca="false">N1136</f>
        <v>0</v>
      </c>
    </row>
    <row r="1136" customFormat="false" ht="41.25" hidden="false" customHeight="true" outlineLevel="0" collapsed="false">
      <c r="A1136" s="28" t="s">
        <v>1072</v>
      </c>
      <c r="B1136" s="16"/>
      <c r="C1136" s="16" t="s">
        <v>590</v>
      </c>
      <c r="D1136" s="16" t="s">
        <v>1073</v>
      </c>
      <c r="E1136" s="16"/>
      <c r="F1136" s="23" t="n">
        <f aca="false">G1136+H1136</f>
        <v>5124.1</v>
      </c>
      <c r="G1136" s="23" t="n">
        <f aca="false">G1137</f>
        <v>5124.1</v>
      </c>
      <c r="H1136" s="23" t="n">
        <f aca="false">H1137</f>
        <v>0</v>
      </c>
      <c r="I1136" s="23" t="n">
        <f aca="false">J1136+K1136</f>
        <v>5385</v>
      </c>
      <c r="J1136" s="23" t="n">
        <f aca="false">J1137</f>
        <v>5385</v>
      </c>
      <c r="K1136" s="23" t="n">
        <f aca="false">K1137</f>
        <v>0</v>
      </c>
      <c r="L1136" s="23" t="n">
        <f aca="false">M1136+N1136</f>
        <v>5599</v>
      </c>
      <c r="M1136" s="23" t="n">
        <f aca="false">M1137</f>
        <v>5599</v>
      </c>
      <c r="N1136" s="23" t="n">
        <f aca="false">N1137</f>
        <v>0</v>
      </c>
    </row>
    <row r="1137" customFormat="false" ht="118.5" hidden="false" customHeight="true" outlineLevel="0" collapsed="false">
      <c r="A1137" s="28" t="s">
        <v>38</v>
      </c>
      <c r="B1137" s="16"/>
      <c r="C1137" s="16" t="s">
        <v>590</v>
      </c>
      <c r="D1137" s="16" t="s">
        <v>1073</v>
      </c>
      <c r="E1137" s="16" t="s">
        <v>39</v>
      </c>
      <c r="F1137" s="23" t="n">
        <f aca="false">G1137+H1137</f>
        <v>5124.1</v>
      </c>
      <c r="G1137" s="23" t="n">
        <v>5124.1</v>
      </c>
      <c r="H1137" s="23"/>
      <c r="I1137" s="23" t="n">
        <f aca="false">J1137+K1137</f>
        <v>5385</v>
      </c>
      <c r="J1137" s="24" t="n">
        <v>5385</v>
      </c>
      <c r="K1137" s="23"/>
      <c r="L1137" s="23" t="n">
        <f aca="false">M1137+N1137</f>
        <v>5599</v>
      </c>
      <c r="M1137" s="24" t="n">
        <v>5599</v>
      </c>
      <c r="N1137" s="23"/>
    </row>
    <row r="1138" customFormat="false" ht="102.75" hidden="false" customHeight="true" outlineLevel="0" collapsed="false">
      <c r="A1138" s="14" t="s">
        <v>1074</v>
      </c>
      <c r="B1138" s="14"/>
      <c r="C1138" s="14" t="s">
        <v>590</v>
      </c>
      <c r="D1138" s="14" t="s">
        <v>1075</v>
      </c>
      <c r="E1138" s="14"/>
      <c r="F1138" s="15" t="n">
        <f aca="false">G1138+H1138</f>
        <v>450</v>
      </c>
      <c r="G1138" s="15" t="n">
        <f aca="false">G1139</f>
        <v>450</v>
      </c>
      <c r="H1138" s="15" t="n">
        <f aca="false">H1139</f>
        <v>0</v>
      </c>
      <c r="I1138" s="15" t="n">
        <f aca="false">J1138+K1138</f>
        <v>450</v>
      </c>
      <c r="J1138" s="15" t="n">
        <f aca="false">J1139</f>
        <v>450</v>
      </c>
      <c r="K1138" s="15" t="n">
        <f aca="false">K1139</f>
        <v>0</v>
      </c>
      <c r="L1138" s="15" t="n">
        <f aca="false">M1138+N1138</f>
        <v>448</v>
      </c>
      <c r="M1138" s="15" t="n">
        <f aca="false">M1139</f>
        <v>448</v>
      </c>
      <c r="N1138" s="15" t="n">
        <f aca="false">N1139</f>
        <v>0</v>
      </c>
    </row>
    <row r="1139" customFormat="false" ht="40.5" hidden="false" customHeight="true" outlineLevel="0" collapsed="false">
      <c r="A1139" s="28" t="s">
        <v>1072</v>
      </c>
      <c r="B1139" s="16"/>
      <c r="C1139" s="16" t="s">
        <v>590</v>
      </c>
      <c r="D1139" s="16" t="s">
        <v>1076</v>
      </c>
      <c r="E1139" s="16"/>
      <c r="F1139" s="23" t="n">
        <f aca="false">G1139+H1139</f>
        <v>450</v>
      </c>
      <c r="G1139" s="23" t="n">
        <f aca="false">G1140</f>
        <v>450</v>
      </c>
      <c r="H1139" s="23" t="n">
        <f aca="false">H1140</f>
        <v>0</v>
      </c>
      <c r="I1139" s="23" t="n">
        <f aca="false">J1139+K1139</f>
        <v>450</v>
      </c>
      <c r="J1139" s="23" t="n">
        <f aca="false">J1140</f>
        <v>450</v>
      </c>
      <c r="K1139" s="23" t="n">
        <f aca="false">K1140</f>
        <v>0</v>
      </c>
      <c r="L1139" s="23" t="n">
        <f aca="false">M1139+N1139</f>
        <v>448</v>
      </c>
      <c r="M1139" s="23" t="n">
        <f aca="false">M1140</f>
        <v>448</v>
      </c>
      <c r="N1139" s="23" t="n">
        <f aca="false">N1140</f>
        <v>0</v>
      </c>
    </row>
    <row r="1140" customFormat="false" ht="59.25" hidden="false" customHeight="true" outlineLevel="0" collapsed="false">
      <c r="A1140" s="16" t="s">
        <v>46</v>
      </c>
      <c r="B1140" s="16"/>
      <c r="C1140" s="16" t="s">
        <v>590</v>
      </c>
      <c r="D1140" s="16" t="s">
        <v>1076</v>
      </c>
      <c r="E1140" s="16" t="s">
        <v>47</v>
      </c>
      <c r="F1140" s="23" t="n">
        <f aca="false">G1140+H1140</f>
        <v>450</v>
      </c>
      <c r="G1140" s="23" t="n">
        <v>450</v>
      </c>
      <c r="H1140" s="23"/>
      <c r="I1140" s="23" t="n">
        <f aca="false">J1140+K1140</f>
        <v>450</v>
      </c>
      <c r="J1140" s="24" t="n">
        <v>450</v>
      </c>
      <c r="K1140" s="23"/>
      <c r="L1140" s="23" t="n">
        <f aca="false">M1140+N1140</f>
        <v>448</v>
      </c>
      <c r="M1140" s="24" t="n">
        <v>448</v>
      </c>
      <c r="N1140" s="23"/>
    </row>
    <row r="1141" customFormat="false" ht="28.5" hidden="false" customHeight="true" outlineLevel="0" collapsed="false">
      <c r="A1141" s="18" t="s">
        <v>1077</v>
      </c>
      <c r="B1141" s="16"/>
      <c r="C1141" s="16"/>
      <c r="D1141" s="16"/>
      <c r="E1141" s="16"/>
      <c r="F1141" s="23" t="n">
        <f aca="false">G1141+H1141</f>
        <v>0</v>
      </c>
      <c r="G1141" s="23"/>
      <c r="H1141" s="23"/>
      <c r="I1141" s="23" t="n">
        <f aca="false">J1141+K1141</f>
        <v>112687</v>
      </c>
      <c r="J1141" s="24" t="n">
        <v>112687</v>
      </c>
      <c r="K1141" s="23"/>
      <c r="L1141" s="23" t="n">
        <f aca="false">M1141+N1141</f>
        <v>235583</v>
      </c>
      <c r="M1141" s="24" t="n">
        <v>235583</v>
      </c>
      <c r="N1141" s="23"/>
    </row>
    <row r="1142" customFormat="false" ht="16.5" hidden="false" customHeight="true" outlineLevel="0" collapsed="false">
      <c r="A1142" s="14" t="s">
        <v>1078</v>
      </c>
      <c r="B1142" s="14"/>
      <c r="C1142" s="14"/>
      <c r="D1142" s="14"/>
      <c r="E1142" s="14"/>
      <c r="F1142" s="15" t="n">
        <f aca="false">G1142+H1142</f>
        <v>10402513.2</v>
      </c>
      <c r="G1142" s="15" t="n">
        <f aca="false">G10+G357+G372+G388+G447+G467+G664+G1032+G744+G1085+G1141</f>
        <v>4340129.3</v>
      </c>
      <c r="H1142" s="15" t="n">
        <f aca="false">H10+H357+H372+H388+H447+H467+H664+H1032+H744+H1085+H1141</f>
        <v>6062383.9</v>
      </c>
      <c r="I1142" s="15" t="n">
        <f aca="false">J1142+K1142</f>
        <v>10796489.8</v>
      </c>
      <c r="J1142" s="15" t="n">
        <f aca="false">J10+J357+J372+J388+J447+J467+J664+J1032+J744+J1085+J1141</f>
        <v>4510246</v>
      </c>
      <c r="K1142" s="15" t="n">
        <f aca="false">K10+K357+K372+K388+K447+K467+K664+K1032+K744+K1085+K1141</f>
        <v>6286243.8</v>
      </c>
      <c r="L1142" s="15" t="n">
        <f aca="false">M1142+N1142</f>
        <v>11009147.6</v>
      </c>
      <c r="M1142" s="15" t="n">
        <f aca="false">M10+M357+M372+M388+M447+M467+M664+M1032+M744+M1085+M1141</f>
        <v>4722903.8</v>
      </c>
      <c r="N1142" s="15" t="n">
        <f aca="false">N10+N357+N372+N388+N447+N467+N664+N1032+N744+N1085+N1141</f>
        <v>6286243.8</v>
      </c>
    </row>
    <row r="1143" customFormat="false" ht="16.5" hidden="false" customHeight="false" outlineLevel="0" collapsed="false">
      <c r="G1143" s="59"/>
      <c r="H1143" s="59"/>
    </row>
    <row r="1145" customFormat="false" ht="12.75" hidden="false" customHeight="false" outlineLevel="0" collapsed="false">
      <c r="G1145" s="3"/>
      <c r="H1145" s="3"/>
    </row>
    <row r="1146" customFormat="false" ht="12.75" hidden="false" customHeight="false" outlineLevel="0" collapsed="false">
      <c r="G1146" s="3"/>
      <c r="H1146" s="3"/>
    </row>
    <row r="1147" customFormat="false" ht="12.75" hidden="false" customHeight="false" outlineLevel="0" collapsed="false">
      <c r="A1147" s="60"/>
    </row>
    <row r="1148" customFormat="false" ht="12.75" hidden="false" customHeight="false" outlineLevel="0" collapsed="false">
      <c r="A1148" s="60"/>
    </row>
    <row r="1149" customFormat="false" ht="12.75" hidden="false" customHeight="false" outlineLevel="0" collapsed="false">
      <c r="A1149" s="60"/>
    </row>
    <row r="1150" customFormat="false" ht="12.75" hidden="false" customHeight="false" outlineLevel="0" collapsed="false">
      <c r="A1150" s="60"/>
      <c r="G1150" s="3"/>
    </row>
    <row r="1151" customFormat="false" ht="12.75" hidden="false" customHeight="false" outlineLevel="0" collapsed="false">
      <c r="A1151" s="60"/>
    </row>
    <row r="1152" customFormat="false" ht="12.75" hidden="false" customHeight="false" outlineLevel="0" collapsed="false">
      <c r="A1152" s="60"/>
    </row>
    <row r="1153" customFormat="false" ht="12.75" hidden="false" customHeight="false" outlineLevel="0" collapsed="false">
      <c r="A1153" s="60"/>
    </row>
    <row r="1154" customFormat="false" ht="12.75" hidden="false" customHeight="false" outlineLevel="0" collapsed="false">
      <c r="A1154" s="60"/>
    </row>
    <row r="1155" customFormat="false" ht="12.75" hidden="false" customHeight="false" outlineLevel="0" collapsed="false">
      <c r="A1155" s="60"/>
      <c r="F1155" s="2"/>
      <c r="J1155" s="2" t="s">
        <v>1079</v>
      </c>
    </row>
    <row r="1156" customFormat="false" ht="12.75" hidden="false" customHeight="false" outlineLevel="0" collapsed="false">
      <c r="A1156" s="60"/>
      <c r="F1156" s="2"/>
    </row>
    <row r="1158" customFormat="false" ht="12.75" hidden="false" customHeight="false" outlineLevel="0" collapsed="false">
      <c r="A1158" s="60"/>
      <c r="F1158" s="2"/>
      <c r="G1158" s="3"/>
      <c r="H1158" s="3"/>
      <c r="I1158" s="3"/>
    </row>
    <row r="1160" customFormat="false" ht="12.75" hidden="false" customHeight="false" outlineLevel="0" collapsed="false">
      <c r="G1160" s="3"/>
      <c r="H1160" s="3"/>
      <c r="I1160" s="3"/>
    </row>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Аскарова Татьяна Ивановна</cp:lastModifiedBy>
  <cp:lastPrinted>2022-10-31T12:38:41Z</cp:lastPrinted>
  <dcterms:modified xsi:type="dcterms:W3CDTF">2022-11-01T06:40:20Z</dcterms:modified>
  <cp:revision>0</cp:revision>
  <dc:subject/>
  <dc:title/>
</cp:coreProperties>
</file>