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Приложение 13" sheetId="1" state="visible" r:id="rId2"/>
  </sheets>
  <definedNames>
    <definedName function="false" hidden="false" localSheetId="0" name="_xlnm.Print_Area" vbProcedure="false">'Приложение 13'!$A$1:$L$887</definedName>
    <definedName function="false" hidden="false" localSheetId="0" name="_xlnm.Print_Titles" vbProcedure="false">'Приложение 13'!$12:$12</definedName>
    <definedName function="false" hidden="false" localSheetId="0" name="Excel_BuiltIn__FilterDatabase" vbProcedure="false">'Приложение 13'!$A$12:$IP$8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4" uniqueCount="982">
  <si>
    <t xml:space="preserve">                         Приложение 6</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Сохранение объектов культурного наследия (памятников истории и культуры)</t>
  </si>
  <si>
    <t xml:space="preserve">04401S222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Капитальные вложения в объекты государственной (муниципальной) собственности</t>
  </si>
  <si>
    <t xml:space="preserve">40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Оснащение объектов спортивной инфраструктуры спортивно-технологическим оборудованием</t>
  </si>
  <si>
    <t xml:space="preserve">072P55228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рганизация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0603</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0502</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47053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Cсубсидии  бюджетам муниципальных районов и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133R15394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
    <numFmt numFmtId="168" formatCode="0.00"/>
    <numFmt numFmtId="169" formatCode="000000"/>
    <numFmt numFmtId="170" formatCode="000"/>
    <numFmt numFmtId="171"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2"/>
      <name val="Times New Roman"/>
      <family val="1"/>
      <charset val="204"/>
    </font>
    <font>
      <b val="true"/>
      <sz val="11"/>
      <name val="Times New Roman"/>
      <family val="1"/>
      <charset val="204"/>
    </font>
    <font>
      <sz val="12"/>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71"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8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2" topLeftCell="B604" activePane="bottomRight" state="frozen"/>
      <selection pane="topLeft" activeCell="A1" activeCellId="0" sqref="A1"/>
      <selection pane="topRight" activeCell="B1" activeCellId="0" sqref="B1"/>
      <selection pane="bottomLeft" activeCell="A604" activeCellId="0" sqref="A604"/>
      <selection pane="bottomRight" activeCell="A608" activeCellId="0" sqref="A608:IV608"/>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2" width="16.84"/>
    <col collapsed="false" customWidth="true" hidden="false" outlineLevel="0" max="3" min="3" style="2" width="7.7"/>
    <col collapsed="false" customWidth="true" hidden="false" outlineLevel="0" max="4" min="4" style="2" width="8.7"/>
    <col collapsed="false" customWidth="true" hidden="false" outlineLevel="0" max="5" min="5" style="3" width="17.14"/>
    <col collapsed="false" customWidth="true" hidden="false" outlineLevel="0" max="7" min="6" style="3" width="19.14"/>
    <col collapsed="false" customWidth="true" hidden="false" outlineLevel="0" max="8" min="8" style="2" width="17.14"/>
    <col collapsed="false" customWidth="true" hidden="true" outlineLevel="0" max="10" min="9" style="2" width="19.14"/>
    <col collapsed="false" customWidth="true" hidden="false" outlineLevel="0" max="11" min="11" style="2" width="17.14"/>
    <col collapsed="false" customWidth="true" hidden="true" outlineLevel="0" max="12" min="12" style="2" width="19.14"/>
    <col collapsed="false" customWidth="true" hidden="true" outlineLevel="0" max="13" min="13" style="2" width="17.99"/>
    <col collapsed="false" customWidth="false" hidden="false" outlineLevel="0" max="257" min="14" style="2" width="9.14"/>
  </cols>
  <sheetData>
    <row r="1" s="5" customFormat="true" ht="15" hidden="false" customHeight="true" outlineLevel="0" collapsed="false">
      <c r="A1" s="4"/>
      <c r="C1" s="6"/>
      <c r="D1" s="6"/>
      <c r="E1" s="6" t="s">
        <v>0</v>
      </c>
      <c r="F1" s="7"/>
      <c r="G1" s="7" t="s">
        <v>1</v>
      </c>
    </row>
    <row r="2" s="5" customFormat="true" ht="16.5" hidden="false" customHeight="false" outlineLevel="0" collapsed="false">
      <c r="A2" s="4"/>
      <c r="C2" s="6"/>
      <c r="D2" s="6"/>
      <c r="E2" s="6" t="s">
        <v>2</v>
      </c>
      <c r="F2" s="7"/>
      <c r="G2" s="7"/>
    </row>
    <row r="3" s="5" customFormat="true" ht="16.5" hidden="false" customHeight="false" outlineLevel="0" collapsed="false">
      <c r="A3" s="4"/>
      <c r="C3" s="6"/>
      <c r="D3" s="6"/>
      <c r="E3" s="6" t="s">
        <v>3</v>
      </c>
      <c r="F3" s="7"/>
      <c r="G3" s="7"/>
    </row>
    <row r="4" s="5" customFormat="true" ht="0.75" hidden="false" customHeight="true" outlineLevel="0" collapsed="false">
      <c r="A4" s="4"/>
      <c r="B4" s="6"/>
      <c r="C4" s="6"/>
      <c r="D4" s="6"/>
      <c r="E4" s="8"/>
      <c r="F4" s="7"/>
      <c r="G4" s="7"/>
    </row>
    <row r="5" s="5" customFormat="true" ht="14.25" hidden="false" customHeight="true" outlineLevel="0" collapsed="false">
      <c r="A5" s="4"/>
      <c r="E5" s="8"/>
      <c r="F5" s="8"/>
      <c r="G5" s="8"/>
    </row>
    <row r="6" s="5" customFormat="true" ht="26.25" hidden="false" customHeight="true" outlineLevel="0" collapsed="false">
      <c r="A6" s="9" t="s">
        <v>4</v>
      </c>
      <c r="B6" s="9"/>
      <c r="C6" s="9"/>
      <c r="D6" s="9"/>
      <c r="E6" s="9"/>
      <c r="F6" s="9"/>
      <c r="G6" s="9"/>
      <c r="H6" s="9"/>
      <c r="I6" s="9"/>
      <c r="J6" s="9"/>
      <c r="K6" s="9"/>
    </row>
    <row r="7" s="5" customFormat="true" ht="16.5" hidden="false" customHeight="false" outlineLevel="0" collapsed="false">
      <c r="A7" s="9"/>
      <c r="B7" s="9"/>
      <c r="C7" s="9"/>
      <c r="D7" s="9"/>
      <c r="E7" s="9"/>
      <c r="F7" s="9"/>
      <c r="G7" s="9"/>
      <c r="H7" s="9"/>
      <c r="I7" s="9"/>
      <c r="J7" s="9"/>
      <c r="K7" s="9"/>
    </row>
    <row r="8" s="5" customFormat="true" ht="15.75" hidden="false" customHeight="true" outlineLevel="0" collapsed="false">
      <c r="A8" s="9"/>
      <c r="B8" s="9"/>
      <c r="C8" s="9"/>
      <c r="D8" s="9"/>
      <c r="E8" s="9"/>
      <c r="F8" s="9"/>
      <c r="G8" s="9"/>
      <c r="H8" s="9"/>
      <c r="I8" s="9"/>
      <c r="J8" s="9"/>
      <c r="K8" s="9"/>
    </row>
    <row r="9" s="5" customFormat="true" ht="15.75" hidden="false" customHeight="true" outlineLevel="0" collapsed="false">
      <c r="A9" s="10"/>
      <c r="B9" s="10"/>
      <c r="C9" s="10"/>
      <c r="D9" s="10"/>
      <c r="E9" s="10"/>
      <c r="F9" s="10"/>
      <c r="G9" s="10"/>
    </row>
    <row r="10" s="5" customFormat="true" ht="16.5" hidden="false" customHeight="false" outlineLevel="0" collapsed="false">
      <c r="A10" s="4"/>
      <c r="E10" s="11"/>
      <c r="F10" s="11"/>
      <c r="G10" s="11"/>
      <c r="K10" s="12" t="s">
        <v>5</v>
      </c>
      <c r="M10" s="11"/>
      <c r="N10" s="11"/>
      <c r="O10" s="11"/>
    </row>
    <row r="11" customFormat="false" ht="62.25" hidden="false" customHeight="true" outlineLevel="0" collapsed="false">
      <c r="A11" s="13" t="s">
        <v>6</v>
      </c>
      <c r="B11" s="14" t="s">
        <v>7</v>
      </c>
      <c r="C11" s="14" t="s">
        <v>8</v>
      </c>
      <c r="D11" s="14" t="s">
        <v>9</v>
      </c>
      <c r="E11" s="15" t="s">
        <v>10</v>
      </c>
      <c r="F11" s="15" t="s">
        <v>11</v>
      </c>
      <c r="G11" s="15" t="s">
        <v>12</v>
      </c>
      <c r="H11" s="14" t="s">
        <v>13</v>
      </c>
      <c r="I11" s="14" t="s">
        <v>14</v>
      </c>
      <c r="J11" s="14" t="s">
        <v>15</v>
      </c>
      <c r="K11" s="14" t="s">
        <v>16</v>
      </c>
      <c r="L11" s="14" t="s">
        <v>17</v>
      </c>
      <c r="M11" s="14" t="s">
        <v>18</v>
      </c>
    </row>
    <row r="12" s="18" customFormat="true" ht="21" hidden="false" customHeight="true" outlineLevel="0" collapsed="false">
      <c r="A12" s="14" t="n">
        <v>1</v>
      </c>
      <c r="B12" s="14" t="s">
        <v>19</v>
      </c>
      <c r="C12" s="14" t="s">
        <v>20</v>
      </c>
      <c r="D12" s="14" t="s">
        <v>21</v>
      </c>
      <c r="E12" s="16" t="n">
        <v>5</v>
      </c>
      <c r="F12" s="15"/>
      <c r="G12" s="15"/>
      <c r="H12" s="14" t="s">
        <v>22</v>
      </c>
      <c r="I12" s="17"/>
      <c r="J12" s="17"/>
      <c r="K12" s="14" t="s">
        <v>23</v>
      </c>
      <c r="L12" s="17"/>
      <c r="M12" s="17"/>
    </row>
    <row r="13" customFormat="false" ht="73.5" hidden="false" customHeight="true" outlineLevel="0" collapsed="false">
      <c r="A13" s="13" t="s">
        <v>24</v>
      </c>
      <c r="B13" s="19" t="s">
        <v>25</v>
      </c>
      <c r="C13" s="19"/>
      <c r="D13" s="20"/>
      <c r="E13" s="15" t="n">
        <f aca="false">F13+G13</f>
        <v>92398.2</v>
      </c>
      <c r="F13" s="15" t="n">
        <f aca="false">F14+F33+F50+F59+F63</f>
        <v>89610.2</v>
      </c>
      <c r="G13" s="15" t="n">
        <f aca="false">G14+G33+G50+G59+G63</f>
        <v>2788</v>
      </c>
      <c r="H13" s="15" t="n">
        <f aca="false">I13+J13</f>
        <v>95630.2</v>
      </c>
      <c r="I13" s="15" t="n">
        <f aca="false">I14+I33+I50+I59+I63</f>
        <v>92684.2</v>
      </c>
      <c r="J13" s="15" t="n">
        <f aca="false">J14+J33+J50+J59+J63</f>
        <v>2946</v>
      </c>
      <c r="K13" s="15" t="n">
        <f aca="false">L13+M13</f>
        <v>98525.2</v>
      </c>
      <c r="L13" s="15" t="n">
        <f aca="false">L14+L33+L50+L59+L63</f>
        <v>95579.2</v>
      </c>
      <c r="M13" s="15" t="n">
        <f aca="false">M14+M33+M50+M59+M63</f>
        <v>2946</v>
      </c>
    </row>
    <row r="14" customFormat="false" ht="89.25" hidden="false" customHeight="true" outlineLevel="0" collapsed="false">
      <c r="A14" s="13" t="s">
        <v>26</v>
      </c>
      <c r="B14" s="19" t="s">
        <v>27</v>
      </c>
      <c r="C14" s="19"/>
      <c r="D14" s="20"/>
      <c r="E14" s="15" t="n">
        <f aca="false">F14+G14</f>
        <v>83</v>
      </c>
      <c r="F14" s="15" t="n">
        <f aca="false">F15+F18+F21+F24+F27+F30</f>
        <v>83</v>
      </c>
      <c r="G14" s="15" t="n">
        <f aca="false">G15+G18+G21+G24+G27+G30</f>
        <v>0</v>
      </c>
      <c r="H14" s="15" t="n">
        <f aca="false">I14+J14</f>
        <v>83</v>
      </c>
      <c r="I14" s="15" t="n">
        <f aca="false">I15+I18+I21+I24+I27+I30</f>
        <v>83</v>
      </c>
      <c r="J14" s="15" t="n">
        <f aca="false">J15+J18+J21+J24+J27+J30</f>
        <v>0</v>
      </c>
      <c r="K14" s="15" t="n">
        <f aca="false">L14+M14</f>
        <v>83</v>
      </c>
      <c r="L14" s="15" t="n">
        <f aca="false">L15+L18+L21+L24+L27+L30</f>
        <v>83</v>
      </c>
      <c r="M14" s="15" t="n">
        <f aca="false">M15+M18+M21+M24+M27+M30</f>
        <v>0</v>
      </c>
    </row>
    <row r="15" customFormat="false" ht="77.25" hidden="false" customHeight="true" outlineLevel="0" collapsed="false">
      <c r="A15" s="13" t="s">
        <v>28</v>
      </c>
      <c r="B15" s="19" t="s">
        <v>29</v>
      </c>
      <c r="C15" s="19"/>
      <c r="D15" s="20"/>
      <c r="E15" s="15" t="n">
        <f aca="false">F15+G15</f>
        <v>5</v>
      </c>
      <c r="F15" s="15" t="n">
        <f aca="false">F16</f>
        <v>5</v>
      </c>
      <c r="G15" s="15" t="n">
        <f aca="false">G16</f>
        <v>0</v>
      </c>
      <c r="H15" s="15" t="n">
        <f aca="false">I15+J15</f>
        <v>5</v>
      </c>
      <c r="I15" s="15" t="n">
        <f aca="false">I16</f>
        <v>5</v>
      </c>
      <c r="J15" s="15" t="n">
        <f aca="false">J16</f>
        <v>0</v>
      </c>
      <c r="K15" s="15" t="n">
        <f aca="false">L15+M15</f>
        <v>5</v>
      </c>
      <c r="L15" s="15" t="n">
        <f aca="false">L16</f>
        <v>5</v>
      </c>
      <c r="M15" s="15" t="n">
        <f aca="false">M16</f>
        <v>0</v>
      </c>
    </row>
    <row r="16" customFormat="false" ht="24" hidden="false" customHeight="true" outlineLevel="0" collapsed="false">
      <c r="A16" s="20" t="s">
        <v>30</v>
      </c>
      <c r="B16" s="20" t="s">
        <v>31</v>
      </c>
      <c r="C16" s="19"/>
      <c r="D16" s="20"/>
      <c r="E16" s="21" t="n">
        <f aca="false">F16+G16</f>
        <v>5</v>
      </c>
      <c r="F16" s="21" t="n">
        <f aca="false">F17</f>
        <v>5</v>
      </c>
      <c r="G16" s="21" t="n">
        <f aca="false">G17</f>
        <v>0</v>
      </c>
      <c r="H16" s="21" t="n">
        <f aca="false">I16+J16</f>
        <v>5</v>
      </c>
      <c r="I16" s="21" t="n">
        <f aca="false">I17</f>
        <v>5</v>
      </c>
      <c r="J16" s="21" t="n">
        <f aca="false">J17</f>
        <v>0</v>
      </c>
      <c r="K16" s="21" t="n">
        <f aca="false">L16+M16</f>
        <v>5</v>
      </c>
      <c r="L16" s="21" t="n">
        <f aca="false">L17</f>
        <v>5</v>
      </c>
      <c r="M16" s="21" t="n">
        <f aca="false">M17</f>
        <v>0</v>
      </c>
    </row>
    <row r="17" customFormat="false" ht="39.75" hidden="false" customHeight="true" outlineLevel="0" collapsed="false">
      <c r="A17" s="22" t="s">
        <v>32</v>
      </c>
      <c r="B17" s="20" t="s">
        <v>31</v>
      </c>
      <c r="C17" s="20" t="s">
        <v>33</v>
      </c>
      <c r="D17" s="20" t="s">
        <v>34</v>
      </c>
      <c r="E17" s="21" t="n">
        <f aca="false">F17+G17</f>
        <v>5</v>
      </c>
      <c r="F17" s="21" t="n">
        <v>5</v>
      </c>
      <c r="G17" s="21"/>
      <c r="H17" s="21" t="n">
        <f aca="false">I17+J17</f>
        <v>5</v>
      </c>
      <c r="I17" s="21" t="n">
        <v>5</v>
      </c>
      <c r="J17" s="21"/>
      <c r="K17" s="21" t="n">
        <f aca="false">L17+M17</f>
        <v>5</v>
      </c>
      <c r="L17" s="21" t="n">
        <v>5</v>
      </c>
      <c r="M17" s="21"/>
    </row>
    <row r="18" customFormat="false" ht="51.75" hidden="false" customHeight="true" outlineLevel="0" collapsed="false">
      <c r="A18" s="14" t="s">
        <v>35</v>
      </c>
      <c r="B18" s="19" t="s">
        <v>36</v>
      </c>
      <c r="C18" s="19"/>
      <c r="D18" s="19"/>
      <c r="E18" s="15" t="n">
        <f aca="false">F18+G18</f>
        <v>30</v>
      </c>
      <c r="F18" s="15" t="n">
        <f aca="false">F19</f>
        <v>30</v>
      </c>
      <c r="G18" s="15" t="n">
        <f aca="false">G19</f>
        <v>0</v>
      </c>
      <c r="H18" s="21" t="n">
        <f aca="false">I18+J18</f>
        <v>30</v>
      </c>
      <c r="I18" s="15" t="n">
        <f aca="false">I19</f>
        <v>30</v>
      </c>
      <c r="J18" s="15" t="n">
        <f aca="false">J19</f>
        <v>0</v>
      </c>
      <c r="K18" s="15" t="n">
        <f aca="false">L18+M18</f>
        <v>30</v>
      </c>
      <c r="L18" s="15" t="n">
        <f aca="false">L19</f>
        <v>30</v>
      </c>
      <c r="M18" s="15" t="n">
        <f aca="false">M19</f>
        <v>0</v>
      </c>
    </row>
    <row r="19" customFormat="false" ht="26.25" hidden="false" customHeight="true" outlineLevel="0" collapsed="false">
      <c r="A19" s="22" t="s">
        <v>37</v>
      </c>
      <c r="B19" s="20" t="s">
        <v>38</v>
      </c>
      <c r="C19" s="20"/>
      <c r="D19" s="20"/>
      <c r="E19" s="21" t="n">
        <f aca="false">F19+G19</f>
        <v>30</v>
      </c>
      <c r="F19" s="21" t="n">
        <f aca="false">F20</f>
        <v>30</v>
      </c>
      <c r="G19" s="21" t="n">
        <f aca="false">G20</f>
        <v>0</v>
      </c>
      <c r="H19" s="21" t="n">
        <f aca="false">I19+J19</f>
        <v>30</v>
      </c>
      <c r="I19" s="21" t="n">
        <f aca="false">I20</f>
        <v>30</v>
      </c>
      <c r="J19" s="21" t="n">
        <f aca="false">J20</f>
        <v>0</v>
      </c>
      <c r="K19" s="21" t="n">
        <f aca="false">L19+M19</f>
        <v>30</v>
      </c>
      <c r="L19" s="21" t="n">
        <f aca="false">L20</f>
        <v>30</v>
      </c>
      <c r="M19" s="21" t="n">
        <f aca="false">M20</f>
        <v>0</v>
      </c>
    </row>
    <row r="20" customFormat="false" ht="41.25" hidden="false" customHeight="true" outlineLevel="0" collapsed="false">
      <c r="A20" s="22" t="s">
        <v>32</v>
      </c>
      <c r="B20" s="20" t="s">
        <v>38</v>
      </c>
      <c r="C20" s="20" t="s">
        <v>33</v>
      </c>
      <c r="D20" s="20" t="s">
        <v>39</v>
      </c>
      <c r="E20" s="21" t="n">
        <f aca="false">F20+G20</f>
        <v>30</v>
      </c>
      <c r="F20" s="21" t="n">
        <v>30</v>
      </c>
      <c r="G20" s="21"/>
      <c r="H20" s="21" t="n">
        <f aca="false">I20+J20</f>
        <v>30</v>
      </c>
      <c r="I20" s="23" t="n">
        <v>30</v>
      </c>
      <c r="J20" s="21"/>
      <c r="K20" s="21" t="n">
        <f aca="false">L20+M20</f>
        <v>30</v>
      </c>
      <c r="L20" s="23" t="n">
        <v>30</v>
      </c>
      <c r="M20" s="21"/>
    </row>
    <row r="21" customFormat="false" ht="70.5" hidden="false" customHeight="true" outlineLevel="0" collapsed="false">
      <c r="A21" s="14" t="s">
        <v>40</v>
      </c>
      <c r="B21" s="19" t="s">
        <v>41</v>
      </c>
      <c r="C21" s="19"/>
      <c r="D21" s="19"/>
      <c r="E21" s="15" t="n">
        <f aca="false">F21+G21</f>
        <v>3</v>
      </c>
      <c r="F21" s="15" t="n">
        <f aca="false">F22</f>
        <v>3</v>
      </c>
      <c r="G21" s="15" t="n">
        <f aca="false">G22</f>
        <v>0</v>
      </c>
      <c r="H21" s="15" t="n">
        <f aca="false">I21+J21</f>
        <v>3</v>
      </c>
      <c r="I21" s="15" t="n">
        <f aca="false">I22</f>
        <v>3</v>
      </c>
      <c r="J21" s="15" t="n">
        <f aca="false">J22</f>
        <v>0</v>
      </c>
      <c r="K21" s="15" t="n">
        <f aca="false">L21+M21</f>
        <v>3</v>
      </c>
      <c r="L21" s="15" t="n">
        <f aca="false">L22</f>
        <v>3</v>
      </c>
      <c r="M21" s="15" t="n">
        <f aca="false">M22</f>
        <v>0</v>
      </c>
    </row>
    <row r="22" customFormat="false" ht="23.25" hidden="false" customHeight="true" outlineLevel="0" collapsed="false">
      <c r="A22" s="22" t="s">
        <v>37</v>
      </c>
      <c r="B22" s="20" t="s">
        <v>42</v>
      </c>
      <c r="C22" s="20"/>
      <c r="D22" s="20"/>
      <c r="E22" s="21" t="n">
        <f aca="false">F22+G22</f>
        <v>3</v>
      </c>
      <c r="F22" s="21" t="n">
        <f aca="false">F23</f>
        <v>3</v>
      </c>
      <c r="G22" s="21" t="n">
        <f aca="false">G23</f>
        <v>0</v>
      </c>
      <c r="H22" s="21" t="n">
        <f aca="false">I22+J22</f>
        <v>3</v>
      </c>
      <c r="I22" s="21" t="n">
        <f aca="false">I23</f>
        <v>3</v>
      </c>
      <c r="J22" s="21" t="n">
        <f aca="false">J23</f>
        <v>0</v>
      </c>
      <c r="K22" s="21" t="n">
        <f aca="false">L22+M22</f>
        <v>3</v>
      </c>
      <c r="L22" s="21" t="n">
        <f aca="false">L23</f>
        <v>3</v>
      </c>
      <c r="M22" s="21" t="n">
        <f aca="false">M23</f>
        <v>0</v>
      </c>
    </row>
    <row r="23" customFormat="false" ht="107.25" hidden="false" customHeight="true" outlineLevel="0" collapsed="false">
      <c r="A23" s="24" t="s">
        <v>43</v>
      </c>
      <c r="B23" s="20" t="s">
        <v>42</v>
      </c>
      <c r="C23" s="20" t="s">
        <v>44</v>
      </c>
      <c r="D23" s="20" t="s">
        <v>39</v>
      </c>
      <c r="E23" s="21" t="n">
        <f aca="false">F23+G23</f>
        <v>3</v>
      </c>
      <c r="F23" s="21" t="n">
        <v>3</v>
      </c>
      <c r="G23" s="21"/>
      <c r="H23" s="21" t="n">
        <f aca="false">I23+J23</f>
        <v>3</v>
      </c>
      <c r="I23" s="21" t="n">
        <v>3</v>
      </c>
      <c r="J23" s="21"/>
      <c r="K23" s="21" t="n">
        <f aca="false">L23+M23</f>
        <v>3</v>
      </c>
      <c r="L23" s="21" t="n">
        <v>3</v>
      </c>
      <c r="M23" s="21"/>
    </row>
    <row r="24" customFormat="false" ht="74.25" hidden="false" customHeight="true" outlineLevel="0" collapsed="false">
      <c r="A24" s="14" t="s">
        <v>45</v>
      </c>
      <c r="B24" s="19" t="s">
        <v>46</v>
      </c>
      <c r="C24" s="20"/>
      <c r="D24" s="20"/>
      <c r="E24" s="15" t="n">
        <f aca="false">F24+G24</f>
        <v>3</v>
      </c>
      <c r="F24" s="15" t="n">
        <f aca="false">F25</f>
        <v>3</v>
      </c>
      <c r="G24" s="15" t="n">
        <f aca="false">G25</f>
        <v>0</v>
      </c>
      <c r="H24" s="15" t="n">
        <f aca="false">I24+J24</f>
        <v>3</v>
      </c>
      <c r="I24" s="15" t="n">
        <f aca="false">I25</f>
        <v>3</v>
      </c>
      <c r="J24" s="15" t="n">
        <f aca="false">J25</f>
        <v>0</v>
      </c>
      <c r="K24" s="15" t="n">
        <f aca="false">L24+M24</f>
        <v>3</v>
      </c>
      <c r="L24" s="15" t="n">
        <f aca="false">L25</f>
        <v>3</v>
      </c>
      <c r="M24" s="15" t="n">
        <f aca="false">M25</f>
        <v>0</v>
      </c>
    </row>
    <row r="25" customFormat="false" ht="25.5" hidden="false" customHeight="true" outlineLevel="0" collapsed="false">
      <c r="A25" s="22" t="s">
        <v>37</v>
      </c>
      <c r="B25" s="20" t="s">
        <v>47</v>
      </c>
      <c r="C25" s="20"/>
      <c r="D25" s="20"/>
      <c r="E25" s="21" t="n">
        <f aca="false">F25+G25</f>
        <v>3</v>
      </c>
      <c r="F25" s="21" t="n">
        <f aca="false">F26</f>
        <v>3</v>
      </c>
      <c r="G25" s="21" t="n">
        <f aca="false">G26</f>
        <v>0</v>
      </c>
      <c r="H25" s="21" t="n">
        <f aca="false">I25+J25</f>
        <v>3</v>
      </c>
      <c r="I25" s="21" t="n">
        <f aca="false">I26</f>
        <v>3</v>
      </c>
      <c r="J25" s="21" t="n">
        <f aca="false">J26</f>
        <v>0</v>
      </c>
      <c r="K25" s="21" t="n">
        <f aca="false">L25+M25</f>
        <v>3</v>
      </c>
      <c r="L25" s="21" t="n">
        <f aca="false">L26</f>
        <v>3</v>
      </c>
      <c r="M25" s="21" t="n">
        <f aca="false">M26</f>
        <v>0</v>
      </c>
    </row>
    <row r="26" customFormat="false" ht="104.25" hidden="false" customHeight="true" outlineLevel="0" collapsed="false">
      <c r="A26" s="24" t="s">
        <v>43</v>
      </c>
      <c r="B26" s="20" t="s">
        <v>47</v>
      </c>
      <c r="C26" s="20" t="s">
        <v>44</v>
      </c>
      <c r="D26" s="20" t="s">
        <v>39</v>
      </c>
      <c r="E26" s="21" t="n">
        <f aca="false">F26+G26</f>
        <v>3</v>
      </c>
      <c r="F26" s="21" t="n">
        <v>3</v>
      </c>
      <c r="G26" s="21"/>
      <c r="H26" s="21" t="n">
        <f aca="false">I26+J26</f>
        <v>3</v>
      </c>
      <c r="I26" s="21" t="n">
        <v>3</v>
      </c>
      <c r="J26" s="21"/>
      <c r="K26" s="21" t="n">
        <f aca="false">L26+M26</f>
        <v>3</v>
      </c>
      <c r="L26" s="21" t="n">
        <v>3</v>
      </c>
      <c r="M26" s="21"/>
    </row>
    <row r="27" customFormat="false" ht="72.75" hidden="false" customHeight="true" outlineLevel="0" collapsed="false">
      <c r="A27" s="13" t="s">
        <v>48</v>
      </c>
      <c r="B27" s="19" t="s">
        <v>49</v>
      </c>
      <c r="C27" s="19"/>
      <c r="D27" s="19"/>
      <c r="E27" s="15" t="n">
        <f aca="false">F27+G27</f>
        <v>20</v>
      </c>
      <c r="F27" s="15" t="n">
        <f aca="false">F28</f>
        <v>20</v>
      </c>
      <c r="G27" s="15" t="n">
        <f aca="false">G28</f>
        <v>0</v>
      </c>
      <c r="H27" s="15" t="n">
        <f aca="false">I27+J27</f>
        <v>20</v>
      </c>
      <c r="I27" s="15" t="n">
        <f aca="false">I28</f>
        <v>20</v>
      </c>
      <c r="J27" s="15" t="n">
        <f aca="false">J28</f>
        <v>0</v>
      </c>
      <c r="K27" s="15" t="n">
        <f aca="false">L27+M27</f>
        <v>20</v>
      </c>
      <c r="L27" s="15" t="n">
        <f aca="false">L28</f>
        <v>20</v>
      </c>
      <c r="M27" s="15" t="n">
        <f aca="false">M28</f>
        <v>0</v>
      </c>
    </row>
    <row r="28" customFormat="false" ht="23.25" hidden="false" customHeight="true" outlineLevel="0" collapsed="false">
      <c r="A28" s="24" t="s">
        <v>37</v>
      </c>
      <c r="B28" s="20" t="s">
        <v>50</v>
      </c>
      <c r="C28" s="20"/>
      <c r="D28" s="20"/>
      <c r="E28" s="21" t="n">
        <f aca="false">F28+G28</f>
        <v>20</v>
      </c>
      <c r="F28" s="21" t="n">
        <f aca="false">F29</f>
        <v>20</v>
      </c>
      <c r="G28" s="21" t="n">
        <f aca="false">G29</f>
        <v>0</v>
      </c>
      <c r="H28" s="21" t="n">
        <f aca="false">I28+J28</f>
        <v>20</v>
      </c>
      <c r="I28" s="21" t="n">
        <f aca="false">I29</f>
        <v>20</v>
      </c>
      <c r="J28" s="21" t="n">
        <f aca="false">J29</f>
        <v>0</v>
      </c>
      <c r="K28" s="21" t="n">
        <f aca="false">L28+M28</f>
        <v>20</v>
      </c>
      <c r="L28" s="21" t="n">
        <f aca="false">L29</f>
        <v>20</v>
      </c>
      <c r="M28" s="21" t="n">
        <f aca="false">M29</f>
        <v>0</v>
      </c>
    </row>
    <row r="29" customFormat="false" ht="42" hidden="false" customHeight="true" outlineLevel="0" collapsed="false">
      <c r="A29" s="24" t="s">
        <v>32</v>
      </c>
      <c r="B29" s="20" t="s">
        <v>50</v>
      </c>
      <c r="C29" s="20" t="s">
        <v>33</v>
      </c>
      <c r="D29" s="20" t="s">
        <v>51</v>
      </c>
      <c r="E29" s="21" t="n">
        <f aca="false">F29+G29</f>
        <v>20</v>
      </c>
      <c r="F29" s="21" t="n">
        <v>20</v>
      </c>
      <c r="G29" s="21"/>
      <c r="H29" s="21" t="n">
        <f aca="false">I29+J29</f>
        <v>20</v>
      </c>
      <c r="I29" s="25" t="n">
        <v>20</v>
      </c>
      <c r="J29" s="26"/>
      <c r="K29" s="26" t="n">
        <f aca="false">L29+M29</f>
        <v>20</v>
      </c>
      <c r="L29" s="25" t="n">
        <v>20</v>
      </c>
      <c r="M29" s="21"/>
    </row>
    <row r="30" customFormat="false" ht="42" hidden="false" customHeight="true" outlineLevel="0" collapsed="false">
      <c r="A30" s="27" t="s">
        <v>52</v>
      </c>
      <c r="B30" s="28" t="s">
        <v>53</v>
      </c>
      <c r="C30" s="29"/>
      <c r="D30" s="28"/>
      <c r="E30" s="15" t="n">
        <f aca="false">F30+G30</f>
        <v>22</v>
      </c>
      <c r="F30" s="15" t="n">
        <f aca="false">F31</f>
        <v>22</v>
      </c>
      <c r="G30" s="15" t="n">
        <f aca="false">G31</f>
        <v>0</v>
      </c>
      <c r="H30" s="15" t="n">
        <f aca="false">I30+J30</f>
        <v>22</v>
      </c>
      <c r="I30" s="30" t="n">
        <f aca="false">I31</f>
        <v>22</v>
      </c>
      <c r="J30" s="30" t="n">
        <f aca="false">J31</f>
        <v>0</v>
      </c>
      <c r="K30" s="15" t="n">
        <f aca="false">L30+M30</f>
        <v>22</v>
      </c>
      <c r="L30" s="30" t="n">
        <f aca="false">L31</f>
        <v>22</v>
      </c>
      <c r="M30" s="30" t="n">
        <f aca="false">M31</f>
        <v>0</v>
      </c>
    </row>
    <row r="31" customFormat="false" ht="31.5" hidden="false" customHeight="true" outlineLevel="0" collapsed="false">
      <c r="A31" s="31" t="s">
        <v>37</v>
      </c>
      <c r="B31" s="32" t="s">
        <v>54</v>
      </c>
      <c r="C31" s="33"/>
      <c r="D31" s="32"/>
      <c r="E31" s="21" t="n">
        <f aca="false">F31+G31</f>
        <v>22</v>
      </c>
      <c r="F31" s="21" t="n">
        <f aca="false">F32</f>
        <v>22</v>
      </c>
      <c r="G31" s="21" t="n">
        <f aca="false">G32</f>
        <v>0</v>
      </c>
      <c r="H31" s="21" t="n">
        <f aca="false">I31+J31</f>
        <v>22</v>
      </c>
      <c r="I31" s="21" t="n">
        <f aca="false">I32</f>
        <v>22</v>
      </c>
      <c r="J31" s="21" t="n">
        <f aca="false">J32</f>
        <v>0</v>
      </c>
      <c r="K31" s="21" t="n">
        <f aca="false">L31+M31</f>
        <v>22</v>
      </c>
      <c r="L31" s="21" t="n">
        <f aca="false">L32</f>
        <v>22</v>
      </c>
      <c r="M31" s="21" t="n">
        <f aca="false">M32</f>
        <v>0</v>
      </c>
    </row>
    <row r="32" customFormat="false" ht="42" hidden="false" customHeight="true" outlineLevel="0" collapsed="false">
      <c r="A32" s="31" t="s">
        <v>32</v>
      </c>
      <c r="B32" s="32" t="s">
        <v>54</v>
      </c>
      <c r="C32" s="32" t="s">
        <v>33</v>
      </c>
      <c r="D32" s="32" t="s">
        <v>51</v>
      </c>
      <c r="E32" s="21" t="n">
        <f aca="false">F32+G32</f>
        <v>22</v>
      </c>
      <c r="F32" s="21" t="n">
        <v>22</v>
      </c>
      <c r="G32" s="21"/>
      <c r="H32" s="21" t="n">
        <f aca="false">I32+J32</f>
        <v>22</v>
      </c>
      <c r="I32" s="34" t="n">
        <v>22</v>
      </c>
      <c r="J32" s="21"/>
      <c r="K32" s="21" t="n">
        <f aca="false">L32+M32</f>
        <v>22</v>
      </c>
      <c r="L32" s="34" t="n">
        <v>22</v>
      </c>
      <c r="M32" s="21"/>
    </row>
    <row r="33" customFormat="false" ht="93" hidden="false" customHeight="true" outlineLevel="0" collapsed="false">
      <c r="A33" s="13" t="s">
        <v>55</v>
      </c>
      <c r="B33" s="19" t="s">
        <v>56</v>
      </c>
      <c r="C33" s="19"/>
      <c r="D33" s="19"/>
      <c r="E33" s="15" t="n">
        <f aca="false">F33+G33</f>
        <v>5830.1</v>
      </c>
      <c r="F33" s="15" t="n">
        <f aca="false">F34+F37+F40+F43+F46</f>
        <v>5830.1</v>
      </c>
      <c r="G33" s="15" t="n">
        <f aca="false">G34+G37+G40+G43+G46</f>
        <v>0</v>
      </c>
      <c r="H33" s="15" t="n">
        <f aca="false">I33+J33</f>
        <v>6633.6</v>
      </c>
      <c r="I33" s="15" t="n">
        <f aca="false">I34+I37+I40+I43+I46</f>
        <v>6633.6</v>
      </c>
      <c r="J33" s="15" t="n">
        <f aca="false">J34+J37+J40+J43+J46</f>
        <v>0</v>
      </c>
      <c r="K33" s="15" t="n">
        <f aca="false">L33+M33</f>
        <v>6737.6</v>
      </c>
      <c r="L33" s="15" t="n">
        <f aca="false">L34+L37+L40+L43+L46</f>
        <v>6737.6</v>
      </c>
      <c r="M33" s="15" t="n">
        <f aca="false">M34+M37+M40+M43+M46</f>
        <v>0</v>
      </c>
    </row>
    <row r="34" customFormat="false" ht="214.5" hidden="false" customHeight="true" outlineLevel="0" collapsed="false">
      <c r="A34" s="35" t="s">
        <v>57</v>
      </c>
      <c r="B34" s="19" t="s">
        <v>58</v>
      </c>
      <c r="C34" s="19"/>
      <c r="D34" s="19"/>
      <c r="E34" s="15" t="n">
        <f aca="false">F34+G34</f>
        <v>5192</v>
      </c>
      <c r="F34" s="15" t="n">
        <f aca="false">F35</f>
        <v>5192</v>
      </c>
      <c r="G34" s="15" t="n">
        <f aca="false">G35</f>
        <v>0</v>
      </c>
      <c r="H34" s="15" t="n">
        <f aca="false">I34+J34</f>
        <v>5995.5</v>
      </c>
      <c r="I34" s="15" t="n">
        <f aca="false">I35</f>
        <v>5995.5</v>
      </c>
      <c r="J34" s="15" t="n">
        <f aca="false">J35</f>
        <v>0</v>
      </c>
      <c r="K34" s="15" t="n">
        <f aca="false">L34+M34</f>
        <v>6099.5</v>
      </c>
      <c r="L34" s="15" t="n">
        <f aca="false">L35</f>
        <v>6099.5</v>
      </c>
      <c r="M34" s="15" t="n">
        <f aca="false">M35</f>
        <v>0</v>
      </c>
    </row>
    <row r="35" customFormat="false" ht="49.5" hidden="false" customHeight="false" outlineLevel="0" collapsed="false">
      <c r="A35" s="24" t="s">
        <v>59</v>
      </c>
      <c r="B35" s="20" t="s">
        <v>60</v>
      </c>
      <c r="C35" s="19"/>
      <c r="D35" s="19"/>
      <c r="E35" s="21" t="n">
        <f aca="false">F35+G35</f>
        <v>5192</v>
      </c>
      <c r="F35" s="21" t="n">
        <f aca="false">F36</f>
        <v>5192</v>
      </c>
      <c r="G35" s="21" t="n">
        <f aca="false">G36</f>
        <v>0</v>
      </c>
      <c r="H35" s="21" t="n">
        <f aca="false">I35+J35</f>
        <v>5995.5</v>
      </c>
      <c r="I35" s="21" t="n">
        <f aca="false">I36</f>
        <v>5995.5</v>
      </c>
      <c r="J35" s="21" t="n">
        <f aca="false">J36</f>
        <v>0</v>
      </c>
      <c r="K35" s="21" t="n">
        <f aca="false">L35+M35</f>
        <v>6099.5</v>
      </c>
      <c r="L35" s="21" t="n">
        <f aca="false">L36</f>
        <v>6099.5</v>
      </c>
      <c r="M35" s="21" t="n">
        <f aca="false">M36</f>
        <v>0</v>
      </c>
    </row>
    <row r="36" customFormat="false" ht="42.75" hidden="false" customHeight="true" outlineLevel="0" collapsed="false">
      <c r="A36" s="22" t="s">
        <v>32</v>
      </c>
      <c r="B36" s="20" t="s">
        <v>60</v>
      </c>
      <c r="C36" s="20" t="s">
        <v>33</v>
      </c>
      <c r="D36" s="20" t="s">
        <v>61</v>
      </c>
      <c r="E36" s="21" t="n">
        <f aca="false">F36+G36</f>
        <v>5192</v>
      </c>
      <c r="F36" s="21" t="n">
        <v>5192</v>
      </c>
      <c r="G36" s="21"/>
      <c r="H36" s="21" t="n">
        <f aca="false">I36+J36</f>
        <v>5995.5</v>
      </c>
      <c r="I36" s="23" t="n">
        <v>5995.5</v>
      </c>
      <c r="J36" s="21"/>
      <c r="K36" s="21" t="n">
        <f aca="false">L36+M36</f>
        <v>6099.5</v>
      </c>
      <c r="L36" s="23" t="n">
        <v>6099.5</v>
      </c>
      <c r="M36" s="21"/>
    </row>
    <row r="37" customFormat="false" ht="106.5" hidden="false" customHeight="true" outlineLevel="0" collapsed="false">
      <c r="A37" s="14" t="s">
        <v>62</v>
      </c>
      <c r="B37" s="19" t="s">
        <v>63</v>
      </c>
      <c r="C37" s="19"/>
      <c r="D37" s="19"/>
      <c r="E37" s="15" t="n">
        <f aca="false">F37+G37</f>
        <v>96</v>
      </c>
      <c r="F37" s="15" t="n">
        <f aca="false">F38</f>
        <v>96</v>
      </c>
      <c r="G37" s="15" t="n">
        <f aca="false">G38</f>
        <v>0</v>
      </c>
      <c r="H37" s="15" t="n">
        <f aca="false">I37+J37</f>
        <v>96</v>
      </c>
      <c r="I37" s="15" t="n">
        <f aca="false">I38</f>
        <v>96</v>
      </c>
      <c r="J37" s="15" t="n">
        <f aca="false">J38</f>
        <v>0</v>
      </c>
      <c r="K37" s="15" t="n">
        <f aca="false">L37+M37</f>
        <v>96</v>
      </c>
      <c r="L37" s="15" t="n">
        <f aca="false">L38</f>
        <v>96</v>
      </c>
      <c r="M37" s="15" t="n">
        <f aca="false">M38</f>
        <v>0</v>
      </c>
    </row>
    <row r="38" customFormat="false" ht="24.75" hidden="false" customHeight="true" outlineLevel="0" collapsed="false">
      <c r="A38" s="20" t="s">
        <v>37</v>
      </c>
      <c r="B38" s="20" t="s">
        <v>64</v>
      </c>
      <c r="C38" s="20"/>
      <c r="D38" s="20"/>
      <c r="E38" s="21" t="n">
        <f aca="false">F38+G38</f>
        <v>96</v>
      </c>
      <c r="F38" s="21" t="n">
        <f aca="false">F39</f>
        <v>96</v>
      </c>
      <c r="G38" s="21" t="n">
        <f aca="false">G39</f>
        <v>0</v>
      </c>
      <c r="H38" s="21" t="n">
        <f aca="false">I38+J38</f>
        <v>96</v>
      </c>
      <c r="I38" s="21" t="n">
        <f aca="false">I39</f>
        <v>96</v>
      </c>
      <c r="J38" s="21" t="n">
        <f aca="false">J39</f>
        <v>0</v>
      </c>
      <c r="K38" s="21" t="n">
        <f aca="false">L38+M38</f>
        <v>96</v>
      </c>
      <c r="L38" s="21" t="n">
        <f aca="false">L39</f>
        <v>96</v>
      </c>
      <c r="M38" s="21" t="n">
        <f aca="false">M39</f>
        <v>0</v>
      </c>
    </row>
    <row r="39" customFormat="false" ht="45" hidden="false" customHeight="true" outlineLevel="0" collapsed="false">
      <c r="A39" s="22" t="s">
        <v>65</v>
      </c>
      <c r="B39" s="20" t="s">
        <v>64</v>
      </c>
      <c r="C39" s="20" t="s">
        <v>66</v>
      </c>
      <c r="D39" s="20" t="s">
        <v>67</v>
      </c>
      <c r="E39" s="21" t="n">
        <f aca="false">F39+G39</f>
        <v>96</v>
      </c>
      <c r="F39" s="21" t="n">
        <v>96</v>
      </c>
      <c r="G39" s="21"/>
      <c r="H39" s="21" t="n">
        <f aca="false">I39+J39</f>
        <v>96</v>
      </c>
      <c r="I39" s="21" t="n">
        <v>96</v>
      </c>
      <c r="J39" s="21"/>
      <c r="K39" s="21" t="n">
        <f aca="false">L39+M39</f>
        <v>96</v>
      </c>
      <c r="L39" s="21" t="n">
        <v>96</v>
      </c>
      <c r="M39" s="21"/>
    </row>
    <row r="40" customFormat="false" ht="120.75" hidden="false" customHeight="true" outlineLevel="0" collapsed="false">
      <c r="A40" s="14" t="s">
        <v>68</v>
      </c>
      <c r="B40" s="19" t="s">
        <v>69</v>
      </c>
      <c r="C40" s="20"/>
      <c r="D40" s="20"/>
      <c r="E40" s="15" t="n">
        <f aca="false">F40+G40</f>
        <v>10</v>
      </c>
      <c r="F40" s="15" t="n">
        <f aca="false">F41</f>
        <v>10</v>
      </c>
      <c r="G40" s="15" t="n">
        <f aca="false">G41</f>
        <v>0</v>
      </c>
      <c r="H40" s="15" t="n">
        <f aca="false">I40+J40</f>
        <v>10</v>
      </c>
      <c r="I40" s="15" t="n">
        <f aca="false">I41</f>
        <v>10</v>
      </c>
      <c r="J40" s="15" t="n">
        <f aca="false">J41</f>
        <v>0</v>
      </c>
      <c r="K40" s="15" t="n">
        <f aca="false">L40+M40</f>
        <v>10</v>
      </c>
      <c r="L40" s="15" t="n">
        <f aca="false">L41</f>
        <v>10</v>
      </c>
      <c r="M40" s="15" t="n">
        <f aca="false">M41</f>
        <v>0</v>
      </c>
    </row>
    <row r="41" customFormat="false" ht="23.25" hidden="false" customHeight="true" outlineLevel="0" collapsed="false">
      <c r="A41" s="20" t="s">
        <v>37</v>
      </c>
      <c r="B41" s="20" t="s">
        <v>70</v>
      </c>
      <c r="C41" s="20"/>
      <c r="D41" s="20"/>
      <c r="E41" s="21" t="n">
        <f aca="false">F41+G41</f>
        <v>10</v>
      </c>
      <c r="F41" s="21" t="n">
        <f aca="false">F42</f>
        <v>10</v>
      </c>
      <c r="G41" s="21" t="n">
        <f aca="false">G42</f>
        <v>0</v>
      </c>
      <c r="H41" s="21" t="n">
        <f aca="false">I41+J41</f>
        <v>10</v>
      </c>
      <c r="I41" s="21" t="n">
        <f aca="false">I42</f>
        <v>10</v>
      </c>
      <c r="J41" s="21" t="n">
        <f aca="false">J42</f>
        <v>0</v>
      </c>
      <c r="K41" s="21" t="n">
        <f aca="false">L41+M41</f>
        <v>10</v>
      </c>
      <c r="L41" s="21" t="n">
        <f aca="false">L42</f>
        <v>10</v>
      </c>
      <c r="M41" s="21" t="n">
        <f aca="false">M42</f>
        <v>0</v>
      </c>
    </row>
    <row r="42" customFormat="false" ht="41.25" hidden="false" customHeight="true" outlineLevel="0" collapsed="false">
      <c r="A42" s="22" t="s">
        <v>32</v>
      </c>
      <c r="B42" s="20" t="s">
        <v>70</v>
      </c>
      <c r="C42" s="20" t="s">
        <v>33</v>
      </c>
      <c r="D42" s="20" t="s">
        <v>67</v>
      </c>
      <c r="E42" s="21" t="n">
        <f aca="false">F42+G42</f>
        <v>10</v>
      </c>
      <c r="F42" s="21" t="n">
        <v>10</v>
      </c>
      <c r="G42" s="21"/>
      <c r="H42" s="21" t="n">
        <f aca="false">I42+J42</f>
        <v>10</v>
      </c>
      <c r="I42" s="21" t="n">
        <v>10</v>
      </c>
      <c r="J42" s="21"/>
      <c r="K42" s="21" t="n">
        <f aca="false">L42+M42</f>
        <v>10</v>
      </c>
      <c r="L42" s="21" t="n">
        <v>10</v>
      </c>
      <c r="M42" s="21"/>
    </row>
    <row r="43" customFormat="false" ht="89.25" hidden="false" customHeight="true" outlineLevel="0" collapsed="false">
      <c r="A43" s="14" t="s">
        <v>71</v>
      </c>
      <c r="B43" s="19" t="s">
        <v>72</v>
      </c>
      <c r="C43" s="20"/>
      <c r="D43" s="20"/>
      <c r="E43" s="15" t="n">
        <f aca="false">F43+G43</f>
        <v>113</v>
      </c>
      <c r="F43" s="15" t="n">
        <f aca="false">F44</f>
        <v>113</v>
      </c>
      <c r="G43" s="15" t="n">
        <f aca="false">G44</f>
        <v>0</v>
      </c>
      <c r="H43" s="15" t="n">
        <f aca="false">I43+J43</f>
        <v>113</v>
      </c>
      <c r="I43" s="15" t="n">
        <f aca="false">I44</f>
        <v>113</v>
      </c>
      <c r="J43" s="15" t="n">
        <f aca="false">J44</f>
        <v>0</v>
      </c>
      <c r="K43" s="15" t="n">
        <f aca="false">L43+M43</f>
        <v>113</v>
      </c>
      <c r="L43" s="15" t="n">
        <f aca="false">L44</f>
        <v>113</v>
      </c>
      <c r="M43" s="15" t="n">
        <f aca="false">M44</f>
        <v>0</v>
      </c>
    </row>
    <row r="44" customFormat="false" ht="24" hidden="false" customHeight="true" outlineLevel="0" collapsed="false">
      <c r="A44" s="20" t="s">
        <v>37</v>
      </c>
      <c r="B44" s="20" t="s">
        <v>73</v>
      </c>
      <c r="C44" s="20"/>
      <c r="D44" s="20"/>
      <c r="E44" s="21" t="n">
        <f aca="false">F44+G44</f>
        <v>113</v>
      </c>
      <c r="F44" s="21" t="n">
        <f aca="false">F45</f>
        <v>113</v>
      </c>
      <c r="G44" s="21" t="n">
        <f aca="false">G45</f>
        <v>0</v>
      </c>
      <c r="H44" s="21" t="n">
        <f aca="false">I44+J44</f>
        <v>113</v>
      </c>
      <c r="I44" s="21" t="n">
        <f aca="false">I45</f>
        <v>113</v>
      </c>
      <c r="J44" s="21" t="n">
        <f aca="false">J45</f>
        <v>0</v>
      </c>
      <c r="K44" s="21" t="n">
        <f aca="false">L44+M44</f>
        <v>113</v>
      </c>
      <c r="L44" s="21" t="n">
        <f aca="false">L45</f>
        <v>113</v>
      </c>
      <c r="M44" s="21" t="n">
        <f aca="false">M45</f>
        <v>0</v>
      </c>
    </row>
    <row r="45" customFormat="false" ht="39.75" hidden="false" customHeight="true" outlineLevel="0" collapsed="false">
      <c r="A45" s="22" t="s">
        <v>65</v>
      </c>
      <c r="B45" s="20" t="s">
        <v>73</v>
      </c>
      <c r="C45" s="20" t="s">
        <v>66</v>
      </c>
      <c r="D45" s="20" t="s">
        <v>67</v>
      </c>
      <c r="E45" s="21" t="n">
        <f aca="false">F45+G45</f>
        <v>113</v>
      </c>
      <c r="F45" s="21" t="n">
        <f aca="false">113</f>
        <v>113</v>
      </c>
      <c r="G45" s="21"/>
      <c r="H45" s="21" t="n">
        <f aca="false">I45+J45</f>
        <v>113</v>
      </c>
      <c r="I45" s="21" t="n">
        <f aca="false">113</f>
        <v>113</v>
      </c>
      <c r="J45" s="21"/>
      <c r="K45" s="21" t="n">
        <f aca="false">L45+M45</f>
        <v>113</v>
      </c>
      <c r="L45" s="21" t="n">
        <f aca="false">113</f>
        <v>113</v>
      </c>
      <c r="M45" s="21"/>
    </row>
    <row r="46" customFormat="false" ht="115.5" hidden="false" customHeight="false" outlineLevel="0" collapsed="false">
      <c r="A46" s="19" t="s">
        <v>74</v>
      </c>
      <c r="B46" s="19" t="s">
        <v>75</v>
      </c>
      <c r="C46" s="20"/>
      <c r="D46" s="20"/>
      <c r="E46" s="15" t="n">
        <f aca="false">F46+G46</f>
        <v>419.1</v>
      </c>
      <c r="F46" s="15" t="n">
        <f aca="false">F47</f>
        <v>419.1</v>
      </c>
      <c r="G46" s="15" t="n">
        <f aca="false">G47</f>
        <v>0</v>
      </c>
      <c r="H46" s="15" t="n">
        <f aca="false">I46+J46</f>
        <v>419.1</v>
      </c>
      <c r="I46" s="15" t="n">
        <f aca="false">I47</f>
        <v>419.1</v>
      </c>
      <c r="J46" s="15" t="n">
        <f aca="false">J47</f>
        <v>0</v>
      </c>
      <c r="K46" s="15" t="n">
        <f aca="false">L46+M46</f>
        <v>419.1</v>
      </c>
      <c r="L46" s="15" t="n">
        <f aca="false">L47</f>
        <v>419.1</v>
      </c>
      <c r="M46" s="15" t="n">
        <f aca="false">M47</f>
        <v>0</v>
      </c>
    </row>
    <row r="47" customFormat="false" ht="26.25" hidden="false" customHeight="true" outlineLevel="0" collapsed="false">
      <c r="A47" s="20" t="s">
        <v>37</v>
      </c>
      <c r="B47" s="20" t="s">
        <v>76</v>
      </c>
      <c r="C47" s="20"/>
      <c r="D47" s="20"/>
      <c r="E47" s="21" t="n">
        <f aca="false">F47+G47</f>
        <v>419.1</v>
      </c>
      <c r="F47" s="21" t="n">
        <f aca="false">F48+F49</f>
        <v>419.1</v>
      </c>
      <c r="G47" s="21" t="n">
        <f aca="false">G48+G49</f>
        <v>0</v>
      </c>
      <c r="H47" s="21" t="n">
        <f aca="false">I47+J47</f>
        <v>419.1</v>
      </c>
      <c r="I47" s="21" t="n">
        <f aca="false">I48+I49</f>
        <v>419.1</v>
      </c>
      <c r="J47" s="21" t="n">
        <f aca="false">J48+J49</f>
        <v>0</v>
      </c>
      <c r="K47" s="21" t="n">
        <f aca="false">L47+M47</f>
        <v>419.1</v>
      </c>
      <c r="L47" s="21" t="n">
        <f aca="false">L48+L49</f>
        <v>419.1</v>
      </c>
      <c r="M47" s="21" t="n">
        <f aca="false">M48+M49</f>
        <v>0</v>
      </c>
    </row>
    <row r="48" customFormat="false" ht="60" hidden="false" customHeight="true" outlineLevel="0" collapsed="false">
      <c r="A48" s="22" t="s">
        <v>77</v>
      </c>
      <c r="B48" s="20" t="s">
        <v>76</v>
      </c>
      <c r="C48" s="20" t="s">
        <v>78</v>
      </c>
      <c r="D48" s="20" t="s">
        <v>79</v>
      </c>
      <c r="E48" s="21" t="n">
        <f aca="false">F48+G48</f>
        <v>186.1</v>
      </c>
      <c r="F48" s="21" t="n">
        <v>186.1</v>
      </c>
      <c r="G48" s="21"/>
      <c r="H48" s="21" t="n">
        <f aca="false">I48+J48</f>
        <v>186.1</v>
      </c>
      <c r="I48" s="34" t="n">
        <v>186.1</v>
      </c>
      <c r="J48" s="21"/>
      <c r="K48" s="21" t="n">
        <f aca="false">L48+M48</f>
        <v>186.1</v>
      </c>
      <c r="L48" s="34" t="n">
        <v>186.1</v>
      </c>
      <c r="M48" s="21"/>
    </row>
    <row r="49" customFormat="false" ht="52.5" hidden="false" customHeight="true" outlineLevel="0" collapsed="false">
      <c r="A49" s="22" t="s">
        <v>77</v>
      </c>
      <c r="B49" s="20" t="s">
        <v>76</v>
      </c>
      <c r="C49" s="20" t="s">
        <v>78</v>
      </c>
      <c r="D49" s="20" t="s">
        <v>80</v>
      </c>
      <c r="E49" s="21" t="n">
        <f aca="false">F49+G49</f>
        <v>233</v>
      </c>
      <c r="F49" s="21" t="n">
        <v>233</v>
      </c>
      <c r="G49" s="21"/>
      <c r="H49" s="21" t="n">
        <f aca="false">I49+J49</f>
        <v>233</v>
      </c>
      <c r="I49" s="34" t="n">
        <v>233</v>
      </c>
      <c r="J49" s="21"/>
      <c r="K49" s="21" t="n">
        <f aca="false">L49+M49</f>
        <v>233</v>
      </c>
      <c r="L49" s="34" t="n">
        <v>233</v>
      </c>
      <c r="M49" s="21"/>
    </row>
    <row r="50" customFormat="false" ht="104.25" hidden="false" customHeight="true" outlineLevel="0" collapsed="false">
      <c r="A50" s="13" t="s">
        <v>81</v>
      </c>
      <c r="B50" s="19" t="s">
        <v>82</v>
      </c>
      <c r="C50" s="19"/>
      <c r="D50" s="19"/>
      <c r="E50" s="15" t="n">
        <f aca="false">F50+G50</f>
        <v>83647</v>
      </c>
      <c r="F50" s="15" t="n">
        <f aca="false">F51</f>
        <v>83647</v>
      </c>
      <c r="G50" s="15" t="n">
        <f aca="false">G51</f>
        <v>0</v>
      </c>
      <c r="H50" s="15" t="n">
        <f aca="false">I50+J50</f>
        <v>85917.5</v>
      </c>
      <c r="I50" s="15" t="n">
        <f aca="false">I51</f>
        <v>85917.5</v>
      </c>
      <c r="J50" s="15" t="n">
        <f aca="false">J51</f>
        <v>0</v>
      </c>
      <c r="K50" s="15" t="n">
        <f aca="false">L50+M50</f>
        <v>88708.5</v>
      </c>
      <c r="L50" s="15" t="n">
        <f aca="false">L51</f>
        <v>88708.5</v>
      </c>
      <c r="M50" s="15" t="n">
        <f aca="false">M51</f>
        <v>0</v>
      </c>
    </row>
    <row r="51" customFormat="false" ht="165" hidden="false" customHeight="false" outlineLevel="0" collapsed="false">
      <c r="A51" s="13" t="s">
        <v>83</v>
      </c>
      <c r="B51" s="19" t="s">
        <v>84</v>
      </c>
      <c r="C51" s="19"/>
      <c r="D51" s="19"/>
      <c r="E51" s="15" t="n">
        <f aca="false">F51+G51</f>
        <v>83647</v>
      </c>
      <c r="F51" s="15" t="n">
        <f aca="false">F52</f>
        <v>83647</v>
      </c>
      <c r="G51" s="15" t="n">
        <f aca="false">G52</f>
        <v>0</v>
      </c>
      <c r="H51" s="15" t="n">
        <f aca="false">I51+J51</f>
        <v>85917.5</v>
      </c>
      <c r="I51" s="15" t="n">
        <f aca="false">I52</f>
        <v>85917.5</v>
      </c>
      <c r="J51" s="15" t="n">
        <f aca="false">J52</f>
        <v>0</v>
      </c>
      <c r="K51" s="15" t="n">
        <f aca="false">L51+M51</f>
        <v>88708.5</v>
      </c>
      <c r="L51" s="15" t="n">
        <f aca="false">L52</f>
        <v>88708.5</v>
      </c>
      <c r="M51" s="15" t="n">
        <f aca="false">M52</f>
        <v>0</v>
      </c>
    </row>
    <row r="52" customFormat="false" ht="49.5" hidden="false" customHeight="false" outlineLevel="0" collapsed="false">
      <c r="A52" s="24" t="s">
        <v>59</v>
      </c>
      <c r="B52" s="20" t="s">
        <v>85</v>
      </c>
      <c r="C52" s="20"/>
      <c r="D52" s="20"/>
      <c r="E52" s="21" t="n">
        <f aca="false">F52+G52</f>
        <v>83647</v>
      </c>
      <c r="F52" s="21" t="n">
        <f aca="false">F53+F54+F55+F56+F57+F58</f>
        <v>83647</v>
      </c>
      <c r="G52" s="21" t="n">
        <f aca="false">G53+G54+G55+G56+G57+G58</f>
        <v>0</v>
      </c>
      <c r="H52" s="21" t="n">
        <f aca="false">I52+J52</f>
        <v>85917.5</v>
      </c>
      <c r="I52" s="21" t="n">
        <f aca="false">I53+I54+I55+I56+I57+I58</f>
        <v>85917.5</v>
      </c>
      <c r="J52" s="21" t="n">
        <f aca="false">J53+J54+J55+J56+J57+J58</f>
        <v>0</v>
      </c>
      <c r="K52" s="21" t="n">
        <f aca="false">L52+M52</f>
        <v>88708.5</v>
      </c>
      <c r="L52" s="21" t="n">
        <f aca="false">L53+L54+L55+L56+L57+L58</f>
        <v>88708.5</v>
      </c>
      <c r="M52" s="21" t="n">
        <f aca="false">M53+M54+M55+M56+M57+M58</f>
        <v>0</v>
      </c>
    </row>
    <row r="53" customFormat="false" ht="106.5" hidden="false" customHeight="true" outlineLevel="0" collapsed="false">
      <c r="A53" s="24" t="s">
        <v>43</v>
      </c>
      <c r="B53" s="20" t="s">
        <v>85</v>
      </c>
      <c r="C53" s="20" t="s">
        <v>44</v>
      </c>
      <c r="D53" s="20" t="s">
        <v>86</v>
      </c>
      <c r="E53" s="21" t="n">
        <f aca="false">F53+G53</f>
        <v>49524</v>
      </c>
      <c r="F53" s="21" t="n">
        <v>49524</v>
      </c>
      <c r="G53" s="21"/>
      <c r="H53" s="21" t="n">
        <f aca="false">I53+J53</f>
        <v>52049</v>
      </c>
      <c r="I53" s="23" t="n">
        <v>52049</v>
      </c>
      <c r="J53" s="21"/>
      <c r="K53" s="21" t="n">
        <f aca="false">L53+M53</f>
        <v>54130</v>
      </c>
      <c r="L53" s="23" t="n">
        <v>54130</v>
      </c>
      <c r="M53" s="21"/>
    </row>
    <row r="54" customFormat="false" ht="40.5" hidden="false" customHeight="true" outlineLevel="0" collapsed="false">
      <c r="A54" s="22" t="s">
        <v>32</v>
      </c>
      <c r="B54" s="20" t="s">
        <v>85</v>
      </c>
      <c r="C54" s="20" t="s">
        <v>33</v>
      </c>
      <c r="D54" s="20" t="s">
        <v>86</v>
      </c>
      <c r="E54" s="21" t="n">
        <f aca="false">F54+G54</f>
        <v>7948.6</v>
      </c>
      <c r="F54" s="21" t="n">
        <v>7948.6</v>
      </c>
      <c r="G54" s="21"/>
      <c r="H54" s="21" t="n">
        <f aca="false">I54+J54</f>
        <v>7912.1</v>
      </c>
      <c r="I54" s="23" t="n">
        <v>7912.1</v>
      </c>
      <c r="J54" s="21"/>
      <c r="K54" s="21" t="n">
        <f aca="false">L54+M54</f>
        <v>7912.1</v>
      </c>
      <c r="L54" s="23" t="n">
        <v>7912.1</v>
      </c>
      <c r="M54" s="21"/>
    </row>
    <row r="55" customFormat="false" ht="27" hidden="false" customHeight="true" outlineLevel="0" collapsed="false">
      <c r="A55" s="22" t="s">
        <v>87</v>
      </c>
      <c r="B55" s="20" t="s">
        <v>85</v>
      </c>
      <c r="C55" s="20" t="s">
        <v>88</v>
      </c>
      <c r="D55" s="20" t="s">
        <v>86</v>
      </c>
      <c r="E55" s="21" t="n">
        <f aca="false">F55+G55</f>
        <v>439</v>
      </c>
      <c r="F55" s="21" t="n">
        <v>439</v>
      </c>
      <c r="G55" s="21"/>
      <c r="H55" s="21" t="n">
        <f aca="false">I55+J55</f>
        <v>439</v>
      </c>
      <c r="I55" s="23" t="n">
        <v>439</v>
      </c>
      <c r="J55" s="21"/>
      <c r="K55" s="21" t="n">
        <f aca="false">L55+M55</f>
        <v>439</v>
      </c>
      <c r="L55" s="23" t="n">
        <v>439</v>
      </c>
      <c r="M55" s="21"/>
    </row>
    <row r="56" customFormat="false" ht="109.5" hidden="false" customHeight="true" outlineLevel="0" collapsed="false">
      <c r="A56" s="24" t="s">
        <v>43</v>
      </c>
      <c r="B56" s="20" t="s">
        <v>85</v>
      </c>
      <c r="C56" s="20" t="s">
        <v>44</v>
      </c>
      <c r="D56" s="20" t="s">
        <v>89</v>
      </c>
      <c r="E56" s="21" t="n">
        <f aca="false">F56+G56</f>
        <v>21809</v>
      </c>
      <c r="F56" s="21" t="n">
        <v>21809</v>
      </c>
      <c r="G56" s="21"/>
      <c r="H56" s="21" t="n">
        <f aca="false">I56+J56</f>
        <v>22921</v>
      </c>
      <c r="I56" s="23" t="n">
        <v>22921</v>
      </c>
      <c r="J56" s="21"/>
      <c r="K56" s="21" t="n">
        <f aca="false">L56+M56</f>
        <v>23838</v>
      </c>
      <c r="L56" s="23" t="n">
        <v>23838</v>
      </c>
      <c r="M56" s="21"/>
    </row>
    <row r="57" customFormat="false" ht="38.25" hidden="false" customHeight="true" outlineLevel="0" collapsed="false">
      <c r="A57" s="22" t="s">
        <v>32</v>
      </c>
      <c r="B57" s="20" t="s">
        <v>85</v>
      </c>
      <c r="C57" s="20" t="s">
        <v>33</v>
      </c>
      <c r="D57" s="20" t="s">
        <v>89</v>
      </c>
      <c r="E57" s="21" t="n">
        <f aca="false">F57+G57</f>
        <v>3856.8</v>
      </c>
      <c r="F57" s="21" t="n">
        <v>3856.8</v>
      </c>
      <c r="G57" s="21"/>
      <c r="H57" s="21" t="n">
        <f aca="false">I57+J57</f>
        <v>2526.8</v>
      </c>
      <c r="I57" s="23" t="n">
        <v>2526.8</v>
      </c>
      <c r="J57" s="21"/>
      <c r="K57" s="21" t="n">
        <f aca="false">L57+M57</f>
        <v>2319.8</v>
      </c>
      <c r="L57" s="23" t="n">
        <v>2319.8</v>
      </c>
      <c r="M57" s="21"/>
    </row>
    <row r="58" customFormat="false" ht="23.25" hidden="false" customHeight="true" outlineLevel="0" collapsed="false">
      <c r="A58" s="22" t="s">
        <v>87</v>
      </c>
      <c r="B58" s="20" t="s">
        <v>85</v>
      </c>
      <c r="C58" s="20" t="s">
        <v>88</v>
      </c>
      <c r="D58" s="20" t="s">
        <v>89</v>
      </c>
      <c r="E58" s="21" t="n">
        <f aca="false">F58+G58</f>
        <v>69.6</v>
      </c>
      <c r="F58" s="21" t="n">
        <v>69.6</v>
      </c>
      <c r="G58" s="21"/>
      <c r="H58" s="21" t="n">
        <f aca="false">I58+J58</f>
        <v>69.6</v>
      </c>
      <c r="I58" s="23" t="n">
        <v>69.6</v>
      </c>
      <c r="J58" s="21"/>
      <c r="K58" s="21" t="n">
        <f aca="false">L58+M58</f>
        <v>69.6</v>
      </c>
      <c r="L58" s="23" t="n">
        <v>69.6</v>
      </c>
      <c r="M58" s="21"/>
    </row>
    <row r="59" customFormat="false" ht="89.25" hidden="false" customHeight="true" outlineLevel="0" collapsed="false">
      <c r="A59" s="13" t="s">
        <v>90</v>
      </c>
      <c r="B59" s="19" t="s">
        <v>91</v>
      </c>
      <c r="C59" s="19"/>
      <c r="D59" s="19"/>
      <c r="E59" s="15" t="n">
        <f aca="false">F59+G59</f>
        <v>2788</v>
      </c>
      <c r="F59" s="15" t="n">
        <f aca="false">F60</f>
        <v>0</v>
      </c>
      <c r="G59" s="15" t="n">
        <f aca="false">G60</f>
        <v>2788</v>
      </c>
      <c r="H59" s="15" t="n">
        <f aca="false">I59+J59</f>
        <v>2946</v>
      </c>
      <c r="I59" s="15" t="n">
        <f aca="false">I60</f>
        <v>0</v>
      </c>
      <c r="J59" s="15" t="n">
        <f aca="false">J60</f>
        <v>2946</v>
      </c>
      <c r="K59" s="15" t="n">
        <f aca="false">L59+M59</f>
        <v>2946</v>
      </c>
      <c r="L59" s="15" t="n">
        <f aca="false">L60</f>
        <v>0</v>
      </c>
      <c r="M59" s="15" t="n">
        <f aca="false">M60</f>
        <v>2946</v>
      </c>
    </row>
    <row r="60" customFormat="false" ht="99" hidden="false" customHeight="false" outlineLevel="0" collapsed="false">
      <c r="A60" s="13" t="s">
        <v>92</v>
      </c>
      <c r="B60" s="19" t="s">
        <v>93</v>
      </c>
      <c r="C60" s="19"/>
      <c r="D60" s="19"/>
      <c r="E60" s="15" t="n">
        <f aca="false">F60+G60</f>
        <v>2788</v>
      </c>
      <c r="F60" s="15" t="n">
        <f aca="false">F61</f>
        <v>0</v>
      </c>
      <c r="G60" s="15" t="n">
        <f aca="false">G61</f>
        <v>2788</v>
      </c>
      <c r="H60" s="15" t="n">
        <f aca="false">I60+J60</f>
        <v>2946</v>
      </c>
      <c r="I60" s="15" t="n">
        <f aca="false">I61</f>
        <v>0</v>
      </c>
      <c r="J60" s="15" t="n">
        <f aca="false">J61</f>
        <v>2946</v>
      </c>
      <c r="K60" s="15" t="n">
        <f aca="false">L60+M60</f>
        <v>2946</v>
      </c>
      <c r="L60" s="15" t="n">
        <f aca="false">L61</f>
        <v>0</v>
      </c>
      <c r="M60" s="15" t="n">
        <f aca="false">M61</f>
        <v>2946</v>
      </c>
    </row>
    <row r="61" customFormat="false" ht="71.25" hidden="false" customHeight="true" outlineLevel="0" collapsed="false">
      <c r="A61" s="24" t="s">
        <v>94</v>
      </c>
      <c r="B61" s="20" t="s">
        <v>95</v>
      </c>
      <c r="C61" s="20"/>
      <c r="D61" s="20"/>
      <c r="E61" s="21" t="n">
        <f aca="false">F61+G61</f>
        <v>2788</v>
      </c>
      <c r="F61" s="21" t="n">
        <f aca="false">F62</f>
        <v>0</v>
      </c>
      <c r="G61" s="21" t="n">
        <f aca="false">G62</f>
        <v>2788</v>
      </c>
      <c r="H61" s="21" t="n">
        <f aca="false">I61+J61</f>
        <v>2946</v>
      </c>
      <c r="I61" s="21" t="n">
        <f aca="false">I62</f>
        <v>0</v>
      </c>
      <c r="J61" s="21" t="n">
        <f aca="false">J62</f>
        <v>2946</v>
      </c>
      <c r="K61" s="21" t="n">
        <f aca="false">L61+M61</f>
        <v>2946</v>
      </c>
      <c r="L61" s="21" t="n">
        <f aca="false">L62</f>
        <v>0</v>
      </c>
      <c r="M61" s="21" t="n">
        <f aca="false">M62</f>
        <v>2946</v>
      </c>
    </row>
    <row r="62" customFormat="false" ht="106.5" hidden="false" customHeight="true" outlineLevel="0" collapsed="false">
      <c r="A62" s="24" t="s">
        <v>43</v>
      </c>
      <c r="B62" s="20" t="s">
        <v>95</v>
      </c>
      <c r="C62" s="20" t="s">
        <v>44</v>
      </c>
      <c r="D62" s="20" t="s">
        <v>96</v>
      </c>
      <c r="E62" s="21" t="n">
        <f aca="false">F62+G62</f>
        <v>2788</v>
      </c>
      <c r="F62" s="21"/>
      <c r="G62" s="21" t="n">
        <v>2788</v>
      </c>
      <c r="H62" s="21" t="n">
        <f aca="false">I62+J62</f>
        <v>2946</v>
      </c>
      <c r="I62" s="21"/>
      <c r="J62" s="21" t="n">
        <v>2946</v>
      </c>
      <c r="K62" s="21" t="n">
        <f aca="false">L62+M62</f>
        <v>2946</v>
      </c>
      <c r="L62" s="21"/>
      <c r="M62" s="21" t="n">
        <v>2946</v>
      </c>
    </row>
    <row r="63" customFormat="false" ht="113.25" hidden="false" customHeight="true" outlineLevel="0" collapsed="false">
      <c r="A63" s="14" t="s">
        <v>97</v>
      </c>
      <c r="B63" s="19" t="s">
        <v>98</v>
      </c>
      <c r="C63" s="20"/>
      <c r="D63" s="20"/>
      <c r="E63" s="15" t="n">
        <f aca="false">F63+G63</f>
        <v>50.1</v>
      </c>
      <c r="F63" s="15" t="n">
        <f aca="false">F64+F67</f>
        <v>50.1</v>
      </c>
      <c r="G63" s="15" t="n">
        <f aca="false">G64+G67</f>
        <v>0</v>
      </c>
      <c r="H63" s="15" t="n">
        <f aca="false">I63+J63</f>
        <v>50.1</v>
      </c>
      <c r="I63" s="15" t="n">
        <f aca="false">I64+I67</f>
        <v>50.1</v>
      </c>
      <c r="J63" s="15" t="n">
        <f aca="false">J64+J67</f>
        <v>0</v>
      </c>
      <c r="K63" s="15" t="n">
        <f aca="false">L63+M63</f>
        <v>50.1</v>
      </c>
      <c r="L63" s="15" t="n">
        <f aca="false">L64+L67</f>
        <v>50.1</v>
      </c>
      <c r="M63" s="15" t="n">
        <f aca="false">M64+M67</f>
        <v>0</v>
      </c>
    </row>
    <row r="64" customFormat="false" ht="70.5" hidden="false" customHeight="true" outlineLevel="0" collapsed="false">
      <c r="A64" s="19" t="s">
        <v>99</v>
      </c>
      <c r="B64" s="19" t="s">
        <v>100</v>
      </c>
      <c r="C64" s="20"/>
      <c r="D64" s="20"/>
      <c r="E64" s="15" t="n">
        <f aca="false">F64+G64</f>
        <v>35.1</v>
      </c>
      <c r="F64" s="15" t="n">
        <f aca="false">F65</f>
        <v>35.1</v>
      </c>
      <c r="G64" s="15" t="n">
        <f aca="false">G65</f>
        <v>0</v>
      </c>
      <c r="H64" s="15" t="n">
        <f aca="false">I64+J64</f>
        <v>35.1</v>
      </c>
      <c r="I64" s="15" t="n">
        <f aca="false">I65</f>
        <v>35.1</v>
      </c>
      <c r="J64" s="15" t="n">
        <f aca="false">J65</f>
        <v>0</v>
      </c>
      <c r="K64" s="15" t="n">
        <f aca="false">L64+M64</f>
        <v>35.1</v>
      </c>
      <c r="L64" s="15" t="n">
        <f aca="false">L65</f>
        <v>35.1</v>
      </c>
      <c r="M64" s="15" t="n">
        <f aca="false">M65</f>
        <v>0</v>
      </c>
    </row>
    <row r="65" customFormat="false" ht="19.5" hidden="false" customHeight="true" outlineLevel="0" collapsed="false">
      <c r="A65" s="24" t="s">
        <v>37</v>
      </c>
      <c r="B65" s="20" t="s">
        <v>101</v>
      </c>
      <c r="C65" s="20"/>
      <c r="D65" s="20"/>
      <c r="E65" s="21" t="n">
        <f aca="false">F65+G65</f>
        <v>35.1</v>
      </c>
      <c r="F65" s="21" t="n">
        <f aca="false">F66</f>
        <v>35.1</v>
      </c>
      <c r="G65" s="21" t="n">
        <f aca="false">G66</f>
        <v>0</v>
      </c>
      <c r="H65" s="21" t="n">
        <f aca="false">I65+J65</f>
        <v>35.1</v>
      </c>
      <c r="I65" s="21" t="n">
        <f aca="false">I66</f>
        <v>35.1</v>
      </c>
      <c r="J65" s="21" t="n">
        <f aca="false">J66</f>
        <v>0</v>
      </c>
      <c r="K65" s="21" t="n">
        <f aca="false">L65+M65</f>
        <v>35.1</v>
      </c>
      <c r="L65" s="21" t="n">
        <f aca="false">L66</f>
        <v>35.1</v>
      </c>
      <c r="M65" s="21" t="n">
        <f aca="false">M66</f>
        <v>0</v>
      </c>
    </row>
    <row r="66" customFormat="false" ht="45.75" hidden="false" customHeight="true" outlineLevel="0" collapsed="false">
      <c r="A66" s="24" t="s">
        <v>32</v>
      </c>
      <c r="B66" s="20" t="s">
        <v>101</v>
      </c>
      <c r="C66" s="20" t="s">
        <v>33</v>
      </c>
      <c r="D66" s="20" t="s">
        <v>51</v>
      </c>
      <c r="E66" s="21" t="n">
        <f aca="false">F66+G66</f>
        <v>35.1</v>
      </c>
      <c r="F66" s="21" t="n">
        <v>35.1</v>
      </c>
      <c r="G66" s="21"/>
      <c r="H66" s="21" t="n">
        <f aca="false">I66+J66</f>
        <v>35.1</v>
      </c>
      <c r="I66" s="34" t="n">
        <v>35.1</v>
      </c>
      <c r="J66" s="21"/>
      <c r="K66" s="21" t="n">
        <f aca="false">L66+M66</f>
        <v>35.1</v>
      </c>
      <c r="L66" s="34" t="n">
        <v>35.1</v>
      </c>
      <c r="M66" s="21"/>
    </row>
    <row r="67" customFormat="false" ht="120.75" hidden="false" customHeight="true" outlineLevel="0" collapsed="false">
      <c r="A67" s="19" t="s">
        <v>102</v>
      </c>
      <c r="B67" s="19" t="s">
        <v>103</v>
      </c>
      <c r="C67" s="20"/>
      <c r="D67" s="20"/>
      <c r="E67" s="15" t="n">
        <f aca="false">F67+G67</f>
        <v>15</v>
      </c>
      <c r="F67" s="15" t="n">
        <f aca="false">F68</f>
        <v>15</v>
      </c>
      <c r="G67" s="15" t="n">
        <f aca="false">G68</f>
        <v>0</v>
      </c>
      <c r="H67" s="15" t="n">
        <f aca="false">I67+J67</f>
        <v>15</v>
      </c>
      <c r="I67" s="15" t="n">
        <f aca="false">I68</f>
        <v>15</v>
      </c>
      <c r="J67" s="15" t="n">
        <f aca="false">J68</f>
        <v>0</v>
      </c>
      <c r="K67" s="15" t="n">
        <f aca="false">L67+M67</f>
        <v>15</v>
      </c>
      <c r="L67" s="15" t="n">
        <f aca="false">L68</f>
        <v>15</v>
      </c>
      <c r="M67" s="15" t="n">
        <f aca="false">M68</f>
        <v>0</v>
      </c>
    </row>
    <row r="68" customFormat="false" ht="21" hidden="false" customHeight="true" outlineLevel="0" collapsed="false">
      <c r="A68" s="24" t="s">
        <v>37</v>
      </c>
      <c r="B68" s="20" t="s">
        <v>104</v>
      </c>
      <c r="C68" s="20"/>
      <c r="D68" s="20"/>
      <c r="E68" s="21" t="n">
        <f aca="false">F68+G68</f>
        <v>15</v>
      </c>
      <c r="F68" s="21" t="n">
        <f aca="false">F69</f>
        <v>15</v>
      </c>
      <c r="G68" s="21" t="n">
        <f aca="false">G69</f>
        <v>0</v>
      </c>
      <c r="H68" s="21" t="n">
        <f aca="false">I68+J68</f>
        <v>15</v>
      </c>
      <c r="I68" s="21" t="n">
        <f aca="false">I69</f>
        <v>15</v>
      </c>
      <c r="J68" s="21" t="n">
        <f aca="false">J69</f>
        <v>0</v>
      </c>
      <c r="K68" s="21" t="n">
        <f aca="false">L68+M68</f>
        <v>15</v>
      </c>
      <c r="L68" s="21" t="n">
        <f aca="false">L69</f>
        <v>15</v>
      </c>
      <c r="M68" s="21" t="n">
        <f aca="false">M69</f>
        <v>0</v>
      </c>
    </row>
    <row r="69" customFormat="false" ht="39.75" hidden="false" customHeight="true" outlineLevel="0" collapsed="false">
      <c r="A69" s="24" t="s">
        <v>32</v>
      </c>
      <c r="B69" s="20" t="s">
        <v>104</v>
      </c>
      <c r="C69" s="20" t="s">
        <v>33</v>
      </c>
      <c r="D69" s="20" t="s">
        <v>51</v>
      </c>
      <c r="E69" s="21" t="n">
        <f aca="false">F69+G69</f>
        <v>15</v>
      </c>
      <c r="F69" s="21" t="n">
        <v>15</v>
      </c>
      <c r="G69" s="21"/>
      <c r="H69" s="21" t="n">
        <f aca="false">I69+J69</f>
        <v>15</v>
      </c>
      <c r="I69" s="34" t="n">
        <v>15</v>
      </c>
      <c r="J69" s="21"/>
      <c r="K69" s="21" t="n">
        <f aca="false">L69+M69</f>
        <v>15</v>
      </c>
      <c r="L69" s="34" t="n">
        <v>15</v>
      </c>
      <c r="M69" s="21"/>
    </row>
    <row r="70" customFormat="false" ht="56.25" hidden="false" customHeight="true" outlineLevel="0" collapsed="false">
      <c r="A70" s="19" t="s">
        <v>105</v>
      </c>
      <c r="B70" s="19" t="s">
        <v>106</v>
      </c>
      <c r="C70" s="19"/>
      <c r="D70" s="20"/>
      <c r="E70" s="15" t="n">
        <f aca="false">F70+G70</f>
        <v>6033675.9</v>
      </c>
      <c r="F70" s="15" t="n">
        <f aca="false">F71+F103+F136+F170+F177+F194+F204</f>
        <v>1728053.2</v>
      </c>
      <c r="G70" s="15" t="n">
        <f aca="false">G71+G103+G136+G170+G177+G194+G204</f>
        <v>4305622.7</v>
      </c>
      <c r="H70" s="15" t="n">
        <f aca="false">I70+J70</f>
        <v>6213324.6</v>
      </c>
      <c r="I70" s="15" t="n">
        <f aca="false">I71+I103+I136+I170+I177+I194+I204</f>
        <v>1759664.5</v>
      </c>
      <c r="J70" s="15" t="n">
        <f aca="false">J71+J103+J136+J170+J177+J194+J204</f>
        <v>4453660.1</v>
      </c>
      <c r="K70" s="15" t="n">
        <f aca="false">L70+M70</f>
        <v>6239510.9</v>
      </c>
      <c r="L70" s="15" t="n">
        <f aca="false">L71+L103+L136+L170+L177+L194+L204</f>
        <v>1785850.8</v>
      </c>
      <c r="M70" s="15" t="n">
        <f aca="false">M71+M103+M136+M170+M177+M194+M204</f>
        <v>4453660.1</v>
      </c>
    </row>
    <row r="71" customFormat="false" ht="39.75" hidden="false" customHeight="true" outlineLevel="0" collapsed="false">
      <c r="A71" s="19" t="s">
        <v>107</v>
      </c>
      <c r="B71" s="19" t="s">
        <v>108</v>
      </c>
      <c r="C71" s="19"/>
      <c r="D71" s="20"/>
      <c r="E71" s="15" t="n">
        <f aca="false">F71+G71</f>
        <v>1866502.2</v>
      </c>
      <c r="F71" s="15" t="n">
        <f aca="false">F72+F76+F79+F86+F89+F98</f>
        <v>296239.3</v>
      </c>
      <c r="G71" s="15" t="n">
        <f aca="false">G72+G76+G79+G86+G89+G98</f>
        <v>1570262.9</v>
      </c>
      <c r="H71" s="15" t="n">
        <f aca="false">I71+J71</f>
        <v>2102068.4</v>
      </c>
      <c r="I71" s="15" t="n">
        <f aca="false">I72+I76+I79+I86+I89+I98</f>
        <v>300483.4</v>
      </c>
      <c r="J71" s="15" t="n">
        <f aca="false">J72+J76+J79+J86+J89+J98</f>
        <v>1801585</v>
      </c>
      <c r="K71" s="15" t="n">
        <f aca="false">L71+M71</f>
        <v>2100305.7</v>
      </c>
      <c r="L71" s="15" t="n">
        <f aca="false">L72+L76+L79+L86+L89+L98</f>
        <v>298720.7</v>
      </c>
      <c r="M71" s="15" t="n">
        <f aca="false">M72+M76+M79+M86+M89+M98</f>
        <v>1801585</v>
      </c>
    </row>
    <row r="72" customFormat="false" ht="132" hidden="false" customHeight="true" outlineLevel="0" collapsed="false">
      <c r="A72" s="19" t="s">
        <v>109</v>
      </c>
      <c r="B72" s="19" t="s">
        <v>110</v>
      </c>
      <c r="C72" s="20"/>
      <c r="D72" s="20"/>
      <c r="E72" s="15" t="n">
        <f aca="false">F72+G72</f>
        <v>1491446</v>
      </c>
      <c r="F72" s="15" t="n">
        <f aca="false">F73</f>
        <v>0</v>
      </c>
      <c r="G72" s="15" t="n">
        <f aca="false">G73</f>
        <v>1491446</v>
      </c>
      <c r="H72" s="15" t="n">
        <f aca="false">I72+J72</f>
        <v>1654080</v>
      </c>
      <c r="I72" s="15" t="n">
        <f aca="false">I73</f>
        <v>0</v>
      </c>
      <c r="J72" s="15" t="n">
        <f aca="false">J73</f>
        <v>1654080</v>
      </c>
      <c r="K72" s="15" t="n">
        <f aca="false">L72+M72</f>
        <v>1654080</v>
      </c>
      <c r="L72" s="15" t="n">
        <f aca="false">L73</f>
        <v>0</v>
      </c>
      <c r="M72" s="15" t="n">
        <f aca="false">M73</f>
        <v>1654080</v>
      </c>
    </row>
    <row r="73" customFormat="false" ht="120.75" hidden="false" customHeight="true" outlineLevel="0" collapsed="false">
      <c r="A73" s="36" t="s">
        <v>111</v>
      </c>
      <c r="B73" s="20" t="s">
        <v>112</v>
      </c>
      <c r="C73" s="20"/>
      <c r="D73" s="20"/>
      <c r="E73" s="21" t="n">
        <f aca="false">F73+G73</f>
        <v>1491446</v>
      </c>
      <c r="F73" s="21" t="n">
        <f aca="false">F74</f>
        <v>0</v>
      </c>
      <c r="G73" s="21" t="n">
        <f aca="false">G74+G75</f>
        <v>1491446</v>
      </c>
      <c r="H73" s="21" t="n">
        <f aca="false">I73+J73</f>
        <v>1654080</v>
      </c>
      <c r="I73" s="21" t="n">
        <f aca="false">I74</f>
        <v>0</v>
      </c>
      <c r="J73" s="21" t="n">
        <f aca="false">J74+J75</f>
        <v>1654080</v>
      </c>
      <c r="K73" s="21" t="n">
        <f aca="false">L73+M73</f>
        <v>1654080</v>
      </c>
      <c r="L73" s="21" t="n">
        <f aca="false">L74</f>
        <v>0</v>
      </c>
      <c r="M73" s="21" t="n">
        <f aca="false">M74+M75</f>
        <v>1654080</v>
      </c>
    </row>
    <row r="74" customFormat="false" ht="54.75" hidden="false" customHeight="true" outlineLevel="0" collapsed="false">
      <c r="A74" s="22" t="s">
        <v>77</v>
      </c>
      <c r="B74" s="20" t="s">
        <v>112</v>
      </c>
      <c r="C74" s="20" t="s">
        <v>78</v>
      </c>
      <c r="D74" s="20" t="s">
        <v>79</v>
      </c>
      <c r="E74" s="21" t="n">
        <f aca="false">F74+G74</f>
        <v>1439835</v>
      </c>
      <c r="F74" s="21"/>
      <c r="G74" s="21" t="n">
        <v>1439835</v>
      </c>
      <c r="H74" s="21" t="n">
        <f aca="false">I74+J74</f>
        <v>1600405</v>
      </c>
      <c r="I74" s="21"/>
      <c r="J74" s="21" t="n">
        <v>1600405</v>
      </c>
      <c r="K74" s="21" t="n">
        <f aca="false">L74+M74</f>
        <v>1598258</v>
      </c>
      <c r="L74" s="21"/>
      <c r="M74" s="21" t="n">
        <v>1598258</v>
      </c>
    </row>
    <row r="75" customFormat="false" ht="31.5" hidden="false" customHeight="true" outlineLevel="0" collapsed="false">
      <c r="A75" s="22" t="s">
        <v>87</v>
      </c>
      <c r="B75" s="20" t="s">
        <v>112</v>
      </c>
      <c r="C75" s="20" t="s">
        <v>88</v>
      </c>
      <c r="D75" s="20" t="s">
        <v>79</v>
      </c>
      <c r="E75" s="21" t="n">
        <f aca="false">F75+G75</f>
        <v>51611</v>
      </c>
      <c r="F75" s="21"/>
      <c r="G75" s="21" t="n">
        <v>51611</v>
      </c>
      <c r="H75" s="21" t="n">
        <f aca="false">I75+J75</f>
        <v>53675</v>
      </c>
      <c r="I75" s="21"/>
      <c r="J75" s="34" t="n">
        <v>53675</v>
      </c>
      <c r="K75" s="21" t="n">
        <f aca="false">L75+M75</f>
        <v>55822</v>
      </c>
      <c r="L75" s="21"/>
      <c r="M75" s="34" t="n">
        <v>55822</v>
      </c>
    </row>
    <row r="76" customFormat="false" ht="126" hidden="false" customHeight="true" outlineLevel="0" collapsed="false">
      <c r="A76" s="14" t="s">
        <v>113</v>
      </c>
      <c r="B76" s="19" t="s">
        <v>114</v>
      </c>
      <c r="C76" s="20"/>
      <c r="D76" s="20"/>
      <c r="E76" s="15" t="n">
        <f aca="false">F76+G76</f>
        <v>68418.9</v>
      </c>
      <c r="F76" s="15" t="n">
        <f aca="false">F77</f>
        <v>0</v>
      </c>
      <c r="G76" s="15" t="n">
        <f aca="false">G77</f>
        <v>68418.9</v>
      </c>
      <c r="H76" s="15" t="n">
        <f aca="false">I76+J76</f>
        <v>67177</v>
      </c>
      <c r="I76" s="15" t="n">
        <f aca="false">I77</f>
        <v>0</v>
      </c>
      <c r="J76" s="15" t="n">
        <f aca="false">J77</f>
        <v>67177</v>
      </c>
      <c r="K76" s="15" t="n">
        <f aca="false">L76+M76</f>
        <v>67177</v>
      </c>
      <c r="L76" s="15" t="n">
        <f aca="false">L77</f>
        <v>0</v>
      </c>
      <c r="M76" s="15" t="n">
        <f aca="false">M77</f>
        <v>67177</v>
      </c>
    </row>
    <row r="77" customFormat="false" ht="90" hidden="false" customHeight="true" outlineLevel="0" collapsed="false">
      <c r="A77" s="20" t="s">
        <v>115</v>
      </c>
      <c r="B77" s="20" t="s">
        <v>116</v>
      </c>
      <c r="C77" s="19"/>
      <c r="D77" s="20"/>
      <c r="E77" s="21" t="n">
        <f aca="false">F77+G77</f>
        <v>68418.9</v>
      </c>
      <c r="F77" s="21" t="n">
        <f aca="false">F78</f>
        <v>0</v>
      </c>
      <c r="G77" s="21" t="n">
        <f aca="false">G78</f>
        <v>68418.9</v>
      </c>
      <c r="H77" s="21" t="n">
        <f aca="false">I77+J77</f>
        <v>67177</v>
      </c>
      <c r="I77" s="21" t="n">
        <f aca="false">I78</f>
        <v>0</v>
      </c>
      <c r="J77" s="21" t="n">
        <f aca="false">J78</f>
        <v>67177</v>
      </c>
      <c r="K77" s="21" t="n">
        <f aca="false">L77+M77</f>
        <v>67177</v>
      </c>
      <c r="L77" s="21" t="n">
        <f aca="false">L78</f>
        <v>0</v>
      </c>
      <c r="M77" s="21" t="n">
        <f aca="false">M78</f>
        <v>67177</v>
      </c>
    </row>
    <row r="78" customFormat="false" ht="39.75" hidden="false" customHeight="true" outlineLevel="0" collapsed="false">
      <c r="A78" s="20" t="s">
        <v>65</v>
      </c>
      <c r="B78" s="20" t="s">
        <v>116</v>
      </c>
      <c r="C78" s="20" t="s">
        <v>66</v>
      </c>
      <c r="D78" s="20" t="s">
        <v>117</v>
      </c>
      <c r="E78" s="21" t="n">
        <f aca="false">F78+G78</f>
        <v>68418.9</v>
      </c>
      <c r="F78" s="21"/>
      <c r="G78" s="34" t="n">
        <v>68418.9</v>
      </c>
      <c r="H78" s="21" t="n">
        <f aca="false">I78+J78</f>
        <v>67177</v>
      </c>
      <c r="I78" s="21"/>
      <c r="J78" s="34" t="n">
        <v>67177</v>
      </c>
      <c r="K78" s="21" t="n">
        <f aca="false">L78+M78</f>
        <v>67177</v>
      </c>
      <c r="L78" s="21"/>
      <c r="M78" s="34" t="n">
        <v>67177</v>
      </c>
    </row>
    <row r="79" customFormat="false" ht="73.5" hidden="false" customHeight="true" outlineLevel="0" collapsed="false">
      <c r="A79" s="19" t="s">
        <v>118</v>
      </c>
      <c r="B79" s="19" t="s">
        <v>119</v>
      </c>
      <c r="C79" s="19"/>
      <c r="D79" s="19"/>
      <c r="E79" s="15" t="n">
        <f aca="false">F79+G79</f>
        <v>6740</v>
      </c>
      <c r="F79" s="15" t="n">
        <f aca="false">F80+F82+F84</f>
        <v>6740</v>
      </c>
      <c r="G79" s="15" t="n">
        <f aca="false">G80+G82+G84</f>
        <v>0</v>
      </c>
      <c r="H79" s="15" t="n">
        <f aca="false">I79+J79</f>
        <v>90094.4</v>
      </c>
      <c r="I79" s="15" t="n">
        <f aca="false">I80+I82+I84</f>
        <v>13251.4</v>
      </c>
      <c r="J79" s="15" t="n">
        <f aca="false">J80+J82+J84</f>
        <v>76843</v>
      </c>
      <c r="K79" s="15" t="n">
        <f aca="false">L79+M79</f>
        <v>90094.4</v>
      </c>
      <c r="L79" s="15" t="n">
        <f aca="false">L80+L82+L84</f>
        <v>13251.4</v>
      </c>
      <c r="M79" s="15" t="n">
        <f aca="false">M80+M82+M84</f>
        <v>76843</v>
      </c>
    </row>
    <row r="80" customFormat="false" ht="24" hidden="false" customHeight="true" outlineLevel="0" collapsed="false">
      <c r="A80" s="37" t="s">
        <v>120</v>
      </c>
      <c r="B80" s="20" t="s">
        <v>121</v>
      </c>
      <c r="C80" s="19"/>
      <c r="D80" s="19"/>
      <c r="E80" s="34" t="n">
        <f aca="false">F80+G80</f>
        <v>6740</v>
      </c>
      <c r="F80" s="34" t="n">
        <f aca="false">F81</f>
        <v>6740</v>
      </c>
      <c r="G80" s="34" t="n">
        <f aca="false">G81</f>
        <v>0</v>
      </c>
      <c r="H80" s="34" t="n">
        <f aca="false">I80+J80</f>
        <v>4713.4</v>
      </c>
      <c r="I80" s="34" t="n">
        <f aca="false">I81</f>
        <v>4713.4</v>
      </c>
      <c r="J80" s="34" t="n">
        <f aca="false">J81</f>
        <v>0</v>
      </c>
      <c r="K80" s="34" t="n">
        <f aca="false">L80+M80</f>
        <v>4713.4</v>
      </c>
      <c r="L80" s="34" t="n">
        <f aca="false">L81</f>
        <v>4713.4</v>
      </c>
      <c r="M80" s="34" t="n">
        <f aca="false">M81</f>
        <v>0</v>
      </c>
    </row>
    <row r="81" customFormat="false" ht="42.75" hidden="false" customHeight="true" outlineLevel="0" collapsed="false">
      <c r="A81" s="22" t="s">
        <v>32</v>
      </c>
      <c r="B81" s="20" t="s">
        <v>121</v>
      </c>
      <c r="C81" s="20" t="s">
        <v>33</v>
      </c>
      <c r="D81" s="20" t="s">
        <v>79</v>
      </c>
      <c r="E81" s="34" t="n">
        <f aca="false">F81+G81</f>
        <v>6740</v>
      </c>
      <c r="F81" s="34" t="n">
        <v>6740</v>
      </c>
      <c r="G81" s="34"/>
      <c r="H81" s="34" t="n">
        <f aca="false">I81+J81</f>
        <v>4713.4</v>
      </c>
      <c r="I81" s="34" t="n">
        <v>4713.4</v>
      </c>
      <c r="J81" s="34"/>
      <c r="K81" s="34" t="n">
        <f aca="false">L81+M81</f>
        <v>4713.4</v>
      </c>
      <c r="L81" s="21" t="n">
        <v>4713.4</v>
      </c>
      <c r="M81" s="34"/>
    </row>
    <row r="82" customFormat="false" ht="92.25" hidden="false" customHeight="true" outlineLevel="0" collapsed="false">
      <c r="A82" s="22" t="s">
        <v>122</v>
      </c>
      <c r="B82" s="20" t="s">
        <v>123</v>
      </c>
      <c r="C82" s="20"/>
      <c r="D82" s="20"/>
      <c r="E82" s="21" t="n">
        <f aca="false">F82+G82</f>
        <v>0</v>
      </c>
      <c r="F82" s="21" t="n">
        <f aca="false">F83</f>
        <v>0</v>
      </c>
      <c r="G82" s="21" t="n">
        <f aca="false">G83</f>
        <v>0</v>
      </c>
      <c r="H82" s="21" t="n">
        <f aca="false">I82+J82</f>
        <v>76843</v>
      </c>
      <c r="I82" s="21" t="n">
        <f aca="false">I83</f>
        <v>0</v>
      </c>
      <c r="J82" s="21" t="n">
        <f aca="false">J83</f>
        <v>76843</v>
      </c>
      <c r="K82" s="21" t="n">
        <f aca="false">L82+M82</f>
        <v>76843</v>
      </c>
      <c r="L82" s="21" t="n">
        <f aca="false">L83</f>
        <v>0</v>
      </c>
      <c r="M82" s="21" t="n">
        <f aca="false">M83</f>
        <v>76843</v>
      </c>
    </row>
    <row r="83" customFormat="false" ht="40.5" hidden="false" customHeight="true" outlineLevel="0" collapsed="false">
      <c r="A83" s="22" t="s">
        <v>32</v>
      </c>
      <c r="B83" s="20" t="s">
        <v>123</v>
      </c>
      <c r="C83" s="20" t="s">
        <v>33</v>
      </c>
      <c r="D83" s="20" t="s">
        <v>79</v>
      </c>
      <c r="E83" s="21" t="n">
        <f aca="false">F83+G83</f>
        <v>0</v>
      </c>
      <c r="F83" s="21"/>
      <c r="G83" s="21"/>
      <c r="H83" s="21" t="n">
        <f aca="false">I83+J83</f>
        <v>76843</v>
      </c>
      <c r="I83" s="21"/>
      <c r="J83" s="21" t="n">
        <v>76843</v>
      </c>
      <c r="K83" s="21" t="n">
        <f aca="false">L83+M83</f>
        <v>76843</v>
      </c>
      <c r="L83" s="21"/>
      <c r="M83" s="21" t="n">
        <v>76843</v>
      </c>
    </row>
    <row r="84" customFormat="false" ht="90.75" hidden="false" customHeight="true" outlineLevel="0" collapsed="false">
      <c r="A84" s="22" t="s">
        <v>122</v>
      </c>
      <c r="B84" s="20" t="s">
        <v>124</v>
      </c>
      <c r="C84" s="20"/>
      <c r="D84" s="20"/>
      <c r="E84" s="21" t="n">
        <f aca="false">F84+G84</f>
        <v>0</v>
      </c>
      <c r="F84" s="21" t="n">
        <f aca="false">F85</f>
        <v>0</v>
      </c>
      <c r="G84" s="21" t="n">
        <f aca="false">G85</f>
        <v>0</v>
      </c>
      <c r="H84" s="21" t="n">
        <f aca="false">I84+J84</f>
        <v>8538</v>
      </c>
      <c r="I84" s="21" t="n">
        <f aca="false">I85</f>
        <v>8538</v>
      </c>
      <c r="J84" s="21" t="n">
        <f aca="false">J85</f>
        <v>0</v>
      </c>
      <c r="K84" s="21" t="n">
        <f aca="false">L84+M84</f>
        <v>8538</v>
      </c>
      <c r="L84" s="21" t="n">
        <f aca="false">L85</f>
        <v>8538</v>
      </c>
      <c r="M84" s="21" t="n">
        <f aca="false">M85</f>
        <v>0</v>
      </c>
    </row>
    <row r="85" customFormat="false" ht="37.5" hidden="false" customHeight="true" outlineLevel="0" collapsed="false">
      <c r="A85" s="22" t="s">
        <v>32</v>
      </c>
      <c r="B85" s="20" t="s">
        <v>124</v>
      </c>
      <c r="C85" s="20" t="s">
        <v>33</v>
      </c>
      <c r="D85" s="20" t="s">
        <v>79</v>
      </c>
      <c r="E85" s="21" t="n">
        <f aca="false">F85+G85</f>
        <v>0</v>
      </c>
      <c r="F85" s="21"/>
      <c r="G85" s="21"/>
      <c r="H85" s="21" t="n">
        <f aca="false">I85+J85</f>
        <v>8538</v>
      </c>
      <c r="I85" s="21" t="n">
        <v>8538</v>
      </c>
      <c r="J85" s="21"/>
      <c r="K85" s="21" t="n">
        <f aca="false">L85+M85</f>
        <v>8538</v>
      </c>
      <c r="L85" s="21" t="n">
        <v>8538</v>
      </c>
      <c r="M85" s="21"/>
    </row>
    <row r="86" customFormat="false" ht="93" hidden="false" customHeight="true" outlineLevel="0" collapsed="false">
      <c r="A86" s="14" t="s">
        <v>125</v>
      </c>
      <c r="B86" s="19" t="s">
        <v>126</v>
      </c>
      <c r="C86" s="20"/>
      <c r="D86" s="20"/>
      <c r="E86" s="15" t="n">
        <f aca="false">F86+G86</f>
        <v>280468.2</v>
      </c>
      <c r="F86" s="15" t="n">
        <f aca="false">F87</f>
        <v>280468.2</v>
      </c>
      <c r="G86" s="15" t="n">
        <f aca="false">G87</f>
        <v>0</v>
      </c>
      <c r="H86" s="15" t="n">
        <f aca="false">I86+J86</f>
        <v>284914.9</v>
      </c>
      <c r="I86" s="15" t="n">
        <f aca="false">I87</f>
        <v>284914.9</v>
      </c>
      <c r="J86" s="15" t="n">
        <f aca="false">J87</f>
        <v>0</v>
      </c>
      <c r="K86" s="15" t="n">
        <f aca="false">L86+M86</f>
        <v>283152.2</v>
      </c>
      <c r="L86" s="15" t="n">
        <f aca="false">L87</f>
        <v>283152.2</v>
      </c>
      <c r="M86" s="15" t="n">
        <f aca="false">M87</f>
        <v>0</v>
      </c>
    </row>
    <row r="87" customFormat="false" ht="49.5" hidden="false" customHeight="false" outlineLevel="0" collapsed="false">
      <c r="A87" s="36" t="s">
        <v>127</v>
      </c>
      <c r="B87" s="20" t="s">
        <v>128</v>
      </c>
      <c r="C87" s="20"/>
      <c r="D87" s="20"/>
      <c r="E87" s="21" t="n">
        <f aca="false">F87+G87</f>
        <v>280468.2</v>
      </c>
      <c r="F87" s="21" t="n">
        <f aca="false">F88</f>
        <v>280468.2</v>
      </c>
      <c r="G87" s="21" t="n">
        <f aca="false">G88</f>
        <v>0</v>
      </c>
      <c r="H87" s="21" t="n">
        <f aca="false">I87+J87</f>
        <v>284914.9</v>
      </c>
      <c r="I87" s="21" t="n">
        <f aca="false">I88</f>
        <v>284914.9</v>
      </c>
      <c r="J87" s="21" t="n">
        <f aca="false">J88</f>
        <v>0</v>
      </c>
      <c r="K87" s="21" t="n">
        <f aca="false">L87+M87</f>
        <v>283152.2</v>
      </c>
      <c r="L87" s="21" t="n">
        <f aca="false">L88</f>
        <v>283152.2</v>
      </c>
      <c r="M87" s="21" t="n">
        <f aca="false">M88</f>
        <v>0</v>
      </c>
    </row>
    <row r="88" customFormat="false" ht="61.5" hidden="false" customHeight="true" outlineLevel="0" collapsed="false">
      <c r="A88" s="22" t="s">
        <v>77</v>
      </c>
      <c r="B88" s="20" t="s">
        <v>128</v>
      </c>
      <c r="C88" s="20" t="s">
        <v>78</v>
      </c>
      <c r="D88" s="20" t="s">
        <v>79</v>
      </c>
      <c r="E88" s="21" t="n">
        <f aca="false">F88+G88</f>
        <v>280468.2</v>
      </c>
      <c r="F88" s="21" t="n">
        <v>280468.2</v>
      </c>
      <c r="G88" s="21"/>
      <c r="H88" s="21" t="n">
        <f aca="false">I88+J88</f>
        <v>284914.9</v>
      </c>
      <c r="I88" s="34" t="n">
        <v>284914.9</v>
      </c>
      <c r="J88" s="21"/>
      <c r="K88" s="21" t="n">
        <f aca="false">L88+M88</f>
        <v>283152.2</v>
      </c>
      <c r="L88" s="34" t="n">
        <v>283152.2</v>
      </c>
      <c r="M88" s="21"/>
    </row>
    <row r="89" customFormat="false" ht="57" hidden="false" customHeight="true" outlineLevel="0" collapsed="false">
      <c r="A89" s="14" t="s">
        <v>129</v>
      </c>
      <c r="B89" s="19" t="s">
        <v>130</v>
      </c>
      <c r="C89" s="19"/>
      <c r="D89" s="19"/>
      <c r="E89" s="15" t="n">
        <f aca="false">F89+G89</f>
        <v>18024</v>
      </c>
      <c r="F89" s="15" t="n">
        <f aca="false">F90+F92+F94+F96</f>
        <v>9012</v>
      </c>
      <c r="G89" s="15" t="n">
        <f aca="false">G90+G92+G94+G96</f>
        <v>9012</v>
      </c>
      <c r="H89" s="15" t="n">
        <f aca="false">I89+J89</f>
        <v>4596</v>
      </c>
      <c r="I89" s="15" t="n">
        <f aca="false">I90+I92+I94+I96</f>
        <v>2298</v>
      </c>
      <c r="J89" s="15" t="n">
        <f aca="false">J90+J92+J94+J96</f>
        <v>2298</v>
      </c>
      <c r="K89" s="15" t="n">
        <f aca="false">L89+M89</f>
        <v>4596</v>
      </c>
      <c r="L89" s="15" t="n">
        <f aca="false">L90+L92+L94+L96</f>
        <v>2298</v>
      </c>
      <c r="M89" s="15" t="n">
        <f aca="false">M90+M92+M94+M96</f>
        <v>2298</v>
      </c>
    </row>
    <row r="90" customFormat="false" ht="38.25" hidden="false" customHeight="true" outlineLevel="0" collapsed="false">
      <c r="A90" s="36" t="s">
        <v>131</v>
      </c>
      <c r="B90" s="20" t="s">
        <v>132</v>
      </c>
      <c r="C90" s="20"/>
      <c r="D90" s="20"/>
      <c r="E90" s="21" t="n">
        <f aca="false">F90+G90</f>
        <v>2276</v>
      </c>
      <c r="F90" s="21" t="n">
        <f aca="false">F91</f>
        <v>0</v>
      </c>
      <c r="G90" s="21" t="n">
        <f aca="false">G91</f>
        <v>2276</v>
      </c>
      <c r="H90" s="21" t="n">
        <f aca="false">I90+J90</f>
        <v>2298</v>
      </c>
      <c r="I90" s="21" t="n">
        <f aca="false">I91</f>
        <v>0</v>
      </c>
      <c r="J90" s="21" t="n">
        <f aca="false">J91</f>
        <v>2298</v>
      </c>
      <c r="K90" s="21" t="n">
        <f aca="false">L90+M90</f>
        <v>2298</v>
      </c>
      <c r="L90" s="21" t="n">
        <f aca="false">L91</f>
        <v>0</v>
      </c>
      <c r="M90" s="21" t="n">
        <f aca="false">M91</f>
        <v>2298</v>
      </c>
    </row>
    <row r="91" customFormat="false" ht="37.5" hidden="false" customHeight="true" outlineLevel="0" collapsed="false">
      <c r="A91" s="20" t="s">
        <v>65</v>
      </c>
      <c r="B91" s="20" t="s">
        <v>132</v>
      </c>
      <c r="C91" s="20" t="s">
        <v>66</v>
      </c>
      <c r="D91" s="20" t="s">
        <v>117</v>
      </c>
      <c r="E91" s="21" t="n">
        <f aca="false">F91+G91</f>
        <v>2276</v>
      </c>
      <c r="F91" s="21"/>
      <c r="G91" s="34" t="n">
        <v>2276</v>
      </c>
      <c r="H91" s="21" t="n">
        <f aca="false">I91+J91</f>
        <v>2298</v>
      </c>
      <c r="I91" s="21"/>
      <c r="J91" s="34" t="n">
        <v>2298</v>
      </c>
      <c r="K91" s="21" t="n">
        <f aca="false">L91+M91</f>
        <v>2298</v>
      </c>
      <c r="L91" s="21"/>
      <c r="M91" s="34" t="n">
        <v>2298</v>
      </c>
    </row>
    <row r="92" customFormat="false" ht="37.5" hidden="false" customHeight="true" outlineLevel="0" collapsed="false">
      <c r="A92" s="20" t="s">
        <v>131</v>
      </c>
      <c r="B92" s="20" t="s">
        <v>133</v>
      </c>
      <c r="C92" s="20"/>
      <c r="D92" s="20"/>
      <c r="E92" s="21" t="n">
        <f aca="false">F92+G92</f>
        <v>2276</v>
      </c>
      <c r="F92" s="21" t="n">
        <f aca="false">F93</f>
        <v>2276</v>
      </c>
      <c r="G92" s="21" t="n">
        <f aca="false">G93</f>
        <v>0</v>
      </c>
      <c r="H92" s="21" t="n">
        <f aca="false">I92+J92</f>
        <v>2298</v>
      </c>
      <c r="I92" s="21" t="n">
        <f aca="false">I93</f>
        <v>2298</v>
      </c>
      <c r="J92" s="21" t="n">
        <f aca="false">J93</f>
        <v>0</v>
      </c>
      <c r="K92" s="21" t="n">
        <f aca="false">L92+M92</f>
        <v>2298</v>
      </c>
      <c r="L92" s="21" t="n">
        <f aca="false">L93</f>
        <v>2298</v>
      </c>
      <c r="M92" s="21" t="n">
        <f aca="false">M93</f>
        <v>0</v>
      </c>
    </row>
    <row r="93" customFormat="false" ht="37.5" hidden="false" customHeight="true" outlineLevel="0" collapsed="false">
      <c r="A93" s="20" t="s">
        <v>65</v>
      </c>
      <c r="B93" s="20" t="s">
        <v>133</v>
      </c>
      <c r="C93" s="20" t="s">
        <v>66</v>
      </c>
      <c r="D93" s="20" t="s">
        <v>117</v>
      </c>
      <c r="E93" s="21" t="n">
        <f aca="false">F93+G93</f>
        <v>2276</v>
      </c>
      <c r="F93" s="21" t="n">
        <v>2276</v>
      </c>
      <c r="G93" s="21"/>
      <c r="H93" s="21" t="n">
        <f aca="false">I93+J93</f>
        <v>2298</v>
      </c>
      <c r="I93" s="34" t="n">
        <v>2298</v>
      </c>
      <c r="J93" s="21"/>
      <c r="K93" s="21" t="n">
        <f aca="false">L93+M93</f>
        <v>2298</v>
      </c>
      <c r="L93" s="34" t="n">
        <v>2298</v>
      </c>
      <c r="M93" s="21"/>
    </row>
    <row r="94" customFormat="false" ht="37.5" hidden="false" customHeight="true" outlineLevel="0" collapsed="false">
      <c r="A94" s="36" t="s">
        <v>131</v>
      </c>
      <c r="B94" s="20" t="s">
        <v>132</v>
      </c>
      <c r="C94" s="20"/>
      <c r="D94" s="19"/>
      <c r="E94" s="21" t="n">
        <f aca="false">F94+G94</f>
        <v>6736</v>
      </c>
      <c r="F94" s="21" t="n">
        <f aca="false">F95</f>
        <v>0</v>
      </c>
      <c r="G94" s="21" t="n">
        <f aca="false">G95</f>
        <v>6736</v>
      </c>
      <c r="H94" s="21" t="n">
        <f aca="false">I94+J94</f>
        <v>0</v>
      </c>
      <c r="I94" s="21" t="n">
        <f aca="false">I95</f>
        <v>0</v>
      </c>
      <c r="J94" s="21" t="n">
        <f aca="false">J95</f>
        <v>0</v>
      </c>
      <c r="K94" s="21" t="n">
        <f aca="false">L94+M94</f>
        <v>0</v>
      </c>
      <c r="L94" s="21" t="n">
        <f aca="false">L95</f>
        <v>0</v>
      </c>
      <c r="M94" s="21" t="n">
        <f aca="false">M95</f>
        <v>0</v>
      </c>
    </row>
    <row r="95" customFormat="false" ht="27.75" hidden="false" customHeight="true" outlineLevel="0" collapsed="false">
      <c r="A95" s="22" t="s">
        <v>87</v>
      </c>
      <c r="B95" s="20" t="s">
        <v>132</v>
      </c>
      <c r="C95" s="20" t="s">
        <v>88</v>
      </c>
      <c r="D95" s="20" t="s">
        <v>79</v>
      </c>
      <c r="E95" s="21" t="n">
        <f aca="false">F95+G95</f>
        <v>6736</v>
      </c>
      <c r="F95" s="21"/>
      <c r="G95" s="34" t="n">
        <v>6736</v>
      </c>
      <c r="H95" s="21" t="n">
        <f aca="false">I95+J95</f>
        <v>0</v>
      </c>
      <c r="I95" s="21"/>
      <c r="J95" s="34"/>
      <c r="K95" s="21" t="n">
        <f aca="false">L95+M95</f>
        <v>0</v>
      </c>
      <c r="L95" s="21"/>
      <c r="M95" s="34"/>
    </row>
    <row r="96" customFormat="false" ht="37.5" hidden="false" customHeight="true" outlineLevel="0" collapsed="false">
      <c r="A96" s="36" t="s">
        <v>131</v>
      </c>
      <c r="B96" s="20" t="s">
        <v>133</v>
      </c>
      <c r="C96" s="20"/>
      <c r="D96" s="20"/>
      <c r="E96" s="21" t="n">
        <f aca="false">F96+G96</f>
        <v>6736</v>
      </c>
      <c r="F96" s="21" t="n">
        <f aca="false">F97</f>
        <v>6736</v>
      </c>
      <c r="G96" s="21" t="n">
        <f aca="false">G97</f>
        <v>0</v>
      </c>
      <c r="H96" s="21" t="n">
        <f aca="false">I96+J96</f>
        <v>0</v>
      </c>
      <c r="I96" s="21" t="n">
        <f aca="false">I97</f>
        <v>0</v>
      </c>
      <c r="J96" s="21" t="n">
        <f aca="false">J97</f>
        <v>0</v>
      </c>
      <c r="K96" s="21" t="n">
        <f aca="false">L96+M96</f>
        <v>0</v>
      </c>
      <c r="L96" s="21" t="n">
        <f aca="false">L97</f>
        <v>0</v>
      </c>
      <c r="M96" s="21" t="n">
        <f aca="false">M97</f>
        <v>0</v>
      </c>
    </row>
    <row r="97" customFormat="false" ht="27.75" hidden="false" customHeight="true" outlineLevel="0" collapsed="false">
      <c r="A97" s="22" t="s">
        <v>87</v>
      </c>
      <c r="B97" s="20" t="s">
        <v>133</v>
      </c>
      <c r="C97" s="20" t="s">
        <v>88</v>
      </c>
      <c r="D97" s="20" t="s">
        <v>79</v>
      </c>
      <c r="E97" s="21" t="n">
        <f aca="false">F97+G97</f>
        <v>6736</v>
      </c>
      <c r="F97" s="21" t="n">
        <v>6736</v>
      </c>
      <c r="G97" s="34"/>
      <c r="H97" s="21" t="n">
        <f aca="false">I97+J97</f>
        <v>0</v>
      </c>
      <c r="I97" s="21"/>
      <c r="J97" s="34"/>
      <c r="K97" s="21" t="n">
        <f aca="false">L97+M97</f>
        <v>0</v>
      </c>
      <c r="L97" s="21"/>
      <c r="M97" s="34"/>
    </row>
    <row r="98" customFormat="false" ht="216" hidden="false" customHeight="true" outlineLevel="0" collapsed="false">
      <c r="A98" s="19" t="s">
        <v>134</v>
      </c>
      <c r="B98" s="19" t="s">
        <v>135</v>
      </c>
      <c r="C98" s="19"/>
      <c r="D98" s="19"/>
      <c r="E98" s="15" t="n">
        <f aca="false">F98+G98</f>
        <v>1405.1</v>
      </c>
      <c r="F98" s="15" t="n">
        <f aca="false">F99+F101</f>
        <v>19.1</v>
      </c>
      <c r="G98" s="15" t="n">
        <f aca="false">G99+G101</f>
        <v>1386</v>
      </c>
      <c r="H98" s="15" t="n">
        <f aca="false">I98+J98</f>
        <v>1206.1</v>
      </c>
      <c r="I98" s="15" t="n">
        <f aca="false">I99+I101</f>
        <v>19.1</v>
      </c>
      <c r="J98" s="15" t="n">
        <f aca="false">J99+J101</f>
        <v>1187</v>
      </c>
      <c r="K98" s="15" t="n">
        <f aca="false">L98+M98</f>
        <v>1206.1</v>
      </c>
      <c r="L98" s="15" t="n">
        <f aca="false">L99+L101</f>
        <v>19.1</v>
      </c>
      <c r="M98" s="15" t="n">
        <f aca="false">M99+M101</f>
        <v>1187</v>
      </c>
    </row>
    <row r="99" customFormat="false" ht="49.5" hidden="false" customHeight="false" outlineLevel="0" collapsed="false">
      <c r="A99" s="20" t="s">
        <v>127</v>
      </c>
      <c r="B99" s="20" t="s">
        <v>136</v>
      </c>
      <c r="C99" s="20"/>
      <c r="D99" s="20"/>
      <c r="E99" s="21" t="n">
        <f aca="false">F99+G99</f>
        <v>19.1</v>
      </c>
      <c r="F99" s="21" t="n">
        <f aca="false">F100</f>
        <v>19.1</v>
      </c>
      <c r="G99" s="21" t="n">
        <f aca="false">G100</f>
        <v>0</v>
      </c>
      <c r="H99" s="21" t="n">
        <f aca="false">I99+J99</f>
        <v>19.1</v>
      </c>
      <c r="I99" s="21" t="n">
        <f aca="false">I100</f>
        <v>19.1</v>
      </c>
      <c r="J99" s="21" t="n">
        <f aca="false">J100</f>
        <v>0</v>
      </c>
      <c r="K99" s="21" t="n">
        <f aca="false">L99+M99</f>
        <v>19.1</v>
      </c>
      <c r="L99" s="21" t="n">
        <f aca="false">L100</f>
        <v>19.1</v>
      </c>
      <c r="M99" s="21" t="n">
        <f aca="false">M100</f>
        <v>0</v>
      </c>
    </row>
    <row r="100" customFormat="false" ht="57" hidden="false" customHeight="true" outlineLevel="0" collapsed="false">
      <c r="A100" s="22" t="s">
        <v>77</v>
      </c>
      <c r="B100" s="20" t="s">
        <v>136</v>
      </c>
      <c r="C100" s="20" t="s">
        <v>78</v>
      </c>
      <c r="D100" s="20" t="s">
        <v>34</v>
      </c>
      <c r="E100" s="21" t="n">
        <f aca="false">F100+G100</f>
        <v>19.1</v>
      </c>
      <c r="F100" s="21" t="n">
        <v>19.1</v>
      </c>
      <c r="G100" s="21"/>
      <c r="H100" s="21" t="n">
        <f aca="false">I100+J100</f>
        <v>19.1</v>
      </c>
      <c r="I100" s="21" t="n">
        <v>19.1</v>
      </c>
      <c r="J100" s="21"/>
      <c r="K100" s="21" t="n">
        <f aca="false">L100+M100</f>
        <v>19.1</v>
      </c>
      <c r="L100" s="21" t="n">
        <v>19.1</v>
      </c>
      <c r="M100" s="21"/>
    </row>
    <row r="101" customFormat="false" ht="131.25" hidden="false" customHeight="true" outlineLevel="0" collapsed="false">
      <c r="A101" s="20" t="s">
        <v>137</v>
      </c>
      <c r="B101" s="20" t="s">
        <v>138</v>
      </c>
      <c r="C101" s="20"/>
      <c r="D101" s="20"/>
      <c r="E101" s="21" t="n">
        <f aca="false">F101+G101</f>
        <v>1386</v>
      </c>
      <c r="F101" s="21" t="n">
        <f aca="false">F102</f>
        <v>0</v>
      </c>
      <c r="G101" s="21" t="n">
        <f aca="false">G102</f>
        <v>1386</v>
      </c>
      <c r="H101" s="21" t="n">
        <f aca="false">I101+J101</f>
        <v>1187</v>
      </c>
      <c r="I101" s="21" t="n">
        <f aca="false">I102</f>
        <v>0</v>
      </c>
      <c r="J101" s="21" t="n">
        <f aca="false">J102</f>
        <v>1187</v>
      </c>
      <c r="K101" s="21" t="n">
        <f aca="false">L101+M101</f>
        <v>1187</v>
      </c>
      <c r="L101" s="21" t="n">
        <f aca="false">L102</f>
        <v>0</v>
      </c>
      <c r="M101" s="21" t="n">
        <f aca="false">M102</f>
        <v>1187</v>
      </c>
    </row>
    <row r="102" customFormat="false" ht="57" hidden="false" customHeight="true" outlineLevel="0" collapsed="false">
      <c r="A102" s="22" t="s">
        <v>77</v>
      </c>
      <c r="B102" s="20" t="s">
        <v>138</v>
      </c>
      <c r="C102" s="20" t="s">
        <v>78</v>
      </c>
      <c r="D102" s="20" t="s">
        <v>34</v>
      </c>
      <c r="E102" s="21" t="n">
        <f aca="false">F102+G102</f>
        <v>1386</v>
      </c>
      <c r="F102" s="21"/>
      <c r="G102" s="34" t="n">
        <v>1386</v>
      </c>
      <c r="H102" s="21" t="n">
        <f aca="false">I102+J102</f>
        <v>1187</v>
      </c>
      <c r="I102" s="21"/>
      <c r="J102" s="34" t="n">
        <v>1187</v>
      </c>
      <c r="K102" s="21" t="n">
        <f aca="false">L102+M102</f>
        <v>1187</v>
      </c>
      <c r="L102" s="21"/>
      <c r="M102" s="34" t="n">
        <v>1187</v>
      </c>
    </row>
    <row r="103" customFormat="false" ht="39.75" hidden="false" customHeight="true" outlineLevel="0" collapsed="false">
      <c r="A103" s="19" t="s">
        <v>139</v>
      </c>
      <c r="B103" s="19" t="s">
        <v>140</v>
      </c>
      <c r="C103" s="20"/>
      <c r="D103" s="20"/>
      <c r="E103" s="15" t="n">
        <f aca="false">F103+G103</f>
        <v>3406527.2</v>
      </c>
      <c r="F103" s="15" t="n">
        <f aca="false">F104+F107+F112+F117+F120+F123+F126+F131</f>
        <v>687919</v>
      </c>
      <c r="G103" s="15" t="n">
        <f aca="false">G104+G107+G112+G117+G120+G123+G126+G131</f>
        <v>2718608.2</v>
      </c>
      <c r="H103" s="15" t="n">
        <f aca="false">I103+J103</f>
        <v>3172598</v>
      </c>
      <c r="I103" s="15" t="n">
        <f aca="false">I104+I107+I112+I117+I120+I123+I126+I131</f>
        <v>688273.7</v>
      </c>
      <c r="J103" s="15" t="n">
        <f aca="false">J104+J107+J112+J117+J120+J123+J126+J131</f>
        <v>2484324.3</v>
      </c>
      <c r="K103" s="15" t="n">
        <f aca="false">L103+M103</f>
        <v>3174079.4</v>
      </c>
      <c r="L103" s="15" t="n">
        <f aca="false">L104+L107+L112+L117+L120+L123+L126+L131</f>
        <v>689755.1</v>
      </c>
      <c r="M103" s="15" t="n">
        <f aca="false">M104+M107+M112+M117+M120+M123+M126+M131</f>
        <v>2484324.3</v>
      </c>
    </row>
    <row r="104" customFormat="false" ht="123" hidden="false" customHeight="true" outlineLevel="0" collapsed="false">
      <c r="A104" s="19" t="s">
        <v>141</v>
      </c>
      <c r="B104" s="19" t="s">
        <v>142</v>
      </c>
      <c r="C104" s="38"/>
      <c r="D104" s="19"/>
      <c r="E104" s="15" t="n">
        <f aca="false">F104+G104</f>
        <v>2527884</v>
      </c>
      <c r="F104" s="15" t="n">
        <f aca="false">F105</f>
        <v>0</v>
      </c>
      <c r="G104" s="15" t="n">
        <f aca="false">G105</f>
        <v>2527884</v>
      </c>
      <c r="H104" s="15" t="n">
        <f aca="false">I104+J104</f>
        <v>2285122</v>
      </c>
      <c r="I104" s="15" t="n">
        <f aca="false">I105</f>
        <v>0</v>
      </c>
      <c r="J104" s="15" t="n">
        <f aca="false">J105</f>
        <v>2285122</v>
      </c>
      <c r="K104" s="15" t="n">
        <f aca="false">L104+M104</f>
        <v>2285122</v>
      </c>
      <c r="L104" s="15" t="n">
        <f aca="false">L105</f>
        <v>0</v>
      </c>
      <c r="M104" s="15" t="n">
        <f aca="false">M105</f>
        <v>2285122</v>
      </c>
    </row>
    <row r="105" customFormat="false" ht="41.25" hidden="false" customHeight="true" outlineLevel="0" collapsed="false">
      <c r="A105" s="20" t="s">
        <v>143</v>
      </c>
      <c r="B105" s="20" t="s">
        <v>144</v>
      </c>
      <c r="C105" s="38"/>
      <c r="D105" s="19"/>
      <c r="E105" s="21" t="n">
        <f aca="false">F105+G105</f>
        <v>2527884</v>
      </c>
      <c r="F105" s="21" t="n">
        <f aca="false">F106</f>
        <v>0</v>
      </c>
      <c r="G105" s="21" t="n">
        <f aca="false">G106</f>
        <v>2527884</v>
      </c>
      <c r="H105" s="21" t="n">
        <f aca="false">I105+J105</f>
        <v>2285122</v>
      </c>
      <c r="I105" s="21" t="n">
        <f aca="false">I106</f>
        <v>0</v>
      </c>
      <c r="J105" s="21" t="n">
        <f aca="false">J106</f>
        <v>2285122</v>
      </c>
      <c r="K105" s="21" t="n">
        <f aca="false">L105+M105</f>
        <v>2285122</v>
      </c>
      <c r="L105" s="21" t="n">
        <f aca="false">L106</f>
        <v>0</v>
      </c>
      <c r="M105" s="21" t="n">
        <f aca="false">M106</f>
        <v>2285122</v>
      </c>
    </row>
    <row r="106" customFormat="false" ht="54" hidden="false" customHeight="true" outlineLevel="0" collapsed="false">
      <c r="A106" s="22" t="s">
        <v>77</v>
      </c>
      <c r="B106" s="20" t="s">
        <v>144</v>
      </c>
      <c r="C106" s="20" t="s">
        <v>78</v>
      </c>
      <c r="D106" s="20" t="s">
        <v>80</v>
      </c>
      <c r="E106" s="21" t="n">
        <f aca="false">F106+G106</f>
        <v>2527884</v>
      </c>
      <c r="F106" s="21"/>
      <c r="G106" s="34" t="n">
        <v>2527884</v>
      </c>
      <c r="H106" s="21" t="n">
        <f aca="false">I106+J106</f>
        <v>2285122</v>
      </c>
      <c r="I106" s="21"/>
      <c r="J106" s="21" t="n">
        <v>2285122</v>
      </c>
      <c r="K106" s="21" t="n">
        <f aca="false">L106+M106</f>
        <v>2285122</v>
      </c>
      <c r="L106" s="21"/>
      <c r="M106" s="21" t="n">
        <v>2285122</v>
      </c>
    </row>
    <row r="107" customFormat="false" ht="127.5" hidden="false" customHeight="true" outlineLevel="0" collapsed="false">
      <c r="A107" s="14" t="s">
        <v>145</v>
      </c>
      <c r="B107" s="19" t="s">
        <v>146</v>
      </c>
      <c r="C107" s="20"/>
      <c r="D107" s="20"/>
      <c r="E107" s="15" t="n">
        <f aca="false">F107+G107</f>
        <v>385025.2</v>
      </c>
      <c r="F107" s="15" t="n">
        <f aca="false">F108+F110</f>
        <v>385025.2</v>
      </c>
      <c r="G107" s="15" t="n">
        <f aca="false">G108+G110</f>
        <v>0</v>
      </c>
      <c r="H107" s="15" t="n">
        <f aca="false">I107+J107</f>
        <v>385401.9</v>
      </c>
      <c r="I107" s="15" t="n">
        <f aca="false">I108+I110</f>
        <v>385401.9</v>
      </c>
      <c r="J107" s="15" t="n">
        <f aca="false">J108+J110</f>
        <v>0</v>
      </c>
      <c r="K107" s="15" t="n">
        <f aca="false">L107+M107</f>
        <v>386883.3</v>
      </c>
      <c r="L107" s="15" t="n">
        <f aca="false">L108+L110</f>
        <v>386883.3</v>
      </c>
      <c r="M107" s="15" t="n">
        <f aca="false">M108+M110</f>
        <v>0</v>
      </c>
    </row>
    <row r="108" customFormat="false" ht="49.5" hidden="false" customHeight="false" outlineLevel="0" collapsed="false">
      <c r="A108" s="20" t="s">
        <v>127</v>
      </c>
      <c r="B108" s="20" t="s">
        <v>147</v>
      </c>
      <c r="C108" s="20"/>
      <c r="D108" s="20"/>
      <c r="E108" s="21" t="n">
        <f aca="false">F108+G108</f>
        <v>378655</v>
      </c>
      <c r="F108" s="21" t="n">
        <f aca="false">F109</f>
        <v>378655</v>
      </c>
      <c r="G108" s="21" t="n">
        <f aca="false">G109</f>
        <v>0</v>
      </c>
      <c r="H108" s="21" t="n">
        <f aca="false">I108+J108</f>
        <v>379020.8</v>
      </c>
      <c r="I108" s="21" t="n">
        <f aca="false">I109</f>
        <v>379020.8</v>
      </c>
      <c r="J108" s="21" t="n">
        <f aca="false">J109</f>
        <v>0</v>
      </c>
      <c r="K108" s="21" t="n">
        <f aca="false">L108+M108</f>
        <v>380502.2</v>
      </c>
      <c r="L108" s="21" t="n">
        <f aca="false">L109</f>
        <v>380502.2</v>
      </c>
      <c r="M108" s="21" t="n">
        <f aca="false">M109</f>
        <v>0</v>
      </c>
    </row>
    <row r="109" customFormat="false" ht="57.75" hidden="false" customHeight="true" outlineLevel="0" collapsed="false">
      <c r="A109" s="22" t="s">
        <v>77</v>
      </c>
      <c r="B109" s="20" t="s">
        <v>147</v>
      </c>
      <c r="C109" s="20" t="s">
        <v>78</v>
      </c>
      <c r="D109" s="20" t="s">
        <v>80</v>
      </c>
      <c r="E109" s="21" t="n">
        <f aca="false">F109+G109</f>
        <v>378655</v>
      </c>
      <c r="F109" s="21" t="n">
        <v>378655</v>
      </c>
      <c r="G109" s="21"/>
      <c r="H109" s="21" t="n">
        <f aca="false">I109+J109</f>
        <v>379020.8</v>
      </c>
      <c r="I109" s="34" t="n">
        <v>379020.8</v>
      </c>
      <c r="J109" s="21"/>
      <c r="K109" s="21" t="n">
        <f aca="false">L109+M109</f>
        <v>380502.2</v>
      </c>
      <c r="L109" s="34" t="n">
        <v>380502.2</v>
      </c>
      <c r="M109" s="21"/>
    </row>
    <row r="110" customFormat="false" ht="70.5" hidden="false" customHeight="true" outlineLevel="0" collapsed="false">
      <c r="A110" s="24" t="s">
        <v>148</v>
      </c>
      <c r="B110" s="20" t="s">
        <v>149</v>
      </c>
      <c r="C110" s="20"/>
      <c r="D110" s="20"/>
      <c r="E110" s="21" t="n">
        <f aca="false">F110+G110</f>
        <v>6370.2</v>
      </c>
      <c r="F110" s="21" t="n">
        <f aca="false">F111</f>
        <v>6370.2</v>
      </c>
      <c r="G110" s="21" t="n">
        <f aca="false">G111</f>
        <v>0</v>
      </c>
      <c r="H110" s="21" t="n">
        <f aca="false">I110+J110</f>
        <v>6381.1</v>
      </c>
      <c r="I110" s="21" t="n">
        <f aca="false">I111</f>
        <v>6381.1</v>
      </c>
      <c r="J110" s="21" t="n">
        <f aca="false">J111</f>
        <v>0</v>
      </c>
      <c r="K110" s="21" t="n">
        <f aca="false">L110+M110</f>
        <v>6381.1</v>
      </c>
      <c r="L110" s="21" t="n">
        <f aca="false">L111</f>
        <v>6381.1</v>
      </c>
      <c r="M110" s="21" t="n">
        <f aca="false">M111</f>
        <v>0</v>
      </c>
    </row>
    <row r="111" customFormat="false" ht="57.75" hidden="false" customHeight="true" outlineLevel="0" collapsed="false">
      <c r="A111" s="22" t="s">
        <v>77</v>
      </c>
      <c r="B111" s="20" t="s">
        <v>149</v>
      </c>
      <c r="C111" s="20" t="s">
        <v>78</v>
      </c>
      <c r="D111" s="20" t="s">
        <v>80</v>
      </c>
      <c r="E111" s="21" t="n">
        <f aca="false">F111+G111</f>
        <v>6370.2</v>
      </c>
      <c r="F111" s="21" t="n">
        <v>6370.2</v>
      </c>
      <c r="G111" s="21"/>
      <c r="H111" s="21" t="n">
        <f aca="false">I111+J111</f>
        <v>6381.1</v>
      </c>
      <c r="I111" s="34" t="n">
        <v>6381.1</v>
      </c>
      <c r="J111" s="21"/>
      <c r="K111" s="21" t="n">
        <f aca="false">L111+M111</f>
        <v>6381.1</v>
      </c>
      <c r="L111" s="34" t="n">
        <v>6381.1</v>
      </c>
      <c r="M111" s="21"/>
    </row>
    <row r="112" customFormat="false" ht="122.25" hidden="false" customHeight="true" outlineLevel="0" collapsed="false">
      <c r="A112" s="14" t="s">
        <v>150</v>
      </c>
      <c r="B112" s="19" t="s">
        <v>151</v>
      </c>
      <c r="C112" s="20"/>
      <c r="D112" s="20"/>
      <c r="E112" s="15" t="n">
        <f aca="false">F112+G112</f>
        <v>380110.6</v>
      </c>
      <c r="F112" s="15" t="n">
        <f aca="false">F113+F115</f>
        <v>297655.8</v>
      </c>
      <c r="G112" s="15" t="n">
        <f aca="false">G113+G115</f>
        <v>82454.8</v>
      </c>
      <c r="H112" s="15" t="n">
        <f aca="false">I112+J112</f>
        <v>383014.1</v>
      </c>
      <c r="I112" s="15" t="n">
        <f aca="false">I113+I115</f>
        <v>297655.8</v>
      </c>
      <c r="J112" s="15" t="n">
        <f aca="false">J113+J115</f>
        <v>85358.3</v>
      </c>
      <c r="K112" s="15" t="n">
        <f aca="false">L112+M112</f>
        <v>383014.1</v>
      </c>
      <c r="L112" s="15" t="n">
        <f aca="false">L113+L115</f>
        <v>297655.8</v>
      </c>
      <c r="M112" s="15" t="n">
        <f aca="false">M113+M115</f>
        <v>85358.3</v>
      </c>
    </row>
    <row r="113" customFormat="false" ht="49.5" hidden="false" customHeight="false" outlineLevel="0" collapsed="false">
      <c r="A113" s="20" t="s">
        <v>127</v>
      </c>
      <c r="B113" s="20" t="s">
        <v>152</v>
      </c>
      <c r="C113" s="20"/>
      <c r="D113" s="20"/>
      <c r="E113" s="21" t="n">
        <f aca="false">F113+G113</f>
        <v>269687.2</v>
      </c>
      <c r="F113" s="21" t="n">
        <f aca="false">F114</f>
        <v>269687.2</v>
      </c>
      <c r="G113" s="21" t="n">
        <f aca="false">G114</f>
        <v>0</v>
      </c>
      <c r="H113" s="21" t="n">
        <f aca="false">I113+J113</f>
        <v>269687.2</v>
      </c>
      <c r="I113" s="21" t="n">
        <f aca="false">I114</f>
        <v>269687.2</v>
      </c>
      <c r="J113" s="21" t="n">
        <f aca="false">J114</f>
        <v>0</v>
      </c>
      <c r="K113" s="21" t="n">
        <f aca="false">L113+M113</f>
        <v>269687.2</v>
      </c>
      <c r="L113" s="21" t="n">
        <f aca="false">L114</f>
        <v>269687.2</v>
      </c>
      <c r="M113" s="21" t="n">
        <f aca="false">M114</f>
        <v>0</v>
      </c>
    </row>
    <row r="114" customFormat="false" ht="61.5" hidden="false" customHeight="true" outlineLevel="0" collapsed="false">
      <c r="A114" s="22" t="s">
        <v>77</v>
      </c>
      <c r="B114" s="20" t="s">
        <v>152</v>
      </c>
      <c r="C114" s="20" t="s">
        <v>78</v>
      </c>
      <c r="D114" s="20" t="s">
        <v>80</v>
      </c>
      <c r="E114" s="21" t="n">
        <f aca="false">F114+G114</f>
        <v>269687.2</v>
      </c>
      <c r="F114" s="21" t="n">
        <v>269687.2</v>
      </c>
      <c r="G114" s="21"/>
      <c r="H114" s="21" t="n">
        <f aca="false">I114+J114</f>
        <v>269687.2</v>
      </c>
      <c r="I114" s="34" t="n">
        <v>269687.2</v>
      </c>
      <c r="J114" s="21"/>
      <c r="K114" s="21" t="n">
        <f aca="false">L114+M114</f>
        <v>269687.2</v>
      </c>
      <c r="L114" s="34" t="n">
        <v>269687.2</v>
      </c>
      <c r="M114" s="21"/>
    </row>
    <row r="115" customFormat="false" ht="78" hidden="false" customHeight="true" outlineLevel="0" collapsed="false">
      <c r="A115" s="22" t="s">
        <v>153</v>
      </c>
      <c r="B115" s="20" t="s">
        <v>154</v>
      </c>
      <c r="C115" s="20"/>
      <c r="D115" s="20"/>
      <c r="E115" s="21" t="n">
        <f aca="false">F115+G115</f>
        <v>110423.4</v>
      </c>
      <c r="F115" s="21" t="n">
        <f aca="false">F116</f>
        <v>27968.6</v>
      </c>
      <c r="G115" s="21" t="n">
        <f aca="false">G116</f>
        <v>82454.8</v>
      </c>
      <c r="H115" s="21" t="n">
        <f aca="false">I115+J115</f>
        <v>113326.9</v>
      </c>
      <c r="I115" s="21" t="n">
        <f aca="false">I116</f>
        <v>27968.6</v>
      </c>
      <c r="J115" s="21" t="n">
        <f aca="false">J116</f>
        <v>85358.3</v>
      </c>
      <c r="K115" s="21" t="n">
        <f aca="false">L115+M115</f>
        <v>113326.9</v>
      </c>
      <c r="L115" s="21" t="n">
        <f aca="false">L116</f>
        <v>27968.6</v>
      </c>
      <c r="M115" s="21" t="n">
        <f aca="false">M116</f>
        <v>85358.3</v>
      </c>
    </row>
    <row r="116" customFormat="false" ht="62.25" hidden="false" customHeight="true" outlineLevel="0" collapsed="false">
      <c r="A116" s="22" t="s">
        <v>77</v>
      </c>
      <c r="B116" s="20" t="s">
        <v>154</v>
      </c>
      <c r="C116" s="20" t="s">
        <v>78</v>
      </c>
      <c r="D116" s="20" t="s">
        <v>80</v>
      </c>
      <c r="E116" s="21" t="n">
        <f aca="false">F116+G116</f>
        <v>110423.4</v>
      </c>
      <c r="F116" s="21" t="n">
        <v>27968.6</v>
      </c>
      <c r="G116" s="21" t="n">
        <v>82454.8</v>
      </c>
      <c r="H116" s="21" t="n">
        <f aca="false">I116+J116</f>
        <v>113326.9</v>
      </c>
      <c r="I116" s="21" t="n">
        <v>27968.6</v>
      </c>
      <c r="J116" s="34" t="n">
        <v>85358.3</v>
      </c>
      <c r="K116" s="21" t="n">
        <f aca="false">L116+M116</f>
        <v>113326.9</v>
      </c>
      <c r="L116" s="21" t="n">
        <v>27968.6</v>
      </c>
      <c r="M116" s="34" t="n">
        <v>85358.3</v>
      </c>
    </row>
    <row r="117" customFormat="false" ht="105.75" hidden="false" customHeight="true" outlineLevel="0" collapsed="false">
      <c r="A117" s="14" t="s">
        <v>155</v>
      </c>
      <c r="B117" s="19" t="s">
        <v>156</v>
      </c>
      <c r="C117" s="20"/>
      <c r="D117" s="20"/>
      <c r="E117" s="15" t="n">
        <f aca="false">F117+G117</f>
        <v>676.5</v>
      </c>
      <c r="F117" s="15" t="n">
        <f aca="false">F118</f>
        <v>676.5</v>
      </c>
      <c r="G117" s="15" t="n">
        <f aca="false">G118</f>
        <v>0</v>
      </c>
      <c r="H117" s="15" t="n">
        <f aca="false">I117+J117</f>
        <v>676.5</v>
      </c>
      <c r="I117" s="15" t="n">
        <f aca="false">I118</f>
        <v>676.5</v>
      </c>
      <c r="J117" s="15" t="n">
        <f aca="false">J118</f>
        <v>0</v>
      </c>
      <c r="K117" s="15" t="n">
        <f aca="false">L117+M117</f>
        <v>676.5</v>
      </c>
      <c r="L117" s="15" t="n">
        <f aca="false">L118</f>
        <v>676.5</v>
      </c>
      <c r="M117" s="15" t="n">
        <f aca="false">M118</f>
        <v>0</v>
      </c>
    </row>
    <row r="118" customFormat="false" ht="23.25" hidden="false" customHeight="true" outlineLevel="0" collapsed="false">
      <c r="A118" s="20" t="s">
        <v>37</v>
      </c>
      <c r="B118" s="20" t="s">
        <v>157</v>
      </c>
      <c r="C118" s="20"/>
      <c r="D118" s="20"/>
      <c r="E118" s="21" t="n">
        <f aca="false">F118+G118</f>
        <v>676.5</v>
      </c>
      <c r="F118" s="21" t="n">
        <f aca="false">F119</f>
        <v>676.5</v>
      </c>
      <c r="G118" s="21" t="n">
        <f aca="false">G119</f>
        <v>0</v>
      </c>
      <c r="H118" s="21" t="n">
        <f aca="false">I118+J118</f>
        <v>676.5</v>
      </c>
      <c r="I118" s="21" t="n">
        <f aca="false">I119</f>
        <v>676.5</v>
      </c>
      <c r="J118" s="21" t="n">
        <f aca="false">J119</f>
        <v>0</v>
      </c>
      <c r="K118" s="21" t="n">
        <f aca="false">L118+M118</f>
        <v>676.5</v>
      </c>
      <c r="L118" s="21" t="n">
        <f aca="false">L119</f>
        <v>676.5</v>
      </c>
      <c r="M118" s="21" t="n">
        <f aca="false">M119</f>
        <v>0</v>
      </c>
    </row>
    <row r="119" customFormat="false" ht="60" hidden="false" customHeight="true" outlineLevel="0" collapsed="false">
      <c r="A119" s="22" t="s">
        <v>77</v>
      </c>
      <c r="B119" s="20" t="s">
        <v>157</v>
      </c>
      <c r="C119" s="20" t="s">
        <v>78</v>
      </c>
      <c r="D119" s="20" t="s">
        <v>80</v>
      </c>
      <c r="E119" s="21" t="n">
        <f aca="false">F119+G119</f>
        <v>676.5</v>
      </c>
      <c r="F119" s="21" t="n">
        <v>676.5</v>
      </c>
      <c r="G119" s="21"/>
      <c r="H119" s="21" t="n">
        <f aca="false">I119+J119</f>
        <v>676.5</v>
      </c>
      <c r="I119" s="21" t="n">
        <v>676.5</v>
      </c>
      <c r="J119" s="21"/>
      <c r="K119" s="21" t="n">
        <f aca="false">L119+M119</f>
        <v>676.5</v>
      </c>
      <c r="L119" s="21" t="n">
        <v>676.5</v>
      </c>
      <c r="M119" s="21"/>
    </row>
    <row r="120" customFormat="false" ht="71.25" hidden="false" customHeight="true" outlineLevel="0" collapsed="false">
      <c r="A120" s="14" t="s">
        <v>158</v>
      </c>
      <c r="B120" s="19" t="s">
        <v>159</v>
      </c>
      <c r="C120" s="20"/>
      <c r="D120" s="20"/>
      <c r="E120" s="15" t="n">
        <f aca="false">F120+G120</f>
        <v>252</v>
      </c>
      <c r="F120" s="15" t="n">
        <f aca="false">F121</f>
        <v>252</v>
      </c>
      <c r="G120" s="15" t="n">
        <f aca="false">G121</f>
        <v>0</v>
      </c>
      <c r="H120" s="15" t="n">
        <f aca="false">I120+J120</f>
        <v>252</v>
      </c>
      <c r="I120" s="15" t="n">
        <f aca="false">I121</f>
        <v>252</v>
      </c>
      <c r="J120" s="15" t="n">
        <f aca="false">J121</f>
        <v>0</v>
      </c>
      <c r="K120" s="15" t="n">
        <f aca="false">L120+M120</f>
        <v>252</v>
      </c>
      <c r="L120" s="15" t="n">
        <f aca="false">L121</f>
        <v>252</v>
      </c>
      <c r="M120" s="15" t="n">
        <f aca="false">M121</f>
        <v>0</v>
      </c>
    </row>
    <row r="121" customFormat="false" ht="140.25" hidden="false" customHeight="true" outlineLevel="0" collapsed="false">
      <c r="A121" s="20" t="s">
        <v>160</v>
      </c>
      <c r="B121" s="20" t="s">
        <v>161</v>
      </c>
      <c r="C121" s="20"/>
      <c r="D121" s="20"/>
      <c r="E121" s="21" t="n">
        <f aca="false">F121+G121</f>
        <v>252</v>
      </c>
      <c r="F121" s="21" t="n">
        <f aca="false">F122</f>
        <v>252</v>
      </c>
      <c r="G121" s="21" t="n">
        <f aca="false">G122</f>
        <v>0</v>
      </c>
      <c r="H121" s="21" t="n">
        <f aca="false">I121+J121</f>
        <v>252</v>
      </c>
      <c r="I121" s="21" t="n">
        <f aca="false">I122</f>
        <v>252</v>
      </c>
      <c r="J121" s="21" t="n">
        <f aca="false">J122</f>
        <v>0</v>
      </c>
      <c r="K121" s="21" t="n">
        <f aca="false">L121+M121</f>
        <v>252</v>
      </c>
      <c r="L121" s="21" t="n">
        <f aca="false">L122</f>
        <v>252</v>
      </c>
      <c r="M121" s="21" t="n">
        <f aca="false">M122</f>
        <v>0</v>
      </c>
    </row>
    <row r="122" customFormat="false" ht="43.5" hidden="false" customHeight="true" outlineLevel="0" collapsed="false">
      <c r="A122" s="20" t="s">
        <v>65</v>
      </c>
      <c r="B122" s="20" t="s">
        <v>161</v>
      </c>
      <c r="C122" s="20" t="s">
        <v>66</v>
      </c>
      <c r="D122" s="20" t="s">
        <v>34</v>
      </c>
      <c r="E122" s="21" t="n">
        <f aca="false">F122+G122</f>
        <v>252</v>
      </c>
      <c r="F122" s="21" t="n">
        <v>252</v>
      </c>
      <c r="G122" s="21"/>
      <c r="H122" s="21" t="n">
        <f aca="false">I122+J122</f>
        <v>252</v>
      </c>
      <c r="I122" s="34" t="n">
        <v>252</v>
      </c>
      <c r="J122" s="21"/>
      <c r="K122" s="21" t="n">
        <f aca="false">L122+M122</f>
        <v>252</v>
      </c>
      <c r="L122" s="34" t="n">
        <v>252</v>
      </c>
      <c r="M122" s="21"/>
    </row>
    <row r="123" customFormat="false" ht="108.75" hidden="false" customHeight="true" outlineLevel="0" collapsed="false">
      <c r="A123" s="19" t="s">
        <v>162</v>
      </c>
      <c r="B123" s="19" t="s">
        <v>163</v>
      </c>
      <c r="C123" s="20"/>
      <c r="D123" s="20"/>
      <c r="E123" s="15" t="n">
        <f aca="false">F123+G123</f>
        <v>4245.7</v>
      </c>
      <c r="F123" s="15" t="n">
        <f aca="false">F124</f>
        <v>4245.7</v>
      </c>
      <c r="G123" s="15" t="n">
        <f aca="false">G124</f>
        <v>0</v>
      </c>
      <c r="H123" s="15" t="n">
        <f aca="false">I123+J123</f>
        <v>4223.7</v>
      </c>
      <c r="I123" s="15" t="n">
        <f aca="false">I124</f>
        <v>4223.7</v>
      </c>
      <c r="J123" s="15" t="n">
        <f aca="false">J124</f>
        <v>0</v>
      </c>
      <c r="K123" s="15" t="n">
        <f aca="false">L123+M123</f>
        <v>4223.7</v>
      </c>
      <c r="L123" s="15" t="n">
        <f aca="false">L124</f>
        <v>4223.7</v>
      </c>
      <c r="M123" s="15" t="n">
        <f aca="false">M124</f>
        <v>0</v>
      </c>
    </row>
    <row r="124" customFormat="false" ht="49.5" hidden="false" customHeight="false" outlineLevel="0" collapsed="false">
      <c r="A124" s="20" t="s">
        <v>127</v>
      </c>
      <c r="B124" s="20" t="s">
        <v>164</v>
      </c>
      <c r="C124" s="20"/>
      <c r="D124" s="20"/>
      <c r="E124" s="21" t="n">
        <f aca="false">F124+G124</f>
        <v>4245.7</v>
      </c>
      <c r="F124" s="21" t="n">
        <f aca="false">F125</f>
        <v>4245.7</v>
      </c>
      <c r="G124" s="21" t="n">
        <f aca="false">G125</f>
        <v>0</v>
      </c>
      <c r="H124" s="21" t="n">
        <f aca="false">I124+J124</f>
        <v>4223.7</v>
      </c>
      <c r="I124" s="21" t="n">
        <f aca="false">I125</f>
        <v>4223.7</v>
      </c>
      <c r="J124" s="21" t="n">
        <f aca="false">J125</f>
        <v>0</v>
      </c>
      <c r="K124" s="21" t="n">
        <f aca="false">L124+M124</f>
        <v>4223.7</v>
      </c>
      <c r="L124" s="21" t="n">
        <f aca="false">L125</f>
        <v>4223.7</v>
      </c>
      <c r="M124" s="21" t="n">
        <f aca="false">M125</f>
        <v>0</v>
      </c>
    </row>
    <row r="125" customFormat="false" ht="57.75" hidden="false" customHeight="true" outlineLevel="0" collapsed="false">
      <c r="A125" s="22" t="s">
        <v>77</v>
      </c>
      <c r="B125" s="20" t="s">
        <v>164</v>
      </c>
      <c r="C125" s="20" t="s">
        <v>78</v>
      </c>
      <c r="D125" s="20" t="s">
        <v>34</v>
      </c>
      <c r="E125" s="21" t="n">
        <f aca="false">F125+G125</f>
        <v>4245.7</v>
      </c>
      <c r="F125" s="21" t="n">
        <v>4245.7</v>
      </c>
      <c r="G125" s="21"/>
      <c r="H125" s="21" t="n">
        <f aca="false">I125+J125</f>
        <v>4223.7</v>
      </c>
      <c r="I125" s="21" t="n">
        <v>4223.7</v>
      </c>
      <c r="J125" s="21"/>
      <c r="K125" s="21" t="n">
        <f aca="false">L125+M125</f>
        <v>4223.7</v>
      </c>
      <c r="L125" s="21" t="n">
        <v>4223.7</v>
      </c>
      <c r="M125" s="21"/>
    </row>
    <row r="126" customFormat="false" ht="73.5" hidden="false" customHeight="true" outlineLevel="0" collapsed="false">
      <c r="A126" s="14" t="s">
        <v>165</v>
      </c>
      <c r="B126" s="19" t="s">
        <v>166</v>
      </c>
      <c r="C126" s="20"/>
      <c r="D126" s="20"/>
      <c r="E126" s="15" t="n">
        <f aca="false">F126+G126</f>
        <v>103506</v>
      </c>
      <c r="F126" s="15" t="n">
        <f aca="false">F127+F129</f>
        <v>0</v>
      </c>
      <c r="G126" s="15" t="n">
        <f aca="false">G127+G129</f>
        <v>103506</v>
      </c>
      <c r="H126" s="15" t="n">
        <f aca="false">I126+J126</f>
        <v>109344</v>
      </c>
      <c r="I126" s="15" t="n">
        <f aca="false">I127+I129</f>
        <v>0</v>
      </c>
      <c r="J126" s="15" t="n">
        <f aca="false">J127+J129</f>
        <v>109344</v>
      </c>
      <c r="K126" s="15" t="n">
        <f aca="false">L126+M126</f>
        <v>109344</v>
      </c>
      <c r="L126" s="15" t="n">
        <f aca="false">L127+L129</f>
        <v>0</v>
      </c>
      <c r="M126" s="15" t="n">
        <f aca="false">M127+M129</f>
        <v>109344</v>
      </c>
    </row>
    <row r="127" customFormat="false" ht="90" hidden="false" customHeight="true" outlineLevel="0" collapsed="false">
      <c r="A127" s="20" t="s">
        <v>167</v>
      </c>
      <c r="B127" s="20" t="s">
        <v>168</v>
      </c>
      <c r="C127" s="20"/>
      <c r="D127" s="20"/>
      <c r="E127" s="21" t="n">
        <f aca="false">F127+G127</f>
        <v>16753</v>
      </c>
      <c r="F127" s="21" t="n">
        <f aca="false">F128</f>
        <v>0</v>
      </c>
      <c r="G127" s="21" t="n">
        <f aca="false">G128</f>
        <v>16753</v>
      </c>
      <c r="H127" s="21" t="n">
        <f aca="false">I127+J127</f>
        <v>16172</v>
      </c>
      <c r="I127" s="21" t="n">
        <f aca="false">I128</f>
        <v>0</v>
      </c>
      <c r="J127" s="21" t="n">
        <f aca="false">J128</f>
        <v>16172</v>
      </c>
      <c r="K127" s="21" t="n">
        <f aca="false">L127+M127</f>
        <v>16172</v>
      </c>
      <c r="L127" s="21" t="n">
        <f aca="false">L128</f>
        <v>0</v>
      </c>
      <c r="M127" s="21" t="n">
        <f aca="false">M128</f>
        <v>16172</v>
      </c>
    </row>
    <row r="128" customFormat="false" ht="54.75" hidden="false" customHeight="true" outlineLevel="0" collapsed="false">
      <c r="A128" s="22" t="s">
        <v>77</v>
      </c>
      <c r="B128" s="20" t="s">
        <v>168</v>
      </c>
      <c r="C128" s="20" t="s">
        <v>78</v>
      </c>
      <c r="D128" s="20" t="s">
        <v>80</v>
      </c>
      <c r="E128" s="21" t="n">
        <f aca="false">F128+G128</f>
        <v>16753</v>
      </c>
      <c r="F128" s="21"/>
      <c r="G128" s="21" t="n">
        <v>16753</v>
      </c>
      <c r="H128" s="21" t="n">
        <f aca="false">I128+J128</f>
        <v>16172</v>
      </c>
      <c r="I128" s="21"/>
      <c r="J128" s="34" t="n">
        <v>16172</v>
      </c>
      <c r="K128" s="21" t="n">
        <f aca="false">L128+M128</f>
        <v>16172</v>
      </c>
      <c r="L128" s="21"/>
      <c r="M128" s="34" t="n">
        <v>16172</v>
      </c>
    </row>
    <row r="129" customFormat="false" ht="90" hidden="false" customHeight="true" outlineLevel="0" collapsed="false">
      <c r="A129" s="22" t="s">
        <v>169</v>
      </c>
      <c r="B129" s="20" t="s">
        <v>170</v>
      </c>
      <c r="C129" s="20"/>
      <c r="D129" s="20"/>
      <c r="E129" s="21" t="n">
        <f aca="false">F129+G129</f>
        <v>86753</v>
      </c>
      <c r="F129" s="21" t="n">
        <f aca="false">F130</f>
        <v>0</v>
      </c>
      <c r="G129" s="21" t="n">
        <f aca="false">G130</f>
        <v>86753</v>
      </c>
      <c r="H129" s="21" t="n">
        <f aca="false">I129+J129</f>
        <v>93172</v>
      </c>
      <c r="I129" s="21" t="n">
        <f aca="false">I130</f>
        <v>0</v>
      </c>
      <c r="J129" s="21" t="n">
        <f aca="false">J130</f>
        <v>93172</v>
      </c>
      <c r="K129" s="21" t="n">
        <f aca="false">L129+M129</f>
        <v>93172</v>
      </c>
      <c r="L129" s="21" t="n">
        <f aca="false">L130</f>
        <v>0</v>
      </c>
      <c r="M129" s="21" t="n">
        <f aca="false">M130</f>
        <v>93172</v>
      </c>
    </row>
    <row r="130" customFormat="false" ht="59.25" hidden="false" customHeight="true" outlineLevel="0" collapsed="false">
      <c r="A130" s="22" t="s">
        <v>77</v>
      </c>
      <c r="B130" s="20" t="s">
        <v>170</v>
      </c>
      <c r="C130" s="20" t="s">
        <v>78</v>
      </c>
      <c r="D130" s="20" t="s">
        <v>80</v>
      </c>
      <c r="E130" s="21" t="n">
        <f aca="false">F130+G130</f>
        <v>86753</v>
      </c>
      <c r="F130" s="21"/>
      <c r="G130" s="21" t="n">
        <v>86753</v>
      </c>
      <c r="H130" s="21" t="n">
        <f aca="false">I130+J130</f>
        <v>93172</v>
      </c>
      <c r="I130" s="21"/>
      <c r="J130" s="34" t="n">
        <v>93172</v>
      </c>
      <c r="K130" s="21" t="n">
        <f aca="false">L130+M130</f>
        <v>93172</v>
      </c>
      <c r="L130" s="21"/>
      <c r="M130" s="34" t="n">
        <v>93172</v>
      </c>
    </row>
    <row r="131" customFormat="false" ht="243" hidden="false" customHeight="true" outlineLevel="0" collapsed="false">
      <c r="A131" s="19" t="s">
        <v>171</v>
      </c>
      <c r="B131" s="19" t="s">
        <v>172</v>
      </c>
      <c r="C131" s="20"/>
      <c r="D131" s="20"/>
      <c r="E131" s="15" t="n">
        <f aca="false">F131+G131</f>
        <v>4827.2</v>
      </c>
      <c r="F131" s="15" t="n">
        <f aca="false">F132+F134</f>
        <v>63.8</v>
      </c>
      <c r="G131" s="15" t="n">
        <f aca="false">G132+G134</f>
        <v>4763.4</v>
      </c>
      <c r="H131" s="15" t="n">
        <f aca="false">I131+J131</f>
        <v>4563.8</v>
      </c>
      <c r="I131" s="15" t="n">
        <f aca="false">I132+I134</f>
        <v>63.8</v>
      </c>
      <c r="J131" s="15" t="n">
        <f aca="false">J132+J134</f>
        <v>4500</v>
      </c>
      <c r="K131" s="15" t="n">
        <f aca="false">L131+M131</f>
        <v>4563.8</v>
      </c>
      <c r="L131" s="15" t="n">
        <f aca="false">L132+L134</f>
        <v>63.8</v>
      </c>
      <c r="M131" s="15" t="n">
        <f aca="false">M132+M134</f>
        <v>4500</v>
      </c>
    </row>
    <row r="132" customFormat="false" ht="49.5" hidden="false" customHeight="false" outlineLevel="0" collapsed="false">
      <c r="A132" s="20" t="s">
        <v>127</v>
      </c>
      <c r="B132" s="20" t="s">
        <v>173</v>
      </c>
      <c r="C132" s="20"/>
      <c r="D132" s="20"/>
      <c r="E132" s="21" t="n">
        <f aca="false">F132+G132</f>
        <v>63.8</v>
      </c>
      <c r="F132" s="21" t="n">
        <f aca="false">F133</f>
        <v>63.8</v>
      </c>
      <c r="G132" s="21" t="n">
        <f aca="false">G133</f>
        <v>0</v>
      </c>
      <c r="H132" s="21" t="n">
        <f aca="false">I132+J132</f>
        <v>63.8</v>
      </c>
      <c r="I132" s="21" t="n">
        <f aca="false">I133</f>
        <v>63.8</v>
      </c>
      <c r="J132" s="21" t="n">
        <f aca="false">J133</f>
        <v>0</v>
      </c>
      <c r="K132" s="21" t="n">
        <f aca="false">L132+M132</f>
        <v>63.8</v>
      </c>
      <c r="L132" s="21" t="n">
        <f aca="false">L133</f>
        <v>63.8</v>
      </c>
      <c r="M132" s="21" t="n">
        <f aca="false">M133</f>
        <v>0</v>
      </c>
    </row>
    <row r="133" customFormat="false" ht="62.25" hidden="false" customHeight="true" outlineLevel="0" collapsed="false">
      <c r="A133" s="22" t="s">
        <v>77</v>
      </c>
      <c r="B133" s="20" t="s">
        <v>173</v>
      </c>
      <c r="C133" s="20" t="s">
        <v>78</v>
      </c>
      <c r="D133" s="20" t="s">
        <v>34</v>
      </c>
      <c r="E133" s="21" t="n">
        <f aca="false">F133+G133</f>
        <v>63.8</v>
      </c>
      <c r="F133" s="21" t="n">
        <v>63.8</v>
      </c>
      <c r="G133" s="21"/>
      <c r="H133" s="21" t="n">
        <f aca="false">I133+J133</f>
        <v>63.8</v>
      </c>
      <c r="I133" s="21" t="n">
        <v>63.8</v>
      </c>
      <c r="J133" s="21"/>
      <c r="K133" s="21" t="n">
        <f aca="false">L133+M133</f>
        <v>63.8</v>
      </c>
      <c r="L133" s="21" t="n">
        <v>63.8</v>
      </c>
      <c r="M133" s="21"/>
    </row>
    <row r="134" customFormat="false" ht="120.75" hidden="false" customHeight="true" outlineLevel="0" collapsed="false">
      <c r="A134" s="20" t="s">
        <v>137</v>
      </c>
      <c r="B134" s="20" t="s">
        <v>174</v>
      </c>
      <c r="C134" s="20"/>
      <c r="D134" s="20"/>
      <c r="E134" s="21" t="n">
        <f aca="false">F134+G134</f>
        <v>4763.4</v>
      </c>
      <c r="F134" s="21" t="n">
        <f aca="false">F135</f>
        <v>0</v>
      </c>
      <c r="G134" s="21" t="n">
        <f aca="false">G135</f>
        <v>4763.4</v>
      </c>
      <c r="H134" s="21" t="n">
        <f aca="false">I134+J134</f>
        <v>4500</v>
      </c>
      <c r="I134" s="21" t="n">
        <f aca="false">I135</f>
        <v>0</v>
      </c>
      <c r="J134" s="21" t="n">
        <f aca="false">J135</f>
        <v>4500</v>
      </c>
      <c r="K134" s="21" t="n">
        <f aca="false">L134+M134</f>
        <v>4500</v>
      </c>
      <c r="L134" s="21" t="n">
        <f aca="false">L135</f>
        <v>0</v>
      </c>
      <c r="M134" s="21" t="n">
        <f aca="false">M135</f>
        <v>4500</v>
      </c>
    </row>
    <row r="135" customFormat="false" ht="59.25" hidden="false" customHeight="true" outlineLevel="0" collapsed="false">
      <c r="A135" s="22" t="s">
        <v>77</v>
      </c>
      <c r="B135" s="20" t="s">
        <v>174</v>
      </c>
      <c r="C135" s="20" t="s">
        <v>78</v>
      </c>
      <c r="D135" s="20" t="s">
        <v>34</v>
      </c>
      <c r="E135" s="21" t="n">
        <f aca="false">F135+G135</f>
        <v>4763.4</v>
      </c>
      <c r="F135" s="21"/>
      <c r="G135" s="21" t="n">
        <v>4763.4</v>
      </c>
      <c r="H135" s="21" t="n">
        <f aca="false">I135+J135</f>
        <v>4500</v>
      </c>
      <c r="I135" s="21"/>
      <c r="J135" s="34" t="n">
        <v>4500</v>
      </c>
      <c r="K135" s="21" t="n">
        <f aca="false">L135+M135</f>
        <v>4500</v>
      </c>
      <c r="L135" s="21"/>
      <c r="M135" s="34" t="n">
        <v>4500</v>
      </c>
    </row>
    <row r="136" customFormat="false" ht="41.25" hidden="false" customHeight="true" outlineLevel="0" collapsed="false">
      <c r="A136" s="39" t="s">
        <v>175</v>
      </c>
      <c r="B136" s="19" t="s">
        <v>176</v>
      </c>
      <c r="C136" s="20"/>
      <c r="D136" s="20"/>
      <c r="E136" s="15" t="n">
        <f aca="false">F136+G136</f>
        <v>536576.2</v>
      </c>
      <c r="F136" s="15" t="n">
        <f aca="false">F137+F140+F143+F146+F149+F158+F152+F155+F161+F164+F167</f>
        <v>534665.6</v>
      </c>
      <c r="G136" s="15" t="n">
        <f aca="false">G137+G140+G143+G146+G149+G158+G152+G155+G161+G164+G167</f>
        <v>1910.6</v>
      </c>
      <c r="H136" s="15" t="n">
        <f aca="false">I136+J136</f>
        <v>706470.2</v>
      </c>
      <c r="I136" s="15" t="n">
        <f aca="false">I137+I140+I143+I146+I149+I158+I152+I155+I161+I164+I167</f>
        <v>554771.6</v>
      </c>
      <c r="J136" s="15" t="n">
        <f aca="false">J137+J140+J143+J146+J149+J158+J152+J155+J161+J164+J167</f>
        <v>151698.6</v>
      </c>
      <c r="K136" s="15" t="n">
        <f aca="false">L136+M136</f>
        <v>727048.5</v>
      </c>
      <c r="L136" s="15" t="n">
        <f aca="false">L137+L140+L143+L146+L149+L158+L152+L155+L161+L164+L167</f>
        <v>575349.9</v>
      </c>
      <c r="M136" s="15" t="n">
        <f aca="false">M137+M140+M143+M146+M149+M158+M152+M155+M161+M164+M167</f>
        <v>151698.6</v>
      </c>
    </row>
    <row r="137" customFormat="false" ht="108.75" hidden="false" customHeight="true" outlineLevel="0" collapsed="false">
      <c r="A137" s="19" t="s">
        <v>177</v>
      </c>
      <c r="B137" s="19" t="s">
        <v>178</v>
      </c>
      <c r="C137" s="20"/>
      <c r="D137" s="20"/>
      <c r="E137" s="15" t="n">
        <f aca="false">F137+G137</f>
        <v>38232.2</v>
      </c>
      <c r="F137" s="15" t="n">
        <f aca="false">F138</f>
        <v>38232.2</v>
      </c>
      <c r="G137" s="15" t="n">
        <f aca="false">G138</f>
        <v>0</v>
      </c>
      <c r="H137" s="15" t="n">
        <f aca="false">I137+J137</f>
        <v>39112.8</v>
      </c>
      <c r="I137" s="15" t="n">
        <f aca="false">I138</f>
        <v>39112.8</v>
      </c>
      <c r="J137" s="15" t="n">
        <f aca="false">J138</f>
        <v>0</v>
      </c>
      <c r="K137" s="15" t="n">
        <f aca="false">L137+M137</f>
        <v>40267.2</v>
      </c>
      <c r="L137" s="15" t="n">
        <f aca="false">L138</f>
        <v>40267.2</v>
      </c>
      <c r="M137" s="15" t="n">
        <f aca="false">M138</f>
        <v>0</v>
      </c>
    </row>
    <row r="138" customFormat="false" ht="49.5" hidden="false" customHeight="false" outlineLevel="0" collapsed="false">
      <c r="A138" s="20" t="s">
        <v>127</v>
      </c>
      <c r="B138" s="20" t="s">
        <v>179</v>
      </c>
      <c r="C138" s="20"/>
      <c r="D138" s="20"/>
      <c r="E138" s="21" t="n">
        <f aca="false">F138+G138</f>
        <v>38232.2</v>
      </c>
      <c r="F138" s="21" t="n">
        <f aca="false">F139</f>
        <v>38232.2</v>
      </c>
      <c r="G138" s="21" t="n">
        <f aca="false">G139</f>
        <v>0</v>
      </c>
      <c r="H138" s="21" t="n">
        <f aca="false">I138+J138</f>
        <v>39112.8</v>
      </c>
      <c r="I138" s="21" t="n">
        <f aca="false">I139</f>
        <v>39112.8</v>
      </c>
      <c r="J138" s="21" t="n">
        <f aca="false">J139</f>
        <v>0</v>
      </c>
      <c r="K138" s="21" t="n">
        <f aca="false">L138+M138</f>
        <v>40267.2</v>
      </c>
      <c r="L138" s="21" t="n">
        <f aca="false">L139</f>
        <v>40267.2</v>
      </c>
      <c r="M138" s="21" t="n">
        <f aca="false">M139</f>
        <v>0</v>
      </c>
    </row>
    <row r="139" customFormat="false" ht="57.75" hidden="false" customHeight="true" outlineLevel="0" collapsed="false">
      <c r="A139" s="22" t="s">
        <v>77</v>
      </c>
      <c r="B139" s="20" t="s">
        <v>179</v>
      </c>
      <c r="C139" s="20" t="s">
        <v>78</v>
      </c>
      <c r="D139" s="20" t="s">
        <v>180</v>
      </c>
      <c r="E139" s="21" t="n">
        <f aca="false">F139+G139</f>
        <v>38232.2</v>
      </c>
      <c r="F139" s="21" t="n">
        <v>38232.2</v>
      </c>
      <c r="G139" s="21"/>
      <c r="H139" s="21" t="n">
        <f aca="false">I139+J139</f>
        <v>39112.8</v>
      </c>
      <c r="I139" s="34" t="n">
        <v>39112.8</v>
      </c>
      <c r="J139" s="21"/>
      <c r="K139" s="21" t="n">
        <f aca="false">L139+M139</f>
        <v>40267.2</v>
      </c>
      <c r="L139" s="34" t="n">
        <v>40267.2</v>
      </c>
      <c r="M139" s="21"/>
    </row>
    <row r="140" customFormat="false" ht="106.5" hidden="false" customHeight="true" outlineLevel="0" collapsed="false">
      <c r="A140" s="13" t="s">
        <v>181</v>
      </c>
      <c r="B140" s="19" t="s">
        <v>182</v>
      </c>
      <c r="C140" s="20"/>
      <c r="D140" s="20"/>
      <c r="E140" s="15" t="n">
        <f aca="false">F140+G140</f>
        <v>335861.6</v>
      </c>
      <c r="F140" s="15" t="n">
        <f aca="false">F141</f>
        <v>335861.6</v>
      </c>
      <c r="G140" s="15" t="n">
        <f aca="false">G141</f>
        <v>0</v>
      </c>
      <c r="H140" s="15" t="n">
        <f aca="false">I140+J140</f>
        <v>338576</v>
      </c>
      <c r="I140" s="15" t="n">
        <f aca="false">I141</f>
        <v>338576</v>
      </c>
      <c r="J140" s="15" t="n">
        <f aca="false">J141</f>
        <v>0</v>
      </c>
      <c r="K140" s="15" t="n">
        <f aca="false">L140+M140</f>
        <v>351728.3</v>
      </c>
      <c r="L140" s="15" t="n">
        <f aca="false">L141</f>
        <v>351728.3</v>
      </c>
      <c r="M140" s="15" t="n">
        <f aca="false">M141</f>
        <v>0</v>
      </c>
    </row>
    <row r="141" customFormat="false" ht="49.5" hidden="false" customHeight="false" outlineLevel="0" collapsed="false">
      <c r="A141" s="37" t="s">
        <v>127</v>
      </c>
      <c r="B141" s="20" t="s">
        <v>183</v>
      </c>
      <c r="C141" s="20"/>
      <c r="D141" s="20"/>
      <c r="E141" s="21" t="n">
        <f aca="false">F141+G141</f>
        <v>335861.6</v>
      </c>
      <c r="F141" s="21" t="n">
        <f aca="false">F142</f>
        <v>335861.6</v>
      </c>
      <c r="G141" s="21" t="n">
        <f aca="false">G142</f>
        <v>0</v>
      </c>
      <c r="H141" s="21" t="n">
        <f aca="false">I141+J141</f>
        <v>338576</v>
      </c>
      <c r="I141" s="21" t="n">
        <f aca="false">I142</f>
        <v>338576</v>
      </c>
      <c r="J141" s="21" t="n">
        <f aca="false">J142</f>
        <v>0</v>
      </c>
      <c r="K141" s="21" t="n">
        <f aca="false">L141+M141</f>
        <v>351728.3</v>
      </c>
      <c r="L141" s="21" t="n">
        <f aca="false">L142</f>
        <v>351728.3</v>
      </c>
      <c r="M141" s="21" t="n">
        <f aca="false">M142</f>
        <v>0</v>
      </c>
    </row>
    <row r="142" customFormat="false" ht="57.75" hidden="false" customHeight="true" outlineLevel="0" collapsed="false">
      <c r="A142" s="22" t="s">
        <v>77</v>
      </c>
      <c r="B142" s="20" t="s">
        <v>183</v>
      </c>
      <c r="C142" s="20" t="s">
        <v>78</v>
      </c>
      <c r="D142" s="20" t="s">
        <v>180</v>
      </c>
      <c r="E142" s="21" t="n">
        <f aca="false">F142+G142</f>
        <v>335861.6</v>
      </c>
      <c r="F142" s="21" t="n">
        <v>335861.6</v>
      </c>
      <c r="G142" s="21"/>
      <c r="H142" s="21" t="n">
        <f aca="false">I142+J142</f>
        <v>338576</v>
      </c>
      <c r="I142" s="21" t="n">
        <f aca="false">338882-306</f>
        <v>338576</v>
      </c>
      <c r="J142" s="21"/>
      <c r="K142" s="21" t="n">
        <f aca="false">L142+M142</f>
        <v>351728.3</v>
      </c>
      <c r="L142" s="21" t="n">
        <f aca="false">351728.3</f>
        <v>351728.3</v>
      </c>
      <c r="M142" s="21"/>
    </row>
    <row r="143" customFormat="false" ht="104.25" hidden="false" customHeight="true" outlineLevel="0" collapsed="false">
      <c r="A143" s="14" t="s">
        <v>184</v>
      </c>
      <c r="B143" s="19" t="s">
        <v>185</v>
      </c>
      <c r="C143" s="20"/>
      <c r="D143" s="20"/>
      <c r="E143" s="15" t="n">
        <f aca="false">F143+G143</f>
        <v>14719</v>
      </c>
      <c r="F143" s="15" t="n">
        <f aca="false">F144</f>
        <v>14719</v>
      </c>
      <c r="G143" s="15" t="n">
        <f aca="false">G144</f>
        <v>0</v>
      </c>
      <c r="H143" s="15" t="n">
        <f aca="false">I143+J143</f>
        <v>13719</v>
      </c>
      <c r="I143" s="15" t="n">
        <f aca="false">I144</f>
        <v>13719</v>
      </c>
      <c r="J143" s="15" t="n">
        <f aca="false">J144</f>
        <v>0</v>
      </c>
      <c r="K143" s="15" t="n">
        <f aca="false">L143+M143</f>
        <v>13719</v>
      </c>
      <c r="L143" s="15" t="n">
        <f aca="false">L144</f>
        <v>13719</v>
      </c>
      <c r="M143" s="15" t="n">
        <f aca="false">M144</f>
        <v>0</v>
      </c>
    </row>
    <row r="144" customFormat="false" ht="24" hidden="false" customHeight="true" outlineLevel="0" collapsed="false">
      <c r="A144" s="20" t="s">
        <v>37</v>
      </c>
      <c r="B144" s="20" t="s">
        <v>186</v>
      </c>
      <c r="C144" s="20"/>
      <c r="D144" s="20"/>
      <c r="E144" s="21" t="n">
        <f aca="false">F144+G144</f>
        <v>14719</v>
      </c>
      <c r="F144" s="21" t="n">
        <f aca="false">F145</f>
        <v>14719</v>
      </c>
      <c r="G144" s="21" t="n">
        <f aca="false">G145</f>
        <v>0</v>
      </c>
      <c r="H144" s="21" t="n">
        <f aca="false">I144+J144</f>
        <v>13719</v>
      </c>
      <c r="I144" s="21" t="n">
        <f aca="false">I145</f>
        <v>13719</v>
      </c>
      <c r="J144" s="21" t="n">
        <f aca="false">J145</f>
        <v>0</v>
      </c>
      <c r="K144" s="21" t="n">
        <f aca="false">L144+M144</f>
        <v>13719</v>
      </c>
      <c r="L144" s="21" t="n">
        <f aca="false">L145</f>
        <v>13719</v>
      </c>
      <c r="M144" s="21" t="n">
        <f aca="false">M145</f>
        <v>0</v>
      </c>
    </row>
    <row r="145" customFormat="false" ht="54.75" hidden="false" customHeight="true" outlineLevel="0" collapsed="false">
      <c r="A145" s="22" t="s">
        <v>77</v>
      </c>
      <c r="B145" s="20" t="s">
        <v>186</v>
      </c>
      <c r="C145" s="20" t="s">
        <v>78</v>
      </c>
      <c r="D145" s="20" t="s">
        <v>180</v>
      </c>
      <c r="E145" s="21" t="n">
        <f aca="false">F145+G145</f>
        <v>14719</v>
      </c>
      <c r="F145" s="21" t="n">
        <v>14719</v>
      </c>
      <c r="G145" s="21"/>
      <c r="H145" s="21" t="n">
        <f aca="false">I145+J145</f>
        <v>13719</v>
      </c>
      <c r="I145" s="21" t="n">
        <v>13719</v>
      </c>
      <c r="J145" s="21"/>
      <c r="K145" s="21" t="n">
        <f aca="false">L145+M145</f>
        <v>13719</v>
      </c>
      <c r="L145" s="21" t="n">
        <v>13719</v>
      </c>
      <c r="M145" s="21"/>
    </row>
    <row r="146" customFormat="false" ht="78.75" hidden="false" customHeight="true" outlineLevel="0" collapsed="false">
      <c r="A146" s="14" t="s">
        <v>187</v>
      </c>
      <c r="B146" s="19" t="s">
        <v>188</v>
      </c>
      <c r="C146" s="20"/>
      <c r="D146" s="20"/>
      <c r="E146" s="15" t="n">
        <f aca="false">F146+G146</f>
        <v>41693.4</v>
      </c>
      <c r="F146" s="15" t="n">
        <f aca="false">F147</f>
        <v>41693.4</v>
      </c>
      <c r="G146" s="15" t="n">
        <f aca="false">G147</f>
        <v>0</v>
      </c>
      <c r="H146" s="15" t="n">
        <f aca="false">I146+J146</f>
        <v>43704.4</v>
      </c>
      <c r="I146" s="15" t="n">
        <f aca="false">I147</f>
        <v>43704.4</v>
      </c>
      <c r="J146" s="15" t="n">
        <f aca="false">J147</f>
        <v>0</v>
      </c>
      <c r="K146" s="15" t="n">
        <f aca="false">L146+M146</f>
        <v>45877.6</v>
      </c>
      <c r="L146" s="15" t="n">
        <f aca="false">L147</f>
        <v>45877.6</v>
      </c>
      <c r="M146" s="15" t="n">
        <f aca="false">M147</f>
        <v>0</v>
      </c>
    </row>
    <row r="147" customFormat="false" ht="49.5" hidden="false" customHeight="false" outlineLevel="0" collapsed="false">
      <c r="A147" s="20" t="s">
        <v>127</v>
      </c>
      <c r="B147" s="20" t="s">
        <v>189</v>
      </c>
      <c r="C147" s="20"/>
      <c r="D147" s="20"/>
      <c r="E147" s="21" t="n">
        <f aca="false">F147+G147</f>
        <v>41693.4</v>
      </c>
      <c r="F147" s="21" t="n">
        <f aca="false">F148</f>
        <v>41693.4</v>
      </c>
      <c r="G147" s="21" t="n">
        <f aca="false">G148</f>
        <v>0</v>
      </c>
      <c r="H147" s="21" t="n">
        <f aca="false">I147+J147</f>
        <v>43704.4</v>
      </c>
      <c r="I147" s="21" t="n">
        <f aca="false">I148</f>
        <v>43704.4</v>
      </c>
      <c r="J147" s="21" t="n">
        <f aca="false">J148</f>
        <v>0</v>
      </c>
      <c r="K147" s="21" t="n">
        <f aca="false">L147+M147</f>
        <v>45877.6</v>
      </c>
      <c r="L147" s="21" t="n">
        <f aca="false">L148</f>
        <v>45877.6</v>
      </c>
      <c r="M147" s="21" t="n">
        <f aca="false">M148</f>
        <v>0</v>
      </c>
    </row>
    <row r="148" customFormat="false" ht="60" hidden="false" customHeight="true" outlineLevel="0" collapsed="false">
      <c r="A148" s="22" t="s">
        <v>77</v>
      </c>
      <c r="B148" s="20" t="s">
        <v>189</v>
      </c>
      <c r="C148" s="20" t="s">
        <v>78</v>
      </c>
      <c r="D148" s="20" t="s">
        <v>180</v>
      </c>
      <c r="E148" s="21" t="n">
        <f aca="false">F148+G148</f>
        <v>41693.4</v>
      </c>
      <c r="F148" s="21" t="n">
        <v>41693.4</v>
      </c>
      <c r="G148" s="21"/>
      <c r="H148" s="21" t="n">
        <f aca="false">I148+J148</f>
        <v>43704.4</v>
      </c>
      <c r="I148" s="34" t="n">
        <v>43704.4</v>
      </c>
      <c r="J148" s="21"/>
      <c r="K148" s="21" t="n">
        <f aca="false">L148+M148</f>
        <v>45877.6</v>
      </c>
      <c r="L148" s="34" t="n">
        <v>45877.6</v>
      </c>
      <c r="M148" s="21"/>
    </row>
    <row r="149" customFormat="false" ht="89.25" hidden="false" customHeight="true" outlineLevel="0" collapsed="false">
      <c r="A149" s="14" t="s">
        <v>190</v>
      </c>
      <c r="B149" s="19" t="s">
        <v>191</v>
      </c>
      <c r="C149" s="20"/>
      <c r="D149" s="20"/>
      <c r="E149" s="15" t="n">
        <f aca="false">F149+G149</f>
        <v>10567.5</v>
      </c>
      <c r="F149" s="15" t="n">
        <f aca="false">F150</f>
        <v>10567.5</v>
      </c>
      <c r="G149" s="15" t="n">
        <f aca="false">G150</f>
        <v>0</v>
      </c>
      <c r="H149" s="15" t="n">
        <f aca="false">I149+J149</f>
        <v>11114.9</v>
      </c>
      <c r="I149" s="15" t="n">
        <f aca="false">I150</f>
        <v>11114.9</v>
      </c>
      <c r="J149" s="15" t="n">
        <f aca="false">J150</f>
        <v>0</v>
      </c>
      <c r="K149" s="15" t="n">
        <f aca="false">L149+M149</f>
        <v>11550.1</v>
      </c>
      <c r="L149" s="15" t="n">
        <f aca="false">L150</f>
        <v>11550.1</v>
      </c>
      <c r="M149" s="15" t="n">
        <f aca="false">M150</f>
        <v>0</v>
      </c>
    </row>
    <row r="150" customFormat="false" ht="49.5" hidden="false" customHeight="false" outlineLevel="0" collapsed="false">
      <c r="A150" s="20" t="s">
        <v>127</v>
      </c>
      <c r="B150" s="20" t="s">
        <v>192</v>
      </c>
      <c r="C150" s="19"/>
      <c r="D150" s="19"/>
      <c r="E150" s="21" t="n">
        <f aca="false">F150+G150</f>
        <v>10567.5</v>
      </c>
      <c r="F150" s="21" t="n">
        <f aca="false">F151</f>
        <v>10567.5</v>
      </c>
      <c r="G150" s="21" t="n">
        <f aca="false">G151</f>
        <v>0</v>
      </c>
      <c r="H150" s="21" t="n">
        <f aca="false">I150+J150</f>
        <v>11114.9</v>
      </c>
      <c r="I150" s="21" t="n">
        <f aca="false">I151</f>
        <v>11114.9</v>
      </c>
      <c r="J150" s="21" t="n">
        <f aca="false">J151</f>
        <v>0</v>
      </c>
      <c r="K150" s="21" t="n">
        <f aca="false">L150+M150</f>
        <v>11550.1</v>
      </c>
      <c r="L150" s="21" t="n">
        <f aca="false">L151</f>
        <v>11550.1</v>
      </c>
      <c r="M150" s="21" t="n">
        <f aca="false">M151</f>
        <v>0</v>
      </c>
    </row>
    <row r="151" customFormat="false" ht="59.25" hidden="false" customHeight="true" outlineLevel="0" collapsed="false">
      <c r="A151" s="22" t="s">
        <v>77</v>
      </c>
      <c r="B151" s="20" t="s">
        <v>192</v>
      </c>
      <c r="C151" s="20" t="s">
        <v>78</v>
      </c>
      <c r="D151" s="20" t="s">
        <v>193</v>
      </c>
      <c r="E151" s="21" t="n">
        <f aca="false">F151+G151</f>
        <v>10567.5</v>
      </c>
      <c r="F151" s="21" t="n">
        <v>10567.5</v>
      </c>
      <c r="G151" s="21"/>
      <c r="H151" s="21" t="n">
        <f aca="false">I151+J151</f>
        <v>11114.9</v>
      </c>
      <c r="I151" s="34" t="n">
        <v>11114.9</v>
      </c>
      <c r="J151" s="21"/>
      <c r="K151" s="21" t="n">
        <f aca="false">L151+M151</f>
        <v>11550.1</v>
      </c>
      <c r="L151" s="34" t="n">
        <v>11550.1</v>
      </c>
      <c r="M151" s="21"/>
    </row>
    <row r="152" customFormat="false" ht="105.75" hidden="false" customHeight="true" outlineLevel="0" collapsed="false">
      <c r="A152" s="39" t="s">
        <v>194</v>
      </c>
      <c r="B152" s="19" t="s">
        <v>195</v>
      </c>
      <c r="C152" s="19"/>
      <c r="D152" s="20"/>
      <c r="E152" s="15" t="n">
        <f aca="false">F152+G152</f>
        <v>306</v>
      </c>
      <c r="F152" s="15" t="n">
        <f aca="false">F153</f>
        <v>306</v>
      </c>
      <c r="G152" s="15" t="n">
        <f aca="false">G153</f>
        <v>0</v>
      </c>
      <c r="H152" s="15" t="n">
        <f aca="false">I152+J152</f>
        <v>306</v>
      </c>
      <c r="I152" s="15" t="n">
        <f aca="false">I153</f>
        <v>306</v>
      </c>
      <c r="J152" s="15" t="n">
        <f aca="false">J153</f>
        <v>0</v>
      </c>
      <c r="K152" s="15" t="n">
        <f aca="false">L152+M152</f>
        <v>306</v>
      </c>
      <c r="L152" s="15" t="n">
        <f aca="false">L153</f>
        <v>306</v>
      </c>
      <c r="M152" s="15" t="n">
        <f aca="false">M153</f>
        <v>0</v>
      </c>
    </row>
    <row r="153" customFormat="false" ht="73.5" hidden="false" customHeight="true" outlineLevel="0" collapsed="false">
      <c r="A153" s="37" t="s">
        <v>196</v>
      </c>
      <c r="B153" s="20" t="s">
        <v>197</v>
      </c>
      <c r="C153" s="20"/>
      <c r="D153" s="20"/>
      <c r="E153" s="21" t="n">
        <f aca="false">F153+G153</f>
        <v>306</v>
      </c>
      <c r="F153" s="21" t="n">
        <f aca="false">F154</f>
        <v>306</v>
      </c>
      <c r="G153" s="21" t="n">
        <f aca="false">G154</f>
        <v>0</v>
      </c>
      <c r="H153" s="21" t="n">
        <f aca="false">I153+J153</f>
        <v>306</v>
      </c>
      <c r="I153" s="21" t="n">
        <f aca="false">I154</f>
        <v>306</v>
      </c>
      <c r="J153" s="21" t="n">
        <f aca="false">J154</f>
        <v>0</v>
      </c>
      <c r="K153" s="21" t="n">
        <f aca="false">L153+M153</f>
        <v>306</v>
      </c>
      <c r="L153" s="21" t="n">
        <f aca="false">L154</f>
        <v>306</v>
      </c>
      <c r="M153" s="21" t="n">
        <f aca="false">M154</f>
        <v>0</v>
      </c>
    </row>
    <row r="154" customFormat="false" ht="37.5" hidden="false" customHeight="true" outlineLevel="0" collapsed="false">
      <c r="A154" s="20" t="s">
        <v>65</v>
      </c>
      <c r="B154" s="20" t="s">
        <v>197</v>
      </c>
      <c r="C154" s="20" t="s">
        <v>66</v>
      </c>
      <c r="D154" s="20" t="s">
        <v>180</v>
      </c>
      <c r="E154" s="21" t="n">
        <f aca="false">F154+G154</f>
        <v>306</v>
      </c>
      <c r="F154" s="21" t="n">
        <v>306</v>
      </c>
      <c r="G154" s="21"/>
      <c r="H154" s="21" t="n">
        <f aca="false">I154+J154</f>
        <v>306</v>
      </c>
      <c r="I154" s="21" t="n">
        <v>306</v>
      </c>
      <c r="J154" s="21"/>
      <c r="K154" s="21" t="n">
        <f aca="false">L154+M154</f>
        <v>306</v>
      </c>
      <c r="L154" s="21" t="n">
        <v>306</v>
      </c>
      <c r="M154" s="21"/>
    </row>
    <row r="155" customFormat="false" ht="148.5" hidden="false" customHeight="false" outlineLevel="0" collapsed="false">
      <c r="A155" s="19" t="s">
        <v>198</v>
      </c>
      <c r="B155" s="19" t="s">
        <v>199</v>
      </c>
      <c r="C155" s="19"/>
      <c r="D155" s="20"/>
      <c r="E155" s="15" t="n">
        <f aca="false">F155+G155</f>
        <v>1500</v>
      </c>
      <c r="F155" s="15" t="n">
        <f aca="false">F156</f>
        <v>1500</v>
      </c>
      <c r="G155" s="15" t="n">
        <f aca="false">G156</f>
        <v>0</v>
      </c>
      <c r="H155" s="15" t="n">
        <f aca="false">I155+J155</f>
        <v>1560</v>
      </c>
      <c r="I155" s="15" t="n">
        <f aca="false">I156</f>
        <v>1560</v>
      </c>
      <c r="J155" s="15" t="n">
        <f aca="false">J156</f>
        <v>0</v>
      </c>
      <c r="K155" s="15" t="n">
        <f aca="false">L155+M155</f>
        <v>1622</v>
      </c>
      <c r="L155" s="15" t="n">
        <f aca="false">L156</f>
        <v>1622</v>
      </c>
      <c r="M155" s="15" t="n">
        <f aca="false">M156</f>
        <v>0</v>
      </c>
    </row>
    <row r="156" customFormat="false" ht="49.5" hidden="false" customHeight="false" outlineLevel="0" collapsed="false">
      <c r="A156" s="24" t="s">
        <v>59</v>
      </c>
      <c r="B156" s="20" t="s">
        <v>200</v>
      </c>
      <c r="C156" s="20"/>
      <c r="D156" s="20"/>
      <c r="E156" s="21" t="n">
        <f aca="false">F156+G156</f>
        <v>1500</v>
      </c>
      <c r="F156" s="21" t="n">
        <f aca="false">F157</f>
        <v>1500</v>
      </c>
      <c r="G156" s="21" t="n">
        <f aca="false">G157</f>
        <v>0</v>
      </c>
      <c r="H156" s="21" t="n">
        <f aca="false">I156+J156</f>
        <v>1560</v>
      </c>
      <c r="I156" s="21" t="n">
        <f aca="false">I157</f>
        <v>1560</v>
      </c>
      <c r="J156" s="21" t="n">
        <f aca="false">J157</f>
        <v>0</v>
      </c>
      <c r="K156" s="21" t="n">
        <f aca="false">L156+M156</f>
        <v>1622</v>
      </c>
      <c r="L156" s="21" t="n">
        <f aca="false">L157</f>
        <v>1622</v>
      </c>
      <c r="M156" s="21" t="n">
        <f aca="false">M157</f>
        <v>0</v>
      </c>
    </row>
    <row r="157" customFormat="false" ht="57.75" hidden="false" customHeight="true" outlineLevel="0" collapsed="false">
      <c r="A157" s="20" t="s">
        <v>77</v>
      </c>
      <c r="B157" s="20" t="s">
        <v>200</v>
      </c>
      <c r="C157" s="20" t="s">
        <v>78</v>
      </c>
      <c r="D157" s="20" t="s">
        <v>34</v>
      </c>
      <c r="E157" s="21" t="n">
        <f aca="false">F157+G157</f>
        <v>1500</v>
      </c>
      <c r="F157" s="21" t="n">
        <v>1500</v>
      </c>
      <c r="G157" s="21"/>
      <c r="H157" s="21" t="n">
        <f aca="false">I157+J157</f>
        <v>1560</v>
      </c>
      <c r="I157" s="21" t="n">
        <v>1560</v>
      </c>
      <c r="J157" s="21"/>
      <c r="K157" s="21" t="n">
        <f aca="false">L157+M157</f>
        <v>1622</v>
      </c>
      <c r="L157" s="21" t="n">
        <v>1622</v>
      </c>
      <c r="M157" s="21"/>
    </row>
    <row r="158" customFormat="false" ht="226.5" hidden="false" customHeight="true" outlineLevel="0" collapsed="false">
      <c r="A158" s="19" t="s">
        <v>201</v>
      </c>
      <c r="B158" s="19" t="s">
        <v>202</v>
      </c>
      <c r="C158" s="20"/>
      <c r="D158" s="20"/>
      <c r="E158" s="15" t="n">
        <f aca="false">F158+G158</f>
        <v>160.6</v>
      </c>
      <c r="F158" s="15" t="n">
        <f aca="false">F159</f>
        <v>0</v>
      </c>
      <c r="G158" s="15" t="n">
        <f aca="false">G159</f>
        <v>160.6</v>
      </c>
      <c r="H158" s="15" t="n">
        <f aca="false">I158+J158</f>
        <v>110</v>
      </c>
      <c r="I158" s="15" t="n">
        <f aca="false">I159</f>
        <v>0</v>
      </c>
      <c r="J158" s="15" t="n">
        <f aca="false">J159</f>
        <v>110</v>
      </c>
      <c r="K158" s="15" t="n">
        <f aca="false">L158+M158</f>
        <v>110</v>
      </c>
      <c r="L158" s="15" t="n">
        <f aca="false">L159</f>
        <v>0</v>
      </c>
      <c r="M158" s="15" t="n">
        <f aca="false">M159</f>
        <v>110</v>
      </c>
    </row>
    <row r="159" customFormat="false" ht="129.75" hidden="false" customHeight="true" outlineLevel="0" collapsed="false">
      <c r="A159" s="20" t="s">
        <v>137</v>
      </c>
      <c r="B159" s="20" t="s">
        <v>203</v>
      </c>
      <c r="C159" s="20"/>
      <c r="D159" s="20"/>
      <c r="E159" s="21" t="n">
        <f aca="false">F159+G159</f>
        <v>160.6</v>
      </c>
      <c r="F159" s="21" t="n">
        <f aca="false">F160</f>
        <v>0</v>
      </c>
      <c r="G159" s="21" t="n">
        <f aca="false">G160</f>
        <v>160.6</v>
      </c>
      <c r="H159" s="21" t="n">
        <f aca="false">I159+J159</f>
        <v>110</v>
      </c>
      <c r="I159" s="21" t="n">
        <f aca="false">I160</f>
        <v>0</v>
      </c>
      <c r="J159" s="21" t="n">
        <f aca="false">J160</f>
        <v>110</v>
      </c>
      <c r="K159" s="21" t="n">
        <f aca="false">L159+M159</f>
        <v>110</v>
      </c>
      <c r="L159" s="21" t="n">
        <f aca="false">L160</f>
        <v>0</v>
      </c>
      <c r="M159" s="21" t="n">
        <f aca="false">M160</f>
        <v>110</v>
      </c>
    </row>
    <row r="160" customFormat="false" ht="59.25" hidden="false" customHeight="true" outlineLevel="0" collapsed="false">
      <c r="A160" s="20" t="s">
        <v>77</v>
      </c>
      <c r="B160" s="20" t="s">
        <v>203</v>
      </c>
      <c r="C160" s="20" t="s">
        <v>78</v>
      </c>
      <c r="D160" s="20" t="s">
        <v>34</v>
      </c>
      <c r="E160" s="21" t="n">
        <f aca="false">F160+G160</f>
        <v>160.6</v>
      </c>
      <c r="F160" s="21"/>
      <c r="G160" s="21" t="n">
        <v>160.6</v>
      </c>
      <c r="H160" s="21" t="n">
        <f aca="false">I160+J160</f>
        <v>110</v>
      </c>
      <c r="I160" s="21"/>
      <c r="J160" s="34" t="n">
        <v>110</v>
      </c>
      <c r="K160" s="21" t="n">
        <f aca="false">L160+M160</f>
        <v>110</v>
      </c>
      <c r="L160" s="21"/>
      <c r="M160" s="34" t="n">
        <v>110</v>
      </c>
    </row>
    <row r="161" customFormat="false" ht="120.75" hidden="false" customHeight="true" outlineLevel="0" collapsed="false">
      <c r="A161" s="19" t="s">
        <v>204</v>
      </c>
      <c r="B161" s="19" t="s">
        <v>205</v>
      </c>
      <c r="C161" s="20"/>
      <c r="D161" s="20"/>
      <c r="E161" s="15" t="n">
        <f aca="false">F161+G161</f>
        <v>1750</v>
      </c>
      <c r="F161" s="15" t="n">
        <f aca="false">F162</f>
        <v>0</v>
      </c>
      <c r="G161" s="15" t="n">
        <f aca="false">G162</f>
        <v>1750</v>
      </c>
      <c r="H161" s="15" t="n">
        <f aca="false">I161+J161</f>
        <v>1750</v>
      </c>
      <c r="I161" s="15" t="n">
        <f aca="false">I162</f>
        <v>0</v>
      </c>
      <c r="J161" s="15" t="n">
        <f aca="false">J162</f>
        <v>1750</v>
      </c>
      <c r="K161" s="15" t="n">
        <f aca="false">L161+M161</f>
        <v>1750</v>
      </c>
      <c r="L161" s="15" t="n">
        <f aca="false">L162</f>
        <v>0</v>
      </c>
      <c r="M161" s="15" t="n">
        <f aca="false">M162</f>
        <v>1750</v>
      </c>
    </row>
    <row r="162" customFormat="false" ht="107.25" hidden="false" customHeight="true" outlineLevel="0" collapsed="false">
      <c r="A162" s="20" t="s">
        <v>206</v>
      </c>
      <c r="B162" s="20" t="s">
        <v>207</v>
      </c>
      <c r="C162" s="20"/>
      <c r="D162" s="20"/>
      <c r="E162" s="21" t="n">
        <f aca="false">F162+G162</f>
        <v>1750</v>
      </c>
      <c r="F162" s="21" t="n">
        <f aca="false">F163</f>
        <v>0</v>
      </c>
      <c r="G162" s="21" t="n">
        <f aca="false">G163</f>
        <v>1750</v>
      </c>
      <c r="H162" s="21" t="n">
        <f aca="false">I162+J162</f>
        <v>1750</v>
      </c>
      <c r="I162" s="21" t="n">
        <f aca="false">I163</f>
        <v>0</v>
      </c>
      <c r="J162" s="21" t="n">
        <f aca="false">J163</f>
        <v>1750</v>
      </c>
      <c r="K162" s="21" t="n">
        <f aca="false">L162+M162</f>
        <v>1750</v>
      </c>
      <c r="L162" s="21" t="n">
        <f aca="false">L163</f>
        <v>0</v>
      </c>
      <c r="M162" s="21" t="n">
        <f aca="false">M163</f>
        <v>1750</v>
      </c>
    </row>
    <row r="163" customFormat="false" ht="57.75" hidden="false" customHeight="true" outlineLevel="0" collapsed="false">
      <c r="A163" s="22" t="s">
        <v>77</v>
      </c>
      <c r="B163" s="20" t="s">
        <v>207</v>
      </c>
      <c r="C163" s="20" t="s">
        <v>78</v>
      </c>
      <c r="D163" s="20" t="s">
        <v>180</v>
      </c>
      <c r="E163" s="21" t="n">
        <f aca="false">F163+G163</f>
        <v>1750</v>
      </c>
      <c r="F163" s="21"/>
      <c r="G163" s="21" t="n">
        <v>1750</v>
      </c>
      <c r="H163" s="21" t="n">
        <f aca="false">I163+J163</f>
        <v>1750</v>
      </c>
      <c r="I163" s="21"/>
      <c r="J163" s="34" t="n">
        <v>1750</v>
      </c>
      <c r="K163" s="21" t="n">
        <f aca="false">L163+M163</f>
        <v>1750</v>
      </c>
      <c r="L163" s="21"/>
      <c r="M163" s="34" t="n">
        <v>1750</v>
      </c>
    </row>
    <row r="164" customFormat="false" ht="82.5" hidden="false" customHeight="false" outlineLevel="0" collapsed="false">
      <c r="A164" s="14" t="s">
        <v>208</v>
      </c>
      <c r="B164" s="19" t="s">
        <v>209</v>
      </c>
      <c r="C164" s="19"/>
      <c r="D164" s="19"/>
      <c r="E164" s="15" t="n">
        <f aca="false">F164+G164</f>
        <v>86567</v>
      </c>
      <c r="F164" s="15" t="n">
        <f aca="false">F165</f>
        <v>86567</v>
      </c>
      <c r="G164" s="15" t="n">
        <f aca="false">G165</f>
        <v>0</v>
      </c>
      <c r="H164" s="15" t="n">
        <f aca="false">I164+J164</f>
        <v>90029.7</v>
      </c>
      <c r="I164" s="15" t="n">
        <f aca="false">I165</f>
        <v>90029.7</v>
      </c>
      <c r="J164" s="15" t="n">
        <f aca="false">J165</f>
        <v>0</v>
      </c>
      <c r="K164" s="15" t="n">
        <f aca="false">L164+M164</f>
        <v>93630.9</v>
      </c>
      <c r="L164" s="15" t="n">
        <f aca="false">L165</f>
        <v>93630.9</v>
      </c>
      <c r="M164" s="15" t="n">
        <f aca="false">M165</f>
        <v>0</v>
      </c>
    </row>
    <row r="165" customFormat="false" ht="90" hidden="false" customHeight="true" outlineLevel="0" collapsed="false">
      <c r="A165" s="20" t="s">
        <v>210</v>
      </c>
      <c r="B165" s="20" t="s">
        <v>211</v>
      </c>
      <c r="C165" s="20"/>
      <c r="D165" s="20"/>
      <c r="E165" s="21" t="n">
        <f aca="false">F165+G165</f>
        <v>86567</v>
      </c>
      <c r="F165" s="21" t="n">
        <f aca="false">F166</f>
        <v>86567</v>
      </c>
      <c r="G165" s="21" t="n">
        <f aca="false">G166</f>
        <v>0</v>
      </c>
      <c r="H165" s="21" t="n">
        <f aca="false">I165+J165</f>
        <v>90029.7</v>
      </c>
      <c r="I165" s="21" t="n">
        <f aca="false">I166</f>
        <v>90029.7</v>
      </c>
      <c r="J165" s="21" t="n">
        <f aca="false">J166</f>
        <v>0</v>
      </c>
      <c r="K165" s="21" t="n">
        <f aca="false">L165+M165</f>
        <v>93630.9</v>
      </c>
      <c r="L165" s="21" t="n">
        <f aca="false">L166</f>
        <v>93630.9</v>
      </c>
      <c r="M165" s="21" t="n">
        <f aca="false">M166</f>
        <v>0</v>
      </c>
    </row>
    <row r="166" customFormat="false" ht="64.5" hidden="false" customHeight="true" outlineLevel="0" collapsed="false">
      <c r="A166" s="22" t="s">
        <v>77</v>
      </c>
      <c r="B166" s="20" t="s">
        <v>211</v>
      </c>
      <c r="C166" s="20" t="s">
        <v>78</v>
      </c>
      <c r="D166" s="20" t="s">
        <v>180</v>
      </c>
      <c r="E166" s="21" t="n">
        <f aca="false">F166+G166</f>
        <v>86567</v>
      </c>
      <c r="F166" s="21" t="n">
        <v>86567</v>
      </c>
      <c r="G166" s="21"/>
      <c r="H166" s="21" t="n">
        <f aca="false">I166+J166</f>
        <v>90029.7</v>
      </c>
      <c r="I166" s="34" t="n">
        <v>90029.7</v>
      </c>
      <c r="J166" s="21"/>
      <c r="K166" s="21" t="n">
        <f aca="false">L166+M166</f>
        <v>93630.9</v>
      </c>
      <c r="L166" s="34" t="n">
        <v>93630.9</v>
      </c>
      <c r="M166" s="21"/>
    </row>
    <row r="167" customFormat="false" ht="64.5" hidden="false" customHeight="true" outlineLevel="0" collapsed="false">
      <c r="A167" s="28" t="s">
        <v>212</v>
      </c>
      <c r="B167" s="40" t="s">
        <v>213</v>
      </c>
      <c r="C167" s="19"/>
      <c r="D167" s="19"/>
      <c r="E167" s="15" t="n">
        <f aca="false">F167+G167</f>
        <v>5218.9</v>
      </c>
      <c r="F167" s="15" t="n">
        <f aca="false">F168</f>
        <v>5218.9</v>
      </c>
      <c r="G167" s="15" t="n">
        <f aca="false">G168</f>
        <v>0</v>
      </c>
      <c r="H167" s="15" t="n">
        <f aca="false">I167+J167</f>
        <v>166487.4</v>
      </c>
      <c r="I167" s="15" t="n">
        <f aca="false">I168</f>
        <v>16648.8</v>
      </c>
      <c r="J167" s="15" t="n">
        <f aca="false">J168</f>
        <v>149838.6</v>
      </c>
      <c r="K167" s="15" t="n">
        <f aca="false">L167+M167</f>
        <v>166487.4</v>
      </c>
      <c r="L167" s="15" t="n">
        <f aca="false">L168</f>
        <v>16648.8</v>
      </c>
      <c r="M167" s="15" t="n">
        <f aca="false">M168</f>
        <v>149838.6</v>
      </c>
    </row>
    <row r="168" customFormat="false" ht="64.5" hidden="false" customHeight="true" outlineLevel="0" collapsed="false">
      <c r="A168" s="32" t="s">
        <v>214</v>
      </c>
      <c r="B168" s="41" t="s">
        <v>215</v>
      </c>
      <c r="C168" s="20"/>
      <c r="D168" s="20"/>
      <c r="E168" s="21" t="n">
        <f aca="false">F168+G168</f>
        <v>5218.9</v>
      </c>
      <c r="F168" s="21" t="n">
        <f aca="false">F169</f>
        <v>5218.9</v>
      </c>
      <c r="G168" s="21" t="n">
        <f aca="false">G169</f>
        <v>0</v>
      </c>
      <c r="H168" s="21" t="n">
        <f aca="false">I168+J168</f>
        <v>166487.4</v>
      </c>
      <c r="I168" s="21" t="n">
        <f aca="false">I169</f>
        <v>16648.8</v>
      </c>
      <c r="J168" s="21" t="n">
        <f aca="false">J169</f>
        <v>149838.6</v>
      </c>
      <c r="K168" s="21" t="n">
        <f aca="false">L168+M168</f>
        <v>166487.4</v>
      </c>
      <c r="L168" s="21" t="n">
        <f aca="false">L169</f>
        <v>16648.8</v>
      </c>
      <c r="M168" s="21" t="n">
        <f aca="false">M169</f>
        <v>149838.6</v>
      </c>
    </row>
    <row r="169" customFormat="false" ht="64.5" hidden="false" customHeight="true" outlineLevel="0" collapsed="false">
      <c r="A169" s="22" t="s">
        <v>32</v>
      </c>
      <c r="B169" s="41" t="s">
        <v>215</v>
      </c>
      <c r="C169" s="20" t="s">
        <v>33</v>
      </c>
      <c r="D169" s="20" t="s">
        <v>180</v>
      </c>
      <c r="E169" s="21" t="n">
        <f aca="false">F169+G169</f>
        <v>5218.9</v>
      </c>
      <c r="F169" s="21" t="n">
        <v>5218.9</v>
      </c>
      <c r="G169" s="21"/>
      <c r="H169" s="21" t="n">
        <f aca="false">I169+J169</f>
        <v>166487.4</v>
      </c>
      <c r="I169" s="34" t="n">
        <v>16648.8</v>
      </c>
      <c r="J169" s="21" t="n">
        <v>149838.6</v>
      </c>
      <c r="K169" s="21" t="n">
        <f aca="false">L169+M169</f>
        <v>166487.4</v>
      </c>
      <c r="L169" s="34" t="n">
        <v>16648.8</v>
      </c>
      <c r="M169" s="21" t="n">
        <v>149838.6</v>
      </c>
    </row>
    <row r="170" customFormat="false" ht="42.75" hidden="false" customHeight="true" outlineLevel="0" collapsed="false">
      <c r="A170" s="19" t="s">
        <v>216</v>
      </c>
      <c r="B170" s="19" t="s">
        <v>217</v>
      </c>
      <c r="C170" s="20"/>
      <c r="D170" s="20"/>
      <c r="E170" s="15" t="n">
        <f aca="false">F170+G170</f>
        <v>17861</v>
      </c>
      <c r="F170" s="15" t="n">
        <f aca="false">F171+F174</f>
        <v>17861</v>
      </c>
      <c r="G170" s="15" t="n">
        <f aca="false">G171+G174</f>
        <v>0</v>
      </c>
      <c r="H170" s="15" t="n">
        <f aca="false">I170+J170</f>
        <v>18555.8</v>
      </c>
      <c r="I170" s="15" t="n">
        <f aca="false">I171+I174</f>
        <v>18555.8</v>
      </c>
      <c r="J170" s="15" t="n">
        <f aca="false">J171+J174</f>
        <v>0</v>
      </c>
      <c r="K170" s="15" t="n">
        <f aca="false">L170+M170</f>
        <v>19173.5</v>
      </c>
      <c r="L170" s="15" t="n">
        <f aca="false">L171+L174</f>
        <v>19173.5</v>
      </c>
      <c r="M170" s="15" t="n">
        <f aca="false">M171+M174</f>
        <v>0</v>
      </c>
    </row>
    <row r="171" customFormat="false" ht="58.5" hidden="false" customHeight="true" outlineLevel="0" collapsed="false">
      <c r="A171" s="19" t="s">
        <v>218</v>
      </c>
      <c r="B171" s="19" t="s">
        <v>219</v>
      </c>
      <c r="C171" s="20"/>
      <c r="D171" s="20"/>
      <c r="E171" s="15" t="n">
        <f aca="false">F171+G171</f>
        <v>17783</v>
      </c>
      <c r="F171" s="15" t="n">
        <f aca="false">F172</f>
        <v>17783</v>
      </c>
      <c r="G171" s="15" t="n">
        <f aca="false">G172</f>
        <v>0</v>
      </c>
      <c r="H171" s="15" t="n">
        <f aca="false">I171+J171</f>
        <v>18477.8</v>
      </c>
      <c r="I171" s="15" t="n">
        <f aca="false">I172</f>
        <v>18477.8</v>
      </c>
      <c r="J171" s="15" t="n">
        <f aca="false">J172</f>
        <v>0</v>
      </c>
      <c r="K171" s="15" t="n">
        <f aca="false">L171+M171</f>
        <v>19095.5</v>
      </c>
      <c r="L171" s="15" t="n">
        <f aca="false">L172</f>
        <v>19095.5</v>
      </c>
      <c r="M171" s="15" t="n">
        <f aca="false">M172</f>
        <v>0</v>
      </c>
    </row>
    <row r="172" customFormat="false" ht="49.5" hidden="false" customHeight="false" outlineLevel="0" collapsed="false">
      <c r="A172" s="20" t="s">
        <v>127</v>
      </c>
      <c r="B172" s="20" t="s">
        <v>220</v>
      </c>
      <c r="C172" s="20"/>
      <c r="D172" s="20"/>
      <c r="E172" s="21" t="n">
        <f aca="false">F172+G172</f>
        <v>17783</v>
      </c>
      <c r="F172" s="21" t="n">
        <f aca="false">F173</f>
        <v>17783</v>
      </c>
      <c r="G172" s="21" t="n">
        <f aca="false">G173</f>
        <v>0</v>
      </c>
      <c r="H172" s="21" t="n">
        <f aca="false">I172+J172</f>
        <v>18477.8</v>
      </c>
      <c r="I172" s="21" t="n">
        <f aca="false">I173</f>
        <v>18477.8</v>
      </c>
      <c r="J172" s="21" t="n">
        <f aca="false">J173</f>
        <v>0</v>
      </c>
      <c r="K172" s="21" t="n">
        <f aca="false">L172+M172</f>
        <v>19095.5</v>
      </c>
      <c r="L172" s="21" t="n">
        <f aca="false">L173</f>
        <v>19095.5</v>
      </c>
      <c r="M172" s="21" t="n">
        <f aca="false">M173</f>
        <v>0</v>
      </c>
    </row>
    <row r="173" customFormat="false" ht="57" hidden="false" customHeight="true" outlineLevel="0" collapsed="false">
      <c r="A173" s="22" t="s">
        <v>77</v>
      </c>
      <c r="B173" s="20" t="s">
        <v>220</v>
      </c>
      <c r="C173" s="20" t="s">
        <v>78</v>
      </c>
      <c r="D173" s="20" t="s">
        <v>193</v>
      </c>
      <c r="E173" s="21" t="n">
        <f aca="false">F173+G173</f>
        <v>17783</v>
      </c>
      <c r="F173" s="21" t="n">
        <v>17783</v>
      </c>
      <c r="G173" s="21"/>
      <c r="H173" s="21" t="n">
        <f aca="false">I173+J173</f>
        <v>18477.8</v>
      </c>
      <c r="I173" s="34" t="n">
        <v>18477.8</v>
      </c>
      <c r="J173" s="21"/>
      <c r="K173" s="21" t="n">
        <f aca="false">L173+M173</f>
        <v>19095.5</v>
      </c>
      <c r="L173" s="34" t="n">
        <v>19095.5</v>
      </c>
      <c r="M173" s="21"/>
    </row>
    <row r="174" customFormat="false" ht="125.25" hidden="false" customHeight="true" outlineLevel="0" collapsed="false">
      <c r="A174" s="19" t="s">
        <v>221</v>
      </c>
      <c r="B174" s="19" t="s">
        <v>222</v>
      </c>
      <c r="C174" s="19"/>
      <c r="D174" s="19"/>
      <c r="E174" s="15" t="n">
        <f aca="false">F174+G174</f>
        <v>78</v>
      </c>
      <c r="F174" s="15" t="n">
        <f aca="false">F175</f>
        <v>78</v>
      </c>
      <c r="G174" s="15" t="n">
        <f aca="false">G175</f>
        <v>0</v>
      </c>
      <c r="H174" s="15" t="n">
        <f aca="false">I174+J174</f>
        <v>78</v>
      </c>
      <c r="I174" s="15" t="n">
        <f aca="false">I175</f>
        <v>78</v>
      </c>
      <c r="J174" s="15" t="n">
        <f aca="false">J175</f>
        <v>0</v>
      </c>
      <c r="K174" s="15" t="n">
        <f aca="false">L174+M174</f>
        <v>78</v>
      </c>
      <c r="L174" s="15" t="n">
        <f aca="false">L175</f>
        <v>78</v>
      </c>
      <c r="M174" s="15" t="n">
        <f aca="false">M175</f>
        <v>0</v>
      </c>
    </row>
    <row r="175" customFormat="false" ht="49.5" hidden="false" customHeight="false" outlineLevel="0" collapsed="false">
      <c r="A175" s="20" t="s">
        <v>127</v>
      </c>
      <c r="B175" s="20" t="s">
        <v>223</v>
      </c>
      <c r="C175" s="20"/>
      <c r="D175" s="20"/>
      <c r="E175" s="21" t="n">
        <f aca="false">F175+G175</f>
        <v>78</v>
      </c>
      <c r="F175" s="21" t="n">
        <f aca="false">F176</f>
        <v>78</v>
      </c>
      <c r="G175" s="21" t="n">
        <f aca="false">G176</f>
        <v>0</v>
      </c>
      <c r="H175" s="21" t="n">
        <f aca="false">I175+J175</f>
        <v>78</v>
      </c>
      <c r="I175" s="21" t="n">
        <f aca="false">I176</f>
        <v>78</v>
      </c>
      <c r="J175" s="21" t="n">
        <f aca="false">J176</f>
        <v>0</v>
      </c>
      <c r="K175" s="21" t="n">
        <f aca="false">L175+M175</f>
        <v>78</v>
      </c>
      <c r="L175" s="21" t="n">
        <f aca="false">L176</f>
        <v>78</v>
      </c>
      <c r="M175" s="21" t="n">
        <f aca="false">M176</f>
        <v>0</v>
      </c>
    </row>
    <row r="176" customFormat="false" ht="57" hidden="false" customHeight="true" outlineLevel="0" collapsed="false">
      <c r="A176" s="22" t="s">
        <v>77</v>
      </c>
      <c r="B176" s="20" t="s">
        <v>223</v>
      </c>
      <c r="C176" s="20" t="s">
        <v>78</v>
      </c>
      <c r="D176" s="20" t="s">
        <v>193</v>
      </c>
      <c r="E176" s="21" t="n">
        <f aca="false">F176+G176</f>
        <v>78</v>
      </c>
      <c r="F176" s="21" t="n">
        <v>78</v>
      </c>
      <c r="G176" s="21"/>
      <c r="H176" s="21" t="n">
        <f aca="false">I176+J176</f>
        <v>78</v>
      </c>
      <c r="I176" s="34" t="n">
        <v>78</v>
      </c>
      <c r="J176" s="21"/>
      <c r="K176" s="21" t="n">
        <f aca="false">L176+M176</f>
        <v>78</v>
      </c>
      <c r="L176" s="34" t="n">
        <v>78</v>
      </c>
      <c r="M176" s="21"/>
    </row>
    <row r="177" customFormat="false" ht="45.75" hidden="false" customHeight="true" outlineLevel="0" collapsed="false">
      <c r="A177" s="19" t="s">
        <v>224</v>
      </c>
      <c r="B177" s="19" t="s">
        <v>225</v>
      </c>
      <c r="C177" s="20"/>
      <c r="D177" s="20"/>
      <c r="E177" s="15" t="n">
        <f aca="false">F177+G177</f>
        <v>68360.6</v>
      </c>
      <c r="F177" s="15" t="n">
        <f aca="false">F178+F181+F184+F189</f>
        <v>53519.6</v>
      </c>
      <c r="G177" s="15" t="n">
        <f aca="false">G178+G181+G184+G189</f>
        <v>14841</v>
      </c>
      <c r="H177" s="15" t="n">
        <f aca="false">I177+J177</f>
        <v>69970.9</v>
      </c>
      <c r="I177" s="15" t="n">
        <f aca="false">I178+I181+I184+I189</f>
        <v>53918.7</v>
      </c>
      <c r="J177" s="15" t="n">
        <f aca="false">J178+J181+J184+J189</f>
        <v>16052.2</v>
      </c>
      <c r="K177" s="15" t="n">
        <f aca="false">L177+M177</f>
        <v>70490.2</v>
      </c>
      <c r="L177" s="15" t="n">
        <f aca="false">L178+L181+L184+L189</f>
        <v>54438</v>
      </c>
      <c r="M177" s="15" t="n">
        <f aca="false">M178+M181+M184+M189</f>
        <v>16052.2</v>
      </c>
    </row>
    <row r="178" customFormat="false" ht="82.5" hidden="false" customHeight="false" outlineLevel="0" collapsed="false">
      <c r="A178" s="14" t="s">
        <v>226</v>
      </c>
      <c r="B178" s="19" t="s">
        <v>227</v>
      </c>
      <c r="C178" s="20"/>
      <c r="D178" s="20"/>
      <c r="E178" s="15" t="n">
        <f aca="false">F178+G178</f>
        <v>11577.1</v>
      </c>
      <c r="F178" s="15" t="n">
        <f aca="false">F179</f>
        <v>11577.1</v>
      </c>
      <c r="G178" s="15" t="n">
        <f aca="false">G179</f>
        <v>0</v>
      </c>
      <c r="H178" s="15" t="n">
        <f aca="false">I178+J178</f>
        <v>11873.2</v>
      </c>
      <c r="I178" s="15" t="n">
        <f aca="false">I179</f>
        <v>11873.2</v>
      </c>
      <c r="J178" s="15" t="n">
        <f aca="false">J179</f>
        <v>0</v>
      </c>
      <c r="K178" s="15" t="n">
        <f aca="false">L178+M178</f>
        <v>12285.4</v>
      </c>
      <c r="L178" s="15" t="n">
        <f aca="false">L179</f>
        <v>12285.4</v>
      </c>
      <c r="M178" s="15" t="n">
        <f aca="false">M179</f>
        <v>0</v>
      </c>
    </row>
    <row r="179" customFormat="false" ht="49.5" hidden="false" customHeight="false" outlineLevel="0" collapsed="false">
      <c r="A179" s="20" t="s">
        <v>127</v>
      </c>
      <c r="B179" s="20" t="s">
        <v>228</v>
      </c>
      <c r="C179" s="19"/>
      <c r="D179" s="19"/>
      <c r="E179" s="21" t="n">
        <f aca="false">F179+G179</f>
        <v>11577.1</v>
      </c>
      <c r="F179" s="21" t="n">
        <f aca="false">F180</f>
        <v>11577.1</v>
      </c>
      <c r="G179" s="21" t="n">
        <f aca="false">G180</f>
        <v>0</v>
      </c>
      <c r="H179" s="21" t="n">
        <f aca="false">I179+J179</f>
        <v>11873.2</v>
      </c>
      <c r="I179" s="21" t="n">
        <f aca="false">I180</f>
        <v>11873.2</v>
      </c>
      <c r="J179" s="21" t="n">
        <f aca="false">J180</f>
        <v>0</v>
      </c>
      <c r="K179" s="21" t="n">
        <f aca="false">L179+M179</f>
        <v>12285.4</v>
      </c>
      <c r="L179" s="21" t="n">
        <f aca="false">L180</f>
        <v>12285.4</v>
      </c>
      <c r="M179" s="21" t="n">
        <f aca="false">M180</f>
        <v>0</v>
      </c>
    </row>
    <row r="180" customFormat="false" ht="57" hidden="false" customHeight="true" outlineLevel="0" collapsed="false">
      <c r="A180" s="22" t="s">
        <v>77</v>
      </c>
      <c r="B180" s="20" t="s">
        <v>228</v>
      </c>
      <c r="C180" s="20" t="s">
        <v>78</v>
      </c>
      <c r="D180" s="20" t="s">
        <v>51</v>
      </c>
      <c r="E180" s="21" t="n">
        <f aca="false">F180+G180</f>
        <v>11577.1</v>
      </c>
      <c r="F180" s="21" t="n">
        <v>11577.1</v>
      </c>
      <c r="G180" s="21"/>
      <c r="H180" s="21" t="n">
        <f aca="false">I180+J180</f>
        <v>11873.2</v>
      </c>
      <c r="I180" s="34" t="n">
        <v>11873.2</v>
      </c>
      <c r="J180" s="21"/>
      <c r="K180" s="21" t="n">
        <f aca="false">L180+M180</f>
        <v>12285.4</v>
      </c>
      <c r="L180" s="34" t="n">
        <v>12285.4</v>
      </c>
      <c r="M180" s="21"/>
    </row>
    <row r="181" customFormat="false" ht="76.5" hidden="false" customHeight="true" outlineLevel="0" collapsed="false">
      <c r="A181" s="14" t="s">
        <v>229</v>
      </c>
      <c r="B181" s="19" t="s">
        <v>230</v>
      </c>
      <c r="C181" s="20"/>
      <c r="D181" s="20"/>
      <c r="E181" s="15" t="n">
        <f aca="false">F181+G181</f>
        <v>14841</v>
      </c>
      <c r="F181" s="15" t="n">
        <f aca="false">F182</f>
        <v>0</v>
      </c>
      <c r="G181" s="15" t="n">
        <f aca="false">G182</f>
        <v>14841</v>
      </c>
      <c r="H181" s="15" t="n">
        <f aca="false">I181+J181</f>
        <v>16052.2</v>
      </c>
      <c r="I181" s="15" t="n">
        <f aca="false">I182</f>
        <v>0</v>
      </c>
      <c r="J181" s="15" t="n">
        <f aca="false">J182</f>
        <v>16052.2</v>
      </c>
      <c r="K181" s="15" t="n">
        <f aca="false">L181+M181</f>
        <v>16052.2</v>
      </c>
      <c r="L181" s="15" t="n">
        <f aca="false">L182</f>
        <v>0</v>
      </c>
      <c r="M181" s="15" t="n">
        <f aca="false">M182</f>
        <v>16052.2</v>
      </c>
    </row>
    <row r="182" customFormat="false" ht="39.75" hidden="false" customHeight="true" outlineLevel="0" collapsed="false">
      <c r="A182" s="20" t="s">
        <v>231</v>
      </c>
      <c r="B182" s="20" t="s">
        <v>232</v>
      </c>
      <c r="C182" s="20"/>
      <c r="D182" s="20"/>
      <c r="E182" s="21" t="n">
        <f aca="false">F182+G182</f>
        <v>14841</v>
      </c>
      <c r="F182" s="21" t="n">
        <f aca="false">F183</f>
        <v>0</v>
      </c>
      <c r="G182" s="21" t="n">
        <f aca="false">G183</f>
        <v>14841</v>
      </c>
      <c r="H182" s="21" t="n">
        <f aca="false">I182+J182</f>
        <v>16052.2</v>
      </c>
      <c r="I182" s="21" t="n">
        <f aca="false">I183</f>
        <v>0</v>
      </c>
      <c r="J182" s="21" t="n">
        <f aca="false">J183</f>
        <v>16052.2</v>
      </c>
      <c r="K182" s="21" t="n">
        <f aca="false">L182+M182</f>
        <v>16052.2</v>
      </c>
      <c r="L182" s="21" t="n">
        <f aca="false">L183</f>
        <v>0</v>
      </c>
      <c r="M182" s="21" t="n">
        <f aca="false">M183</f>
        <v>16052.2</v>
      </c>
    </row>
    <row r="183" customFormat="false" ht="61.5" hidden="false" customHeight="true" outlineLevel="0" collapsed="false">
      <c r="A183" s="22" t="s">
        <v>77</v>
      </c>
      <c r="B183" s="20" t="s">
        <v>232</v>
      </c>
      <c r="C183" s="20" t="s">
        <v>78</v>
      </c>
      <c r="D183" s="20" t="s">
        <v>51</v>
      </c>
      <c r="E183" s="21" t="n">
        <f aca="false">F183+G183</f>
        <v>14841</v>
      </c>
      <c r="F183" s="21"/>
      <c r="G183" s="21" t="n">
        <v>14841</v>
      </c>
      <c r="H183" s="21" t="n">
        <f aca="false">I183+J183</f>
        <v>16052.2</v>
      </c>
      <c r="I183" s="21"/>
      <c r="J183" s="34" t="n">
        <v>16052.2</v>
      </c>
      <c r="K183" s="21" t="n">
        <f aca="false">L183+M183</f>
        <v>16052.2</v>
      </c>
      <c r="L183" s="21"/>
      <c r="M183" s="34" t="n">
        <v>16052.2</v>
      </c>
    </row>
    <row r="184" customFormat="false" ht="90" hidden="false" customHeight="true" outlineLevel="0" collapsed="false">
      <c r="A184" s="14" t="s">
        <v>233</v>
      </c>
      <c r="B184" s="19" t="s">
        <v>234</v>
      </c>
      <c r="C184" s="20"/>
      <c r="D184" s="20"/>
      <c r="E184" s="15" t="n">
        <f aca="false">F184+G184</f>
        <v>16625.4</v>
      </c>
      <c r="F184" s="15" t="n">
        <f aca="false">F185+F187</f>
        <v>16625.4</v>
      </c>
      <c r="G184" s="15" t="n">
        <f aca="false">G185+G187</f>
        <v>0</v>
      </c>
      <c r="H184" s="15" t="n">
        <f aca="false">I184+J184</f>
        <v>16625.4</v>
      </c>
      <c r="I184" s="15" t="n">
        <f aca="false">I185+I187</f>
        <v>16625.4</v>
      </c>
      <c r="J184" s="15" t="n">
        <f aca="false">J185+J187</f>
        <v>0</v>
      </c>
      <c r="K184" s="15" t="n">
        <f aca="false">L184+M184</f>
        <v>16625.4</v>
      </c>
      <c r="L184" s="15" t="n">
        <f aca="false">L185+L187</f>
        <v>16625.4</v>
      </c>
      <c r="M184" s="15" t="n">
        <f aca="false">M185+M187</f>
        <v>0</v>
      </c>
    </row>
    <row r="185" customFormat="false" ht="40.5" hidden="false" customHeight="true" outlineLevel="0" collapsed="false">
      <c r="A185" s="20" t="s">
        <v>231</v>
      </c>
      <c r="B185" s="20" t="s">
        <v>235</v>
      </c>
      <c r="C185" s="20"/>
      <c r="D185" s="20"/>
      <c r="E185" s="21" t="n">
        <f aca="false">F185+G185</f>
        <v>16457.3</v>
      </c>
      <c r="F185" s="21" t="n">
        <f aca="false">F186</f>
        <v>16457.3</v>
      </c>
      <c r="G185" s="21" t="n">
        <f aca="false">G186</f>
        <v>0</v>
      </c>
      <c r="H185" s="21" t="n">
        <f aca="false">I185+J185</f>
        <v>16457.3</v>
      </c>
      <c r="I185" s="21" t="n">
        <f aca="false">I186</f>
        <v>16457.3</v>
      </c>
      <c r="J185" s="21" t="n">
        <f aca="false">J186</f>
        <v>0</v>
      </c>
      <c r="K185" s="21" t="n">
        <f aca="false">L185+M185</f>
        <v>16457.3</v>
      </c>
      <c r="L185" s="21" t="n">
        <f aca="false">L186</f>
        <v>16457.3</v>
      </c>
      <c r="M185" s="21" t="n">
        <f aca="false">M186</f>
        <v>0</v>
      </c>
    </row>
    <row r="186" customFormat="false" ht="65.25" hidden="false" customHeight="true" outlineLevel="0" collapsed="false">
      <c r="A186" s="22" t="s">
        <v>77</v>
      </c>
      <c r="B186" s="20" t="s">
        <v>235</v>
      </c>
      <c r="C186" s="20" t="s">
        <v>78</v>
      </c>
      <c r="D186" s="20" t="s">
        <v>51</v>
      </c>
      <c r="E186" s="21" t="n">
        <f aca="false">F186+G186</f>
        <v>16457.3</v>
      </c>
      <c r="F186" s="21" t="n">
        <v>16457.3</v>
      </c>
      <c r="G186" s="21"/>
      <c r="H186" s="21" t="n">
        <f aca="false">I186+J186</f>
        <v>16457.3</v>
      </c>
      <c r="I186" s="34" t="n">
        <v>16457.3</v>
      </c>
      <c r="J186" s="21"/>
      <c r="K186" s="21" t="n">
        <f aca="false">L186+M186</f>
        <v>16457.3</v>
      </c>
      <c r="L186" s="34" t="n">
        <v>16457.3</v>
      </c>
      <c r="M186" s="21"/>
    </row>
    <row r="187" customFormat="false" ht="75.75" hidden="false" customHeight="true" outlineLevel="0" collapsed="false">
      <c r="A187" s="24" t="s">
        <v>148</v>
      </c>
      <c r="B187" s="20" t="s">
        <v>236</v>
      </c>
      <c r="C187" s="20"/>
      <c r="D187" s="20"/>
      <c r="E187" s="21" t="n">
        <f aca="false">F187+G187</f>
        <v>168.1</v>
      </c>
      <c r="F187" s="21" t="n">
        <f aca="false">F188</f>
        <v>168.1</v>
      </c>
      <c r="G187" s="21" t="n">
        <f aca="false">G188</f>
        <v>0</v>
      </c>
      <c r="H187" s="21" t="n">
        <f aca="false">I187+J187</f>
        <v>168.1</v>
      </c>
      <c r="I187" s="21" t="n">
        <f aca="false">I188</f>
        <v>168.1</v>
      </c>
      <c r="J187" s="21" t="n">
        <f aca="false">J188</f>
        <v>0</v>
      </c>
      <c r="K187" s="21" t="n">
        <f aca="false">L187+M187</f>
        <v>168.1</v>
      </c>
      <c r="L187" s="21" t="n">
        <f aca="false">L188</f>
        <v>168.1</v>
      </c>
      <c r="M187" s="21" t="n">
        <f aca="false">M188</f>
        <v>0</v>
      </c>
    </row>
    <row r="188" customFormat="false" ht="56.25" hidden="false" customHeight="true" outlineLevel="0" collapsed="false">
      <c r="A188" s="22" t="s">
        <v>77</v>
      </c>
      <c r="B188" s="20" t="s">
        <v>236</v>
      </c>
      <c r="C188" s="20" t="s">
        <v>78</v>
      </c>
      <c r="D188" s="20" t="s">
        <v>51</v>
      </c>
      <c r="E188" s="21" t="n">
        <f aca="false">F188+G188</f>
        <v>168.1</v>
      </c>
      <c r="F188" s="21" t="n">
        <v>168.1</v>
      </c>
      <c r="G188" s="21"/>
      <c r="H188" s="21" t="n">
        <f aca="false">I188+J188</f>
        <v>168.1</v>
      </c>
      <c r="I188" s="34" t="n">
        <v>168.1</v>
      </c>
      <c r="J188" s="21"/>
      <c r="K188" s="21" t="n">
        <f aca="false">L188+M188</f>
        <v>168.1</v>
      </c>
      <c r="L188" s="34" t="n">
        <v>168.1</v>
      </c>
      <c r="M188" s="21"/>
    </row>
    <row r="189" customFormat="false" ht="57" hidden="false" customHeight="true" outlineLevel="0" collapsed="false">
      <c r="A189" s="14" t="s">
        <v>237</v>
      </c>
      <c r="B189" s="19" t="s">
        <v>238</v>
      </c>
      <c r="C189" s="20"/>
      <c r="D189" s="20"/>
      <c r="E189" s="15" t="n">
        <f aca="false">F189+G189</f>
        <v>25317.1</v>
      </c>
      <c r="F189" s="15" t="n">
        <f aca="false">F190+F192</f>
        <v>25317.1</v>
      </c>
      <c r="G189" s="15" t="n">
        <f aca="false">G190+G192</f>
        <v>0</v>
      </c>
      <c r="H189" s="15" t="n">
        <f aca="false">I189+J189</f>
        <v>25420.1</v>
      </c>
      <c r="I189" s="15" t="n">
        <f aca="false">I190+I192</f>
        <v>25420.1</v>
      </c>
      <c r="J189" s="15" t="n">
        <f aca="false">J190+J192</f>
        <v>0</v>
      </c>
      <c r="K189" s="15" t="n">
        <f aca="false">L189+M189</f>
        <v>25527.2</v>
      </c>
      <c r="L189" s="15" t="n">
        <f aca="false">L190+L192</f>
        <v>25527.2</v>
      </c>
      <c r="M189" s="15" t="n">
        <f aca="false">M190+M192</f>
        <v>0</v>
      </c>
    </row>
    <row r="190" customFormat="false" ht="41.25" hidden="false" customHeight="true" outlineLevel="0" collapsed="false">
      <c r="A190" s="20" t="s">
        <v>231</v>
      </c>
      <c r="B190" s="20" t="s">
        <v>239</v>
      </c>
      <c r="C190" s="20"/>
      <c r="D190" s="20"/>
      <c r="E190" s="21" t="n">
        <f aca="false">F190+G190</f>
        <v>20552.1</v>
      </c>
      <c r="F190" s="21" t="n">
        <f aca="false">F191</f>
        <v>20552.1</v>
      </c>
      <c r="G190" s="21" t="n">
        <f aca="false">G191</f>
        <v>0</v>
      </c>
      <c r="H190" s="21" t="n">
        <f aca="false">I190+J190</f>
        <v>20655.1</v>
      </c>
      <c r="I190" s="21" t="n">
        <f aca="false">I191</f>
        <v>20655.1</v>
      </c>
      <c r="J190" s="21" t="n">
        <f aca="false">J191</f>
        <v>0</v>
      </c>
      <c r="K190" s="21" t="n">
        <f aca="false">L190+M190</f>
        <v>20762.2</v>
      </c>
      <c r="L190" s="21" t="n">
        <f aca="false">L191</f>
        <v>20762.2</v>
      </c>
      <c r="M190" s="21" t="n">
        <f aca="false">M191</f>
        <v>0</v>
      </c>
    </row>
    <row r="191" customFormat="false" ht="60" hidden="false" customHeight="true" outlineLevel="0" collapsed="false">
      <c r="A191" s="22" t="s">
        <v>77</v>
      </c>
      <c r="B191" s="20" t="s">
        <v>239</v>
      </c>
      <c r="C191" s="20" t="s">
        <v>78</v>
      </c>
      <c r="D191" s="20" t="s">
        <v>51</v>
      </c>
      <c r="E191" s="21" t="n">
        <f aca="false">F191+G191</f>
        <v>20552.1</v>
      </c>
      <c r="F191" s="21" t="n">
        <v>20552.1</v>
      </c>
      <c r="G191" s="21"/>
      <c r="H191" s="21" t="n">
        <f aca="false">I191+J191</f>
        <v>20655.1</v>
      </c>
      <c r="I191" s="34" t="n">
        <v>20655.1</v>
      </c>
      <c r="J191" s="21"/>
      <c r="K191" s="21" t="n">
        <f aca="false">L191+M191</f>
        <v>20762.2</v>
      </c>
      <c r="L191" s="34" t="n">
        <v>20762.2</v>
      </c>
      <c r="M191" s="21"/>
    </row>
    <row r="192" customFormat="false" ht="74.25" hidden="false" customHeight="true" outlineLevel="0" collapsed="false">
      <c r="A192" s="24" t="s">
        <v>148</v>
      </c>
      <c r="B192" s="20" t="s">
        <v>240</v>
      </c>
      <c r="C192" s="20"/>
      <c r="D192" s="20"/>
      <c r="E192" s="21" t="n">
        <f aca="false">F192+G192</f>
        <v>4765</v>
      </c>
      <c r="F192" s="21" t="n">
        <f aca="false">F193</f>
        <v>4765</v>
      </c>
      <c r="G192" s="21" t="n">
        <f aca="false">G193</f>
        <v>0</v>
      </c>
      <c r="H192" s="21" t="n">
        <f aca="false">I192+J192</f>
        <v>4765</v>
      </c>
      <c r="I192" s="21" t="n">
        <f aca="false">I193</f>
        <v>4765</v>
      </c>
      <c r="J192" s="21" t="n">
        <f aca="false">J193</f>
        <v>0</v>
      </c>
      <c r="K192" s="21" t="n">
        <f aca="false">L192+M192</f>
        <v>4765</v>
      </c>
      <c r="L192" s="21" t="n">
        <f aca="false">L193</f>
        <v>4765</v>
      </c>
      <c r="M192" s="21" t="n">
        <f aca="false">M193</f>
        <v>0</v>
      </c>
    </row>
    <row r="193" customFormat="false" ht="32.25" hidden="false" customHeight="true" outlineLevel="0" collapsed="false">
      <c r="A193" s="22" t="s">
        <v>87</v>
      </c>
      <c r="B193" s="20" t="s">
        <v>240</v>
      </c>
      <c r="C193" s="20" t="s">
        <v>88</v>
      </c>
      <c r="D193" s="20" t="s">
        <v>51</v>
      </c>
      <c r="E193" s="21" t="n">
        <f aca="false">F193+G193</f>
        <v>4765</v>
      </c>
      <c r="F193" s="21" t="n">
        <v>4765</v>
      </c>
      <c r="G193" s="21"/>
      <c r="H193" s="21" t="n">
        <f aca="false">I193+J193</f>
        <v>4765</v>
      </c>
      <c r="I193" s="21" t="n">
        <v>4765</v>
      </c>
      <c r="J193" s="21"/>
      <c r="K193" s="21" t="n">
        <f aca="false">L193+M193</f>
        <v>4765</v>
      </c>
      <c r="L193" s="21" t="n">
        <v>4765</v>
      </c>
      <c r="M193" s="21"/>
    </row>
    <row r="194" customFormat="false" ht="57" hidden="false" customHeight="true" outlineLevel="0" collapsed="false">
      <c r="A194" s="19" t="s">
        <v>241</v>
      </c>
      <c r="B194" s="19" t="s">
        <v>242</v>
      </c>
      <c r="C194" s="20"/>
      <c r="D194" s="20"/>
      <c r="E194" s="15" t="n">
        <f aca="false">F194+G194</f>
        <v>32255.1</v>
      </c>
      <c r="F194" s="15" t="n">
        <f aca="false">F195+F198+F201</f>
        <v>32255.1</v>
      </c>
      <c r="G194" s="15" t="n">
        <f aca="false">G195+G198+G201</f>
        <v>0</v>
      </c>
      <c r="H194" s="15" t="n">
        <f aca="false">I194+J194</f>
        <v>33568.3</v>
      </c>
      <c r="I194" s="15" t="n">
        <f aca="false">I195+I198+I201</f>
        <v>33568.3</v>
      </c>
      <c r="J194" s="15" t="n">
        <f aca="false">J195+J198+J201</f>
        <v>0</v>
      </c>
      <c r="K194" s="15" t="n">
        <f aca="false">L194+M194</f>
        <v>34687.1</v>
      </c>
      <c r="L194" s="15" t="n">
        <f aca="false">L195+L198+L201</f>
        <v>34687.1</v>
      </c>
      <c r="M194" s="15" t="n">
        <f aca="false">M195+M198+M201</f>
        <v>0</v>
      </c>
    </row>
    <row r="195" customFormat="false" ht="105.75" hidden="false" customHeight="true" outlineLevel="0" collapsed="false">
      <c r="A195" s="14" t="s">
        <v>243</v>
      </c>
      <c r="B195" s="19" t="s">
        <v>244</v>
      </c>
      <c r="C195" s="20"/>
      <c r="D195" s="20"/>
      <c r="E195" s="15" t="n">
        <f aca="false">F195+G195</f>
        <v>31359.9</v>
      </c>
      <c r="F195" s="15" t="n">
        <f aca="false">F196</f>
        <v>31359.9</v>
      </c>
      <c r="G195" s="15" t="n">
        <f aca="false">G196</f>
        <v>0</v>
      </c>
      <c r="H195" s="15" t="n">
        <f aca="false">I195+J195</f>
        <v>32673.1</v>
      </c>
      <c r="I195" s="15" t="n">
        <f aca="false">I196</f>
        <v>32673.1</v>
      </c>
      <c r="J195" s="15" t="n">
        <f aca="false">J196</f>
        <v>0</v>
      </c>
      <c r="K195" s="15" t="n">
        <f aca="false">L195+M195</f>
        <v>33791.9</v>
      </c>
      <c r="L195" s="15" t="n">
        <f aca="false">L196</f>
        <v>33791.9</v>
      </c>
      <c r="M195" s="15" t="n">
        <f aca="false">M196</f>
        <v>0</v>
      </c>
    </row>
    <row r="196" customFormat="false" ht="49.5" hidden="false" customHeight="false" outlineLevel="0" collapsed="false">
      <c r="A196" s="20" t="s">
        <v>127</v>
      </c>
      <c r="B196" s="20" t="s">
        <v>245</v>
      </c>
      <c r="C196" s="20"/>
      <c r="D196" s="20"/>
      <c r="E196" s="21" t="n">
        <f aca="false">F196+G196</f>
        <v>31359.9</v>
      </c>
      <c r="F196" s="21" t="n">
        <f aca="false">F197</f>
        <v>31359.9</v>
      </c>
      <c r="G196" s="21" t="n">
        <f aca="false">G197</f>
        <v>0</v>
      </c>
      <c r="H196" s="21" t="n">
        <f aca="false">I196+J196</f>
        <v>32673.1</v>
      </c>
      <c r="I196" s="21" t="n">
        <f aca="false">I197</f>
        <v>32673.1</v>
      </c>
      <c r="J196" s="21" t="n">
        <f aca="false">J197</f>
        <v>0</v>
      </c>
      <c r="K196" s="21" t="n">
        <f aca="false">L196+M196</f>
        <v>33791.9</v>
      </c>
      <c r="L196" s="21" t="n">
        <f aca="false">L197</f>
        <v>33791.9</v>
      </c>
      <c r="M196" s="21" t="n">
        <f aca="false">M197</f>
        <v>0</v>
      </c>
    </row>
    <row r="197" customFormat="false" ht="60" hidden="false" customHeight="true" outlineLevel="0" collapsed="false">
      <c r="A197" s="22" t="s">
        <v>77</v>
      </c>
      <c r="B197" s="20" t="s">
        <v>245</v>
      </c>
      <c r="C197" s="20" t="s">
        <v>78</v>
      </c>
      <c r="D197" s="20" t="s">
        <v>246</v>
      </c>
      <c r="E197" s="21" t="n">
        <f aca="false">F197+G197</f>
        <v>31359.9</v>
      </c>
      <c r="F197" s="21" t="n">
        <v>31359.9</v>
      </c>
      <c r="G197" s="21"/>
      <c r="H197" s="21" t="n">
        <f aca="false">I197+J197</f>
        <v>32673.1</v>
      </c>
      <c r="I197" s="34" t="n">
        <v>32673.1</v>
      </c>
      <c r="J197" s="21"/>
      <c r="K197" s="21" t="n">
        <f aca="false">L197+M197</f>
        <v>33791.9</v>
      </c>
      <c r="L197" s="34" t="n">
        <v>33791.9</v>
      </c>
      <c r="M197" s="21"/>
    </row>
    <row r="198" customFormat="false" ht="80.25" hidden="false" customHeight="true" outlineLevel="0" collapsed="false">
      <c r="A198" s="14" t="s">
        <v>247</v>
      </c>
      <c r="B198" s="19" t="s">
        <v>248</v>
      </c>
      <c r="C198" s="20"/>
      <c r="D198" s="20"/>
      <c r="E198" s="15" t="n">
        <f aca="false">F198+G198</f>
        <v>393.1</v>
      </c>
      <c r="F198" s="15" t="n">
        <f aca="false">F199</f>
        <v>393.1</v>
      </c>
      <c r="G198" s="15" t="n">
        <f aca="false">G199</f>
        <v>0</v>
      </c>
      <c r="H198" s="15" t="n">
        <f aca="false">I198+J198</f>
        <v>393.1</v>
      </c>
      <c r="I198" s="15" t="n">
        <f aca="false">I199</f>
        <v>393.1</v>
      </c>
      <c r="J198" s="15" t="n">
        <f aca="false">J199</f>
        <v>0</v>
      </c>
      <c r="K198" s="15" t="n">
        <f aca="false">L198+M198</f>
        <v>393.1</v>
      </c>
      <c r="L198" s="15" t="n">
        <f aca="false">L199</f>
        <v>393.1</v>
      </c>
      <c r="M198" s="15" t="n">
        <f aca="false">M199</f>
        <v>0</v>
      </c>
    </row>
    <row r="199" customFormat="false" ht="49.5" hidden="false" customHeight="false" outlineLevel="0" collapsed="false">
      <c r="A199" s="20" t="s">
        <v>127</v>
      </c>
      <c r="B199" s="20" t="s">
        <v>249</v>
      </c>
      <c r="C199" s="20"/>
      <c r="D199" s="20"/>
      <c r="E199" s="21" t="n">
        <f aca="false">F199+G199</f>
        <v>393.1</v>
      </c>
      <c r="F199" s="21" t="n">
        <f aca="false">F200</f>
        <v>393.1</v>
      </c>
      <c r="G199" s="21" t="n">
        <f aca="false">G200</f>
        <v>0</v>
      </c>
      <c r="H199" s="21" t="n">
        <f aca="false">I199+J199</f>
        <v>393.1</v>
      </c>
      <c r="I199" s="21" t="n">
        <f aca="false">I200</f>
        <v>393.1</v>
      </c>
      <c r="J199" s="21" t="n">
        <f aca="false">J200</f>
        <v>0</v>
      </c>
      <c r="K199" s="21" t="n">
        <f aca="false">L199+M199</f>
        <v>393.1</v>
      </c>
      <c r="L199" s="21" t="n">
        <f aca="false">L200</f>
        <v>393.1</v>
      </c>
      <c r="M199" s="21" t="n">
        <f aca="false">M200</f>
        <v>0</v>
      </c>
    </row>
    <row r="200" customFormat="false" ht="57" hidden="false" customHeight="true" outlineLevel="0" collapsed="false">
      <c r="A200" s="22" t="s">
        <v>77</v>
      </c>
      <c r="B200" s="20" t="s">
        <v>249</v>
      </c>
      <c r="C200" s="20" t="s">
        <v>78</v>
      </c>
      <c r="D200" s="20" t="s">
        <v>246</v>
      </c>
      <c r="E200" s="21" t="n">
        <f aca="false">F200+G200</f>
        <v>393.1</v>
      </c>
      <c r="F200" s="21" t="n">
        <v>393.1</v>
      </c>
      <c r="G200" s="21"/>
      <c r="H200" s="21" t="n">
        <f aca="false">I200+J200</f>
        <v>393.1</v>
      </c>
      <c r="I200" s="21" t="n">
        <v>393.1</v>
      </c>
      <c r="J200" s="21"/>
      <c r="K200" s="21" t="n">
        <f aca="false">L200+M200</f>
        <v>393.1</v>
      </c>
      <c r="L200" s="21" t="n">
        <v>393.1</v>
      </c>
      <c r="M200" s="21"/>
    </row>
    <row r="201" customFormat="false" ht="82.5" hidden="false" customHeight="false" outlineLevel="0" collapsed="false">
      <c r="A201" s="14" t="s">
        <v>250</v>
      </c>
      <c r="B201" s="19" t="s">
        <v>251</v>
      </c>
      <c r="C201" s="20"/>
      <c r="D201" s="20"/>
      <c r="E201" s="15" t="n">
        <f aca="false">F201+G201</f>
        <v>502.1</v>
      </c>
      <c r="F201" s="15" t="n">
        <f aca="false">F202</f>
        <v>502.1</v>
      </c>
      <c r="G201" s="15" t="n">
        <f aca="false">G202</f>
        <v>0</v>
      </c>
      <c r="H201" s="15" t="n">
        <f aca="false">I201+J201</f>
        <v>502.1</v>
      </c>
      <c r="I201" s="15" t="n">
        <f aca="false">I202</f>
        <v>502.1</v>
      </c>
      <c r="J201" s="15" t="n">
        <f aca="false">J202</f>
        <v>0</v>
      </c>
      <c r="K201" s="15" t="n">
        <f aca="false">L201+M201</f>
        <v>502.1</v>
      </c>
      <c r="L201" s="15" t="n">
        <f aca="false">L202</f>
        <v>502.1</v>
      </c>
      <c r="M201" s="15" t="n">
        <f aca="false">M202</f>
        <v>0</v>
      </c>
    </row>
    <row r="202" customFormat="false" ht="23.25" hidden="false" customHeight="true" outlineLevel="0" collapsed="false">
      <c r="A202" s="20" t="s">
        <v>37</v>
      </c>
      <c r="B202" s="20" t="s">
        <v>252</v>
      </c>
      <c r="C202" s="20"/>
      <c r="D202" s="20"/>
      <c r="E202" s="21" t="n">
        <f aca="false">F202+G202</f>
        <v>502.1</v>
      </c>
      <c r="F202" s="21" t="n">
        <f aca="false">F203</f>
        <v>502.1</v>
      </c>
      <c r="G202" s="21" t="n">
        <f aca="false">G203</f>
        <v>0</v>
      </c>
      <c r="H202" s="21" t="n">
        <f aca="false">I202+J202</f>
        <v>502.1</v>
      </c>
      <c r="I202" s="21" t="n">
        <f aca="false">I203</f>
        <v>502.1</v>
      </c>
      <c r="J202" s="21" t="n">
        <f aca="false">J203</f>
        <v>0</v>
      </c>
      <c r="K202" s="21" t="n">
        <f aca="false">L202+M202</f>
        <v>502.1</v>
      </c>
      <c r="L202" s="21" t="n">
        <f aca="false">L203</f>
        <v>502.1</v>
      </c>
      <c r="M202" s="21" t="n">
        <f aca="false">M203</f>
        <v>0</v>
      </c>
    </row>
    <row r="203" customFormat="false" ht="64.5" hidden="false" customHeight="true" outlineLevel="0" collapsed="false">
      <c r="A203" s="22" t="s">
        <v>77</v>
      </c>
      <c r="B203" s="20" t="s">
        <v>252</v>
      </c>
      <c r="C203" s="20" t="s">
        <v>78</v>
      </c>
      <c r="D203" s="20" t="s">
        <v>246</v>
      </c>
      <c r="E203" s="21" t="n">
        <f aca="false">F203+G203</f>
        <v>502.1</v>
      </c>
      <c r="F203" s="21" t="n">
        <v>502.1</v>
      </c>
      <c r="G203" s="21"/>
      <c r="H203" s="21" t="n">
        <f aca="false">I203+J203</f>
        <v>502.1</v>
      </c>
      <c r="I203" s="21" t="n">
        <v>502.1</v>
      </c>
      <c r="J203" s="21"/>
      <c r="K203" s="21" t="n">
        <f aca="false">L203+M203</f>
        <v>502.1</v>
      </c>
      <c r="L203" s="21" t="n">
        <v>502.1</v>
      </c>
      <c r="M203" s="21"/>
    </row>
    <row r="204" customFormat="false" ht="61.5" hidden="false" customHeight="true" outlineLevel="0" collapsed="false">
      <c r="A204" s="19" t="s">
        <v>253</v>
      </c>
      <c r="B204" s="19" t="s">
        <v>254</v>
      </c>
      <c r="C204" s="20"/>
      <c r="D204" s="20"/>
      <c r="E204" s="15" t="n">
        <f aca="false">F204+G204</f>
        <v>105593.6</v>
      </c>
      <c r="F204" s="15" t="n">
        <f aca="false">F205+F209+F213</f>
        <v>105593.6</v>
      </c>
      <c r="G204" s="15" t="n">
        <f aca="false">G205+G209+G213</f>
        <v>0</v>
      </c>
      <c r="H204" s="15" t="n">
        <f aca="false">I204+J204</f>
        <v>110093</v>
      </c>
      <c r="I204" s="15" t="n">
        <f aca="false">I205+I209+I213</f>
        <v>110093</v>
      </c>
      <c r="J204" s="15" t="n">
        <f aca="false">J205+J209+J213</f>
        <v>0</v>
      </c>
      <c r="K204" s="15" t="n">
        <f aca="false">L204+M204</f>
        <v>113726.5</v>
      </c>
      <c r="L204" s="15" t="n">
        <f aca="false">L205+L209+L213</f>
        <v>113726.5</v>
      </c>
      <c r="M204" s="15" t="n">
        <f aca="false">M205+M209+M213</f>
        <v>0</v>
      </c>
    </row>
    <row r="205" customFormat="false" ht="63.75" hidden="false" customHeight="true" outlineLevel="0" collapsed="false">
      <c r="A205" s="19" t="s">
        <v>255</v>
      </c>
      <c r="B205" s="19" t="s">
        <v>256</v>
      </c>
      <c r="C205" s="19"/>
      <c r="D205" s="19"/>
      <c r="E205" s="15" t="n">
        <f aca="false">F205+G205</f>
        <v>13730.8</v>
      </c>
      <c r="F205" s="15" t="n">
        <f aca="false">F206</f>
        <v>13730.8</v>
      </c>
      <c r="G205" s="15" t="n">
        <f aca="false">G206</f>
        <v>0</v>
      </c>
      <c r="H205" s="15" t="n">
        <f aca="false">I205+J205</f>
        <v>14376.3</v>
      </c>
      <c r="I205" s="15" t="n">
        <f aca="false">I206</f>
        <v>14376.3</v>
      </c>
      <c r="J205" s="15" t="n">
        <f aca="false">J206</f>
        <v>0</v>
      </c>
      <c r="K205" s="15" t="n">
        <f aca="false">L205+M205</f>
        <v>14935.3</v>
      </c>
      <c r="L205" s="15" t="n">
        <f aca="false">L206</f>
        <v>14935.3</v>
      </c>
      <c r="M205" s="15" t="n">
        <f aca="false">M206</f>
        <v>0</v>
      </c>
    </row>
    <row r="206" customFormat="false" ht="41.25" hidden="false" customHeight="true" outlineLevel="0" collapsed="false">
      <c r="A206" s="20" t="s">
        <v>257</v>
      </c>
      <c r="B206" s="20" t="s">
        <v>258</v>
      </c>
      <c r="C206" s="19"/>
      <c r="D206" s="19"/>
      <c r="E206" s="21" t="n">
        <f aca="false">F206+G206</f>
        <v>13730.8</v>
      </c>
      <c r="F206" s="21" t="n">
        <f aca="false">F207+F208</f>
        <v>13730.8</v>
      </c>
      <c r="G206" s="21" t="n">
        <f aca="false">G207+G208</f>
        <v>0</v>
      </c>
      <c r="H206" s="21" t="n">
        <f aca="false">I206+J206</f>
        <v>14376.3</v>
      </c>
      <c r="I206" s="21" t="n">
        <f aca="false">I207+I208</f>
        <v>14376.3</v>
      </c>
      <c r="J206" s="21" t="n">
        <f aca="false">J207+J208</f>
        <v>0</v>
      </c>
      <c r="K206" s="21" t="n">
        <f aca="false">L206+M206</f>
        <v>14935.3</v>
      </c>
      <c r="L206" s="21" t="n">
        <f aca="false">L207+L208</f>
        <v>14935.3</v>
      </c>
      <c r="M206" s="21" t="n">
        <f aca="false">M207+M208</f>
        <v>0</v>
      </c>
    </row>
    <row r="207" customFormat="false" ht="104.25" hidden="false" customHeight="true" outlineLevel="0" collapsed="false">
      <c r="A207" s="24" t="s">
        <v>43</v>
      </c>
      <c r="B207" s="20" t="s">
        <v>258</v>
      </c>
      <c r="C207" s="20" t="s">
        <v>44</v>
      </c>
      <c r="D207" s="20" t="s">
        <v>193</v>
      </c>
      <c r="E207" s="21" t="n">
        <f aca="false">F207+G207</f>
        <v>13333.3</v>
      </c>
      <c r="F207" s="21" t="n">
        <v>13333.3</v>
      </c>
      <c r="G207" s="21"/>
      <c r="H207" s="21" t="n">
        <f aca="false">I207+J207</f>
        <v>14011.2</v>
      </c>
      <c r="I207" s="34" t="n">
        <v>14011.2</v>
      </c>
      <c r="J207" s="21"/>
      <c r="K207" s="21" t="n">
        <f aca="false">L207+M207</f>
        <v>14570.2</v>
      </c>
      <c r="L207" s="34" t="n">
        <v>14570.2</v>
      </c>
      <c r="M207" s="21"/>
    </row>
    <row r="208" customFormat="false" ht="41.25" hidden="false" customHeight="true" outlineLevel="0" collapsed="false">
      <c r="A208" s="22" t="s">
        <v>32</v>
      </c>
      <c r="B208" s="20" t="s">
        <v>258</v>
      </c>
      <c r="C208" s="20" t="s">
        <v>33</v>
      </c>
      <c r="D208" s="20" t="s">
        <v>193</v>
      </c>
      <c r="E208" s="21" t="n">
        <f aca="false">F208+G208</f>
        <v>397.5</v>
      </c>
      <c r="F208" s="21" t="n">
        <v>397.5</v>
      </c>
      <c r="G208" s="21"/>
      <c r="H208" s="21" t="n">
        <f aca="false">I208+J208</f>
        <v>365.1</v>
      </c>
      <c r="I208" s="34" t="n">
        <v>365.1</v>
      </c>
      <c r="J208" s="21"/>
      <c r="K208" s="21" t="n">
        <f aca="false">L208+M208</f>
        <v>365.1</v>
      </c>
      <c r="L208" s="34" t="n">
        <v>365.1</v>
      </c>
      <c r="M208" s="21"/>
    </row>
    <row r="209" customFormat="false" ht="104.25" hidden="false" customHeight="true" outlineLevel="0" collapsed="false">
      <c r="A209" s="19" t="s">
        <v>259</v>
      </c>
      <c r="B209" s="19" t="s">
        <v>260</v>
      </c>
      <c r="C209" s="20"/>
      <c r="D209" s="20"/>
      <c r="E209" s="15" t="n">
        <f aca="false">F209+G209</f>
        <v>91586.8</v>
      </c>
      <c r="F209" s="15" t="n">
        <f aca="false">F210</f>
        <v>91586.8</v>
      </c>
      <c r="G209" s="15" t="n">
        <f aca="false">G210</f>
        <v>0</v>
      </c>
      <c r="H209" s="15" t="n">
        <f aca="false">I209+J209</f>
        <v>95440.7</v>
      </c>
      <c r="I209" s="15" t="n">
        <f aca="false">I210</f>
        <v>95440.7</v>
      </c>
      <c r="J209" s="15" t="n">
        <f aca="false">J210</f>
        <v>0</v>
      </c>
      <c r="K209" s="15" t="n">
        <f aca="false">L209+M209</f>
        <v>98515.2</v>
      </c>
      <c r="L209" s="15" t="n">
        <f aca="false">L210</f>
        <v>98515.2</v>
      </c>
      <c r="M209" s="15" t="n">
        <f aca="false">M210</f>
        <v>0</v>
      </c>
    </row>
    <row r="210" customFormat="false" ht="49.5" hidden="false" customHeight="false" outlineLevel="0" collapsed="false">
      <c r="A210" s="42" t="s">
        <v>127</v>
      </c>
      <c r="B210" s="20" t="s">
        <v>261</v>
      </c>
      <c r="C210" s="20"/>
      <c r="D210" s="20"/>
      <c r="E210" s="21" t="n">
        <f aca="false">F210+G210</f>
        <v>91586.8</v>
      </c>
      <c r="F210" s="21" t="n">
        <f aca="false">F211+F212</f>
        <v>91586.8</v>
      </c>
      <c r="G210" s="21" t="n">
        <f aca="false">G211+G212</f>
        <v>0</v>
      </c>
      <c r="H210" s="21" t="n">
        <f aca="false">I210+J210</f>
        <v>95440.7</v>
      </c>
      <c r="I210" s="21" t="n">
        <f aca="false">I211+I212</f>
        <v>95440.7</v>
      </c>
      <c r="J210" s="21" t="n">
        <f aca="false">J211+J212</f>
        <v>0</v>
      </c>
      <c r="K210" s="21" t="n">
        <f aca="false">L210+M210</f>
        <v>98515.2</v>
      </c>
      <c r="L210" s="21" t="n">
        <f aca="false">L211+L212</f>
        <v>98515.2</v>
      </c>
      <c r="M210" s="21" t="n">
        <f aca="false">M211+M212</f>
        <v>0</v>
      </c>
    </row>
    <row r="211" customFormat="false" ht="109.5" hidden="false" customHeight="true" outlineLevel="0" collapsed="false">
      <c r="A211" s="24" t="s">
        <v>43</v>
      </c>
      <c r="B211" s="20" t="s">
        <v>261</v>
      </c>
      <c r="C211" s="20" t="s">
        <v>44</v>
      </c>
      <c r="D211" s="20" t="s">
        <v>193</v>
      </c>
      <c r="E211" s="21" t="n">
        <f aca="false">F211+G211</f>
        <v>84683.6</v>
      </c>
      <c r="F211" s="21" t="n">
        <v>84683.6</v>
      </c>
      <c r="G211" s="21"/>
      <c r="H211" s="21" t="n">
        <f aca="false">I211+J211</f>
        <v>88069.8</v>
      </c>
      <c r="I211" s="34" t="n">
        <v>88069.8</v>
      </c>
      <c r="J211" s="21"/>
      <c r="K211" s="21" t="n">
        <f aca="false">L211+M211</f>
        <v>91593.8</v>
      </c>
      <c r="L211" s="34" t="n">
        <v>91593.8</v>
      </c>
      <c r="M211" s="21"/>
    </row>
    <row r="212" customFormat="false" ht="43.5" hidden="false" customHeight="true" outlineLevel="0" collapsed="false">
      <c r="A212" s="22" t="s">
        <v>32</v>
      </c>
      <c r="B212" s="20" t="s">
        <v>261</v>
      </c>
      <c r="C212" s="20" t="s">
        <v>33</v>
      </c>
      <c r="D212" s="20" t="s">
        <v>193</v>
      </c>
      <c r="E212" s="21" t="n">
        <f aca="false">F212+G212</f>
        <v>6903.2</v>
      </c>
      <c r="F212" s="21" t="n">
        <v>6903.2</v>
      </c>
      <c r="G212" s="21"/>
      <c r="H212" s="21" t="n">
        <f aca="false">I212+J212</f>
        <v>7370.9</v>
      </c>
      <c r="I212" s="34" t="n">
        <v>7370.9</v>
      </c>
      <c r="J212" s="21"/>
      <c r="K212" s="21" t="n">
        <f aca="false">L212+M212</f>
        <v>6921.4</v>
      </c>
      <c r="L212" s="34" t="n">
        <v>6921.4</v>
      </c>
      <c r="M212" s="21"/>
    </row>
    <row r="213" customFormat="false" ht="57.75" hidden="false" customHeight="true" outlineLevel="0" collapsed="false">
      <c r="A213" s="14" t="s">
        <v>262</v>
      </c>
      <c r="B213" s="19" t="s">
        <v>263</v>
      </c>
      <c r="C213" s="19"/>
      <c r="D213" s="19"/>
      <c r="E213" s="15" t="n">
        <f aca="false">F213+G213</f>
        <v>276</v>
      </c>
      <c r="F213" s="15" t="n">
        <f aca="false">F214</f>
        <v>276</v>
      </c>
      <c r="G213" s="15" t="n">
        <f aca="false">G214</f>
        <v>0</v>
      </c>
      <c r="H213" s="15" t="n">
        <f aca="false">I213+J213</f>
        <v>276</v>
      </c>
      <c r="I213" s="15" t="n">
        <f aca="false">I214</f>
        <v>276</v>
      </c>
      <c r="J213" s="15" t="n">
        <f aca="false">J214</f>
        <v>0</v>
      </c>
      <c r="K213" s="15" t="n">
        <f aca="false">L213+M213</f>
        <v>276</v>
      </c>
      <c r="L213" s="15" t="n">
        <f aca="false">L214</f>
        <v>276</v>
      </c>
      <c r="M213" s="15" t="n">
        <f aca="false">M214</f>
        <v>0</v>
      </c>
    </row>
    <row r="214" customFormat="false" ht="54" hidden="false" customHeight="true" outlineLevel="0" collapsed="false">
      <c r="A214" s="22" t="s">
        <v>264</v>
      </c>
      <c r="B214" s="20" t="s">
        <v>265</v>
      </c>
      <c r="C214" s="20"/>
      <c r="D214" s="20"/>
      <c r="E214" s="21" t="n">
        <f aca="false">F214+G214</f>
        <v>276</v>
      </c>
      <c r="F214" s="21" t="n">
        <f aca="false">F215</f>
        <v>276</v>
      </c>
      <c r="G214" s="21" t="n">
        <f aca="false">G215</f>
        <v>0</v>
      </c>
      <c r="H214" s="21" t="n">
        <f aca="false">I214+J214</f>
        <v>276</v>
      </c>
      <c r="I214" s="21" t="n">
        <f aca="false">I215</f>
        <v>276</v>
      </c>
      <c r="J214" s="21" t="n">
        <f aca="false">J215</f>
        <v>0</v>
      </c>
      <c r="K214" s="21" t="n">
        <f aca="false">L214+M214</f>
        <v>276</v>
      </c>
      <c r="L214" s="21" t="n">
        <f aca="false">L215</f>
        <v>276</v>
      </c>
      <c r="M214" s="21" t="n">
        <f aca="false">M215</f>
        <v>0</v>
      </c>
    </row>
    <row r="215" customFormat="false" ht="40.5" hidden="false" customHeight="true" outlineLevel="0" collapsed="false">
      <c r="A215" s="20" t="s">
        <v>65</v>
      </c>
      <c r="B215" s="20" t="s">
        <v>265</v>
      </c>
      <c r="C215" s="20" t="s">
        <v>66</v>
      </c>
      <c r="D215" s="20" t="s">
        <v>34</v>
      </c>
      <c r="E215" s="21" t="n">
        <f aca="false">F215+G215</f>
        <v>276</v>
      </c>
      <c r="F215" s="21" t="n">
        <v>276</v>
      </c>
      <c r="G215" s="21"/>
      <c r="H215" s="21" t="n">
        <f aca="false">I215+J215</f>
        <v>276</v>
      </c>
      <c r="I215" s="34" t="n">
        <v>276</v>
      </c>
      <c r="J215" s="21"/>
      <c r="K215" s="21" t="n">
        <f aca="false">L215+M215</f>
        <v>276</v>
      </c>
      <c r="L215" s="34" t="n">
        <v>276</v>
      </c>
      <c r="M215" s="21"/>
    </row>
    <row r="216" customFormat="false" ht="66" hidden="false" customHeight="false" outlineLevel="0" collapsed="false">
      <c r="A216" s="13" t="s">
        <v>266</v>
      </c>
      <c r="B216" s="19" t="s">
        <v>267</v>
      </c>
      <c r="C216" s="19"/>
      <c r="D216" s="19"/>
      <c r="E216" s="15" t="n">
        <f aca="false">F216+G216</f>
        <v>23869</v>
      </c>
      <c r="F216" s="15" t="n">
        <f aca="false">F217+F230+F238+F248</f>
        <v>23869</v>
      </c>
      <c r="G216" s="15" t="n">
        <f aca="false">G217+G230+G238+G248</f>
        <v>0</v>
      </c>
      <c r="H216" s="15" t="n">
        <f aca="false">I216+J216</f>
        <v>24720.9</v>
      </c>
      <c r="I216" s="15" t="n">
        <f aca="false">I217+I230+I238+I248</f>
        <v>24720.9</v>
      </c>
      <c r="J216" s="15" t="n">
        <f aca="false">J217+J230+J238+J248</f>
        <v>0</v>
      </c>
      <c r="K216" s="15" t="n">
        <f aca="false">L216+M216</f>
        <v>25419.9</v>
      </c>
      <c r="L216" s="15" t="n">
        <f aca="false">L217+L230+L238+L248</f>
        <v>25419.9</v>
      </c>
      <c r="M216" s="15" t="n">
        <f aca="false">M217+M230+M238+M248</f>
        <v>0</v>
      </c>
    </row>
    <row r="217" customFormat="false" ht="60" hidden="false" customHeight="true" outlineLevel="0" collapsed="false">
      <c r="A217" s="13" t="s">
        <v>268</v>
      </c>
      <c r="B217" s="19" t="s">
        <v>269</v>
      </c>
      <c r="C217" s="19"/>
      <c r="D217" s="19"/>
      <c r="E217" s="15" t="n">
        <f aca="false">F217+G217</f>
        <v>2156.7</v>
      </c>
      <c r="F217" s="15" t="n">
        <f aca="false">F218+F227</f>
        <v>2156.7</v>
      </c>
      <c r="G217" s="15" t="n">
        <f aca="false">G218+G227</f>
        <v>0</v>
      </c>
      <c r="H217" s="15" t="n">
        <f aca="false">I217+J217</f>
        <v>2156.7</v>
      </c>
      <c r="I217" s="15" t="n">
        <f aca="false">I218+I227</f>
        <v>2156.7</v>
      </c>
      <c r="J217" s="15" t="n">
        <f aca="false">J218+J227</f>
        <v>0</v>
      </c>
      <c r="K217" s="15" t="n">
        <f aca="false">L217+M217</f>
        <v>2156.7</v>
      </c>
      <c r="L217" s="15" t="n">
        <f aca="false">L218+L227</f>
        <v>2156.7</v>
      </c>
      <c r="M217" s="15" t="n">
        <f aca="false">M218+M227</f>
        <v>0</v>
      </c>
    </row>
    <row r="218" customFormat="false" ht="79.5" hidden="false" customHeight="true" outlineLevel="0" collapsed="false">
      <c r="A218" s="14" t="s">
        <v>270</v>
      </c>
      <c r="B218" s="19" t="s">
        <v>271</v>
      </c>
      <c r="C218" s="19"/>
      <c r="D218" s="19"/>
      <c r="E218" s="15" t="n">
        <f aca="false">F218+G218</f>
        <v>2090.7</v>
      </c>
      <c r="F218" s="15" t="n">
        <f aca="false">F223+F225+F221+F219</f>
        <v>2090.7</v>
      </c>
      <c r="G218" s="15" t="n">
        <f aca="false">G223+G225+G221+G219</f>
        <v>0</v>
      </c>
      <c r="H218" s="15" t="n">
        <f aca="false">I218+J218</f>
        <v>2090.7</v>
      </c>
      <c r="I218" s="15" t="n">
        <f aca="false">I223+I225+I221+I219</f>
        <v>2090.7</v>
      </c>
      <c r="J218" s="15" t="n">
        <f aca="false">J223+J225+J221+J219</f>
        <v>0</v>
      </c>
      <c r="K218" s="15" t="n">
        <f aca="false">L218+M218</f>
        <v>2090.7</v>
      </c>
      <c r="L218" s="15" t="n">
        <f aca="false">L223+L225+L221+L219</f>
        <v>2090.7</v>
      </c>
      <c r="M218" s="15" t="n">
        <f aca="false">M223+M225+M221+M219</f>
        <v>0</v>
      </c>
    </row>
    <row r="219" customFormat="false" ht="109.5" hidden="false" customHeight="true" outlineLevel="0" collapsed="false">
      <c r="A219" s="22" t="s">
        <v>272</v>
      </c>
      <c r="B219" s="20" t="s">
        <v>273</v>
      </c>
      <c r="C219" s="20"/>
      <c r="D219" s="20"/>
      <c r="E219" s="21" t="n">
        <f aca="false">F219+G219</f>
        <v>200</v>
      </c>
      <c r="F219" s="21" t="n">
        <f aca="false">F220</f>
        <v>200</v>
      </c>
      <c r="G219" s="21" t="n">
        <f aca="false">G220</f>
        <v>0</v>
      </c>
      <c r="H219" s="21" t="n">
        <f aca="false">I219+J219</f>
        <v>200</v>
      </c>
      <c r="I219" s="21" t="n">
        <f aca="false">I220</f>
        <v>200</v>
      </c>
      <c r="J219" s="21" t="n">
        <f aca="false">J220</f>
        <v>0</v>
      </c>
      <c r="K219" s="21" t="n">
        <f aca="false">L219+M219</f>
        <v>200</v>
      </c>
      <c r="L219" s="21" t="n">
        <f aca="false">L220</f>
        <v>200</v>
      </c>
      <c r="M219" s="21" t="n">
        <f aca="false">M220</f>
        <v>0</v>
      </c>
    </row>
    <row r="220" customFormat="false" ht="37.5" hidden="false" customHeight="true" outlineLevel="0" collapsed="false">
      <c r="A220" s="22" t="s">
        <v>65</v>
      </c>
      <c r="B220" s="20" t="s">
        <v>273</v>
      </c>
      <c r="C220" s="20" t="s">
        <v>66</v>
      </c>
      <c r="D220" s="20" t="s">
        <v>51</v>
      </c>
      <c r="E220" s="21" t="n">
        <f aca="false">F220+G220</f>
        <v>200</v>
      </c>
      <c r="F220" s="21" t="n">
        <v>200</v>
      </c>
      <c r="G220" s="21"/>
      <c r="H220" s="21" t="n">
        <f aca="false">I220+J220</f>
        <v>200</v>
      </c>
      <c r="I220" s="34" t="n">
        <v>200</v>
      </c>
      <c r="J220" s="21"/>
      <c r="K220" s="21" t="n">
        <f aca="false">L220+M220</f>
        <v>200</v>
      </c>
      <c r="L220" s="34" t="n">
        <v>200</v>
      </c>
      <c r="M220" s="21"/>
    </row>
    <row r="221" customFormat="false" ht="38.25" hidden="false" customHeight="true" outlineLevel="0" collapsed="false">
      <c r="A221" s="22" t="s">
        <v>274</v>
      </c>
      <c r="B221" s="20" t="s">
        <v>275</v>
      </c>
      <c r="C221" s="20"/>
      <c r="D221" s="20"/>
      <c r="E221" s="21" t="n">
        <f aca="false">F221+G221</f>
        <v>400</v>
      </c>
      <c r="F221" s="21" t="n">
        <f aca="false">F222</f>
        <v>400</v>
      </c>
      <c r="G221" s="21" t="n">
        <v>0</v>
      </c>
      <c r="H221" s="21" t="n">
        <f aca="false">I221+J221</f>
        <v>400</v>
      </c>
      <c r="I221" s="21" t="n">
        <f aca="false">I222</f>
        <v>400</v>
      </c>
      <c r="J221" s="21" t="n">
        <v>0</v>
      </c>
      <c r="K221" s="21" t="n">
        <f aca="false">L221+M221</f>
        <v>400</v>
      </c>
      <c r="L221" s="21" t="n">
        <f aca="false">L222</f>
        <v>400</v>
      </c>
      <c r="M221" s="21" t="n">
        <v>0</v>
      </c>
    </row>
    <row r="222" customFormat="false" ht="39.75" hidden="false" customHeight="true" outlineLevel="0" collapsed="false">
      <c r="A222" s="22" t="s">
        <v>65</v>
      </c>
      <c r="B222" s="20" t="s">
        <v>275</v>
      </c>
      <c r="C222" s="20" t="s">
        <v>66</v>
      </c>
      <c r="D222" s="20" t="s">
        <v>51</v>
      </c>
      <c r="E222" s="21" t="n">
        <f aca="false">F222+G222</f>
        <v>400</v>
      </c>
      <c r="F222" s="21" t="n">
        <v>400</v>
      </c>
      <c r="G222" s="21"/>
      <c r="H222" s="21" t="n">
        <f aca="false">I222+J222</f>
        <v>400</v>
      </c>
      <c r="I222" s="34" t="n">
        <v>400</v>
      </c>
      <c r="J222" s="21"/>
      <c r="K222" s="21" t="n">
        <f aca="false">L222+M222</f>
        <v>400</v>
      </c>
      <c r="L222" s="34" t="n">
        <v>400</v>
      </c>
      <c r="M222" s="21"/>
    </row>
    <row r="223" customFormat="false" ht="54.75" hidden="false" customHeight="true" outlineLevel="0" collapsed="false">
      <c r="A223" s="37" t="s">
        <v>276</v>
      </c>
      <c r="B223" s="20" t="s">
        <v>277</v>
      </c>
      <c r="C223" s="20"/>
      <c r="D223" s="20"/>
      <c r="E223" s="21" t="n">
        <f aca="false">F223+G223</f>
        <v>230</v>
      </c>
      <c r="F223" s="21" t="n">
        <f aca="false">F224</f>
        <v>230</v>
      </c>
      <c r="G223" s="21" t="n">
        <f aca="false">G224</f>
        <v>0</v>
      </c>
      <c r="H223" s="21" t="n">
        <f aca="false">I223+J223</f>
        <v>230</v>
      </c>
      <c r="I223" s="21" t="n">
        <f aca="false">I224</f>
        <v>230</v>
      </c>
      <c r="J223" s="21" t="n">
        <f aca="false">J224</f>
        <v>0</v>
      </c>
      <c r="K223" s="21" t="n">
        <f aca="false">L223+M223</f>
        <v>230</v>
      </c>
      <c r="L223" s="21" t="n">
        <f aca="false">L224</f>
        <v>230</v>
      </c>
      <c r="M223" s="21" t="n">
        <f aca="false">M224</f>
        <v>0</v>
      </c>
    </row>
    <row r="224" customFormat="false" ht="39.75" hidden="false" customHeight="true" outlineLevel="0" collapsed="false">
      <c r="A224" s="37" t="s">
        <v>65</v>
      </c>
      <c r="B224" s="20" t="s">
        <v>277</v>
      </c>
      <c r="C224" s="20" t="s">
        <v>66</v>
      </c>
      <c r="D224" s="20" t="s">
        <v>51</v>
      </c>
      <c r="E224" s="21" t="n">
        <f aca="false">F224+G224</f>
        <v>230</v>
      </c>
      <c r="F224" s="21" t="n">
        <v>230</v>
      </c>
      <c r="G224" s="21"/>
      <c r="H224" s="21" t="n">
        <f aca="false">I224+J224</f>
        <v>230</v>
      </c>
      <c r="I224" s="34" t="n">
        <v>230</v>
      </c>
      <c r="J224" s="21"/>
      <c r="K224" s="21" t="n">
        <f aca="false">L224+M224</f>
        <v>230</v>
      </c>
      <c r="L224" s="34" t="n">
        <v>230</v>
      </c>
      <c r="M224" s="21"/>
    </row>
    <row r="225" customFormat="false" ht="24" hidden="false" customHeight="true" outlineLevel="0" collapsed="false">
      <c r="A225" s="37" t="s">
        <v>37</v>
      </c>
      <c r="B225" s="20" t="s">
        <v>278</v>
      </c>
      <c r="C225" s="20"/>
      <c r="D225" s="20"/>
      <c r="E225" s="21" t="n">
        <f aca="false">F225+G225</f>
        <v>1260.7</v>
      </c>
      <c r="F225" s="21" t="n">
        <f aca="false">F226</f>
        <v>1260.7</v>
      </c>
      <c r="G225" s="21" t="n">
        <f aca="false">G226</f>
        <v>0</v>
      </c>
      <c r="H225" s="21" t="n">
        <f aca="false">I225+J225</f>
        <v>1260.7</v>
      </c>
      <c r="I225" s="21" t="n">
        <f aca="false">I226</f>
        <v>1260.7</v>
      </c>
      <c r="J225" s="21" t="n">
        <f aca="false">J226</f>
        <v>0</v>
      </c>
      <c r="K225" s="21" t="n">
        <f aca="false">L225+M225</f>
        <v>1260.7</v>
      </c>
      <c r="L225" s="21" t="n">
        <f aca="false">L226</f>
        <v>1260.7</v>
      </c>
      <c r="M225" s="21" t="n">
        <f aca="false">M226</f>
        <v>0</v>
      </c>
    </row>
    <row r="226" customFormat="false" ht="45" hidden="false" customHeight="true" outlineLevel="0" collapsed="false">
      <c r="A226" s="22" t="s">
        <v>32</v>
      </c>
      <c r="B226" s="20" t="s">
        <v>278</v>
      </c>
      <c r="C226" s="20" t="s">
        <v>33</v>
      </c>
      <c r="D226" s="20" t="s">
        <v>51</v>
      </c>
      <c r="E226" s="21" t="n">
        <f aca="false">F226+G226</f>
        <v>1260.7</v>
      </c>
      <c r="F226" s="21" t="n">
        <v>1260.7</v>
      </c>
      <c r="G226" s="21"/>
      <c r="H226" s="21" t="n">
        <f aca="false">I226+J226</f>
        <v>1260.7</v>
      </c>
      <c r="I226" s="25" t="n">
        <v>1260.7</v>
      </c>
      <c r="J226" s="26"/>
      <c r="K226" s="26" t="n">
        <f aca="false">L226+M226</f>
        <v>1260.7</v>
      </c>
      <c r="L226" s="25" t="n">
        <v>1260.7</v>
      </c>
      <c r="M226" s="21"/>
    </row>
    <row r="227" customFormat="false" ht="59.25" hidden="false" customHeight="true" outlineLevel="0" collapsed="false">
      <c r="A227" s="28" t="s">
        <v>279</v>
      </c>
      <c r="B227" s="28" t="s">
        <v>280</v>
      </c>
      <c r="C227" s="19"/>
      <c r="D227" s="28"/>
      <c r="E227" s="15" t="n">
        <f aca="false">F227+G227</f>
        <v>66</v>
      </c>
      <c r="F227" s="15" t="n">
        <f aca="false">F228</f>
        <v>66</v>
      </c>
      <c r="G227" s="15" t="n">
        <f aca="false">G228</f>
        <v>0</v>
      </c>
      <c r="H227" s="15" t="n">
        <f aca="false">I227+J227</f>
        <v>66</v>
      </c>
      <c r="I227" s="15" t="n">
        <f aca="false">I228</f>
        <v>66</v>
      </c>
      <c r="J227" s="15" t="n">
        <f aca="false">J228</f>
        <v>0</v>
      </c>
      <c r="K227" s="15" t="n">
        <f aca="false">L227+M227</f>
        <v>66</v>
      </c>
      <c r="L227" s="15" t="n">
        <f aca="false">L228</f>
        <v>66</v>
      </c>
      <c r="M227" s="15" t="n">
        <f aca="false">M228</f>
        <v>0</v>
      </c>
    </row>
    <row r="228" customFormat="false" ht="33" hidden="false" customHeight="true" outlineLevel="0" collapsed="false">
      <c r="A228" s="43" t="s">
        <v>37</v>
      </c>
      <c r="B228" s="32" t="s">
        <v>281</v>
      </c>
      <c r="C228" s="20"/>
      <c r="D228" s="32"/>
      <c r="E228" s="21" t="n">
        <f aca="false">F228+G228</f>
        <v>66</v>
      </c>
      <c r="F228" s="21" t="n">
        <f aca="false">F229</f>
        <v>66</v>
      </c>
      <c r="G228" s="21" t="n">
        <f aca="false">G229</f>
        <v>0</v>
      </c>
      <c r="H228" s="21" t="n">
        <f aca="false">I228+J228</f>
        <v>66</v>
      </c>
      <c r="I228" s="21" t="n">
        <f aca="false">I229</f>
        <v>66</v>
      </c>
      <c r="J228" s="21" t="n">
        <f aca="false">J229</f>
        <v>0</v>
      </c>
      <c r="K228" s="21" t="n">
        <f aca="false">L228+M228</f>
        <v>66</v>
      </c>
      <c r="L228" s="21" t="n">
        <f aca="false">L229</f>
        <v>66</v>
      </c>
      <c r="M228" s="21" t="n">
        <f aca="false">M229</f>
        <v>0</v>
      </c>
    </row>
    <row r="229" customFormat="false" ht="45" hidden="false" customHeight="true" outlineLevel="0" collapsed="false">
      <c r="A229" s="32" t="s">
        <v>32</v>
      </c>
      <c r="B229" s="32" t="s">
        <v>281</v>
      </c>
      <c r="C229" s="20" t="s">
        <v>33</v>
      </c>
      <c r="D229" s="32" t="s">
        <v>51</v>
      </c>
      <c r="E229" s="21" t="n">
        <f aca="false">F229+G229</f>
        <v>66</v>
      </c>
      <c r="F229" s="21" t="n">
        <v>66</v>
      </c>
      <c r="G229" s="21"/>
      <c r="H229" s="21" t="n">
        <f aca="false">I229+J229</f>
        <v>66</v>
      </c>
      <c r="I229" s="34" t="n">
        <v>66</v>
      </c>
      <c r="J229" s="21"/>
      <c r="K229" s="21" t="n">
        <f aca="false">L229+M229</f>
        <v>66</v>
      </c>
      <c r="L229" s="34" t="n">
        <v>66</v>
      </c>
      <c r="M229" s="21"/>
    </row>
    <row r="230" customFormat="false" ht="41.25" hidden="false" customHeight="true" outlineLevel="0" collapsed="false">
      <c r="A230" s="13" t="s">
        <v>282</v>
      </c>
      <c r="B230" s="19" t="s">
        <v>283</v>
      </c>
      <c r="C230" s="19"/>
      <c r="D230" s="19"/>
      <c r="E230" s="15" t="n">
        <f aca="false">F230+G230</f>
        <v>1415.7</v>
      </c>
      <c r="F230" s="15" t="n">
        <f aca="false">F231+F235</f>
        <v>1415.7</v>
      </c>
      <c r="G230" s="15" t="n">
        <f aca="false">G231+G235</f>
        <v>0</v>
      </c>
      <c r="H230" s="15" t="n">
        <f aca="false">I230+J230</f>
        <v>1415.7</v>
      </c>
      <c r="I230" s="15" t="n">
        <f aca="false">I231+I235</f>
        <v>1415.7</v>
      </c>
      <c r="J230" s="15" t="n">
        <f aca="false">J231+J235</f>
        <v>0</v>
      </c>
      <c r="K230" s="15" t="n">
        <f aca="false">L230+M230</f>
        <v>1415.7</v>
      </c>
      <c r="L230" s="15" t="n">
        <f aca="false">L231+L235</f>
        <v>1415.7</v>
      </c>
      <c r="M230" s="15" t="n">
        <f aca="false">M231+M235</f>
        <v>0</v>
      </c>
    </row>
    <row r="231" customFormat="false" ht="90.75" hidden="false" customHeight="true" outlineLevel="0" collapsed="false">
      <c r="A231" s="14" t="s">
        <v>284</v>
      </c>
      <c r="B231" s="19" t="s">
        <v>285</v>
      </c>
      <c r="C231" s="20"/>
      <c r="D231" s="20"/>
      <c r="E231" s="15" t="n">
        <f aca="false">F231+G231</f>
        <v>1273.9</v>
      </c>
      <c r="F231" s="15" t="n">
        <f aca="false">F232</f>
        <v>1273.9</v>
      </c>
      <c r="G231" s="15" t="n">
        <f aca="false">G232</f>
        <v>0</v>
      </c>
      <c r="H231" s="15" t="n">
        <f aca="false">I231+J231</f>
        <v>1273.9</v>
      </c>
      <c r="I231" s="15" t="n">
        <f aca="false">I232</f>
        <v>1273.9</v>
      </c>
      <c r="J231" s="15" t="n">
        <f aca="false">J232</f>
        <v>0</v>
      </c>
      <c r="K231" s="15" t="n">
        <f aca="false">L231+M231</f>
        <v>1273.9</v>
      </c>
      <c r="L231" s="15" t="n">
        <f aca="false">L232</f>
        <v>1273.9</v>
      </c>
      <c r="M231" s="15" t="n">
        <f aca="false">M232</f>
        <v>0</v>
      </c>
    </row>
    <row r="232" customFormat="false" ht="26.25" hidden="false" customHeight="true" outlineLevel="0" collapsed="false">
      <c r="A232" s="37" t="s">
        <v>37</v>
      </c>
      <c r="B232" s="20" t="s">
        <v>286</v>
      </c>
      <c r="C232" s="20"/>
      <c r="D232" s="20"/>
      <c r="E232" s="21" t="n">
        <f aca="false">F232+G232</f>
        <v>1273.9</v>
      </c>
      <c r="F232" s="21" t="n">
        <f aca="false">F233+F234</f>
        <v>1273.9</v>
      </c>
      <c r="G232" s="21" t="n">
        <f aca="false">G233+G234</f>
        <v>0</v>
      </c>
      <c r="H232" s="21" t="n">
        <f aca="false">I232+J232</f>
        <v>1273.9</v>
      </c>
      <c r="I232" s="21" t="n">
        <f aca="false">I233+I234</f>
        <v>1273.9</v>
      </c>
      <c r="J232" s="21" t="n">
        <f aca="false">J233+J234</f>
        <v>0</v>
      </c>
      <c r="K232" s="21" t="n">
        <f aca="false">L232+M232</f>
        <v>1273.9</v>
      </c>
      <c r="L232" s="21" t="n">
        <f aca="false">L233+L234</f>
        <v>1273.9</v>
      </c>
      <c r="M232" s="21" t="n">
        <f aca="false">M233+M234</f>
        <v>0</v>
      </c>
    </row>
    <row r="233" customFormat="false" ht="41.25" hidden="false" customHeight="true" outlineLevel="0" collapsed="false">
      <c r="A233" s="22" t="s">
        <v>32</v>
      </c>
      <c r="B233" s="20" t="s">
        <v>286</v>
      </c>
      <c r="C233" s="20" t="s">
        <v>33</v>
      </c>
      <c r="D233" s="20" t="s">
        <v>51</v>
      </c>
      <c r="E233" s="21" t="n">
        <f aca="false">F233+G233</f>
        <v>1073.9</v>
      </c>
      <c r="F233" s="21" t="n">
        <v>1073.9</v>
      </c>
      <c r="G233" s="21"/>
      <c r="H233" s="21" t="n">
        <f aca="false">I233+J233</f>
        <v>1073.9</v>
      </c>
      <c r="I233" s="34" t="n">
        <v>1073.9</v>
      </c>
      <c r="J233" s="21"/>
      <c r="K233" s="21" t="n">
        <f aca="false">L233+M233</f>
        <v>1073.9</v>
      </c>
      <c r="L233" s="34" t="n">
        <v>1073.9</v>
      </c>
      <c r="M233" s="21"/>
    </row>
    <row r="234" customFormat="false" ht="57" hidden="false" customHeight="true" outlineLevel="0" collapsed="false">
      <c r="A234" s="22" t="s">
        <v>77</v>
      </c>
      <c r="B234" s="20" t="s">
        <v>286</v>
      </c>
      <c r="C234" s="20" t="s">
        <v>78</v>
      </c>
      <c r="D234" s="20" t="s">
        <v>287</v>
      </c>
      <c r="E234" s="21" t="n">
        <f aca="false">F234+G234</f>
        <v>200</v>
      </c>
      <c r="F234" s="21" t="n">
        <v>200</v>
      </c>
      <c r="G234" s="21"/>
      <c r="H234" s="21" t="n">
        <f aca="false">I234+J234</f>
        <v>200</v>
      </c>
      <c r="I234" s="21" t="n">
        <v>200</v>
      </c>
      <c r="J234" s="21"/>
      <c r="K234" s="21" t="n">
        <f aca="false">L234+M234</f>
        <v>200</v>
      </c>
      <c r="L234" s="21" t="n">
        <v>200</v>
      </c>
      <c r="M234" s="21"/>
    </row>
    <row r="235" customFormat="false" ht="103.5" hidden="false" customHeight="true" outlineLevel="0" collapsed="false">
      <c r="A235" s="14" t="s">
        <v>288</v>
      </c>
      <c r="B235" s="19" t="s">
        <v>289</v>
      </c>
      <c r="C235" s="20"/>
      <c r="D235" s="20"/>
      <c r="E235" s="15" t="n">
        <f aca="false">F235+G235</f>
        <v>141.8</v>
      </c>
      <c r="F235" s="15" t="n">
        <f aca="false">F236</f>
        <v>141.8</v>
      </c>
      <c r="G235" s="15" t="n">
        <f aca="false">G236</f>
        <v>0</v>
      </c>
      <c r="H235" s="15" t="n">
        <f aca="false">I235+J235</f>
        <v>141.8</v>
      </c>
      <c r="I235" s="15" t="n">
        <f aca="false">I236</f>
        <v>141.8</v>
      </c>
      <c r="J235" s="15" t="n">
        <f aca="false">J236</f>
        <v>0</v>
      </c>
      <c r="K235" s="15" t="n">
        <f aca="false">L235+M235</f>
        <v>141.8</v>
      </c>
      <c r="L235" s="15" t="n">
        <f aca="false">L236</f>
        <v>141.8</v>
      </c>
      <c r="M235" s="15" t="n">
        <f aca="false">M236</f>
        <v>0</v>
      </c>
    </row>
    <row r="236" customFormat="false" ht="23.25" hidden="false" customHeight="true" outlineLevel="0" collapsed="false">
      <c r="A236" s="37" t="s">
        <v>37</v>
      </c>
      <c r="B236" s="20" t="s">
        <v>290</v>
      </c>
      <c r="C236" s="20"/>
      <c r="D236" s="20"/>
      <c r="E236" s="21" t="n">
        <f aca="false">F236+G236</f>
        <v>141.8</v>
      </c>
      <c r="F236" s="21" t="n">
        <f aca="false">F237</f>
        <v>141.8</v>
      </c>
      <c r="G236" s="21" t="n">
        <f aca="false">G237</f>
        <v>0</v>
      </c>
      <c r="H236" s="21" t="n">
        <f aca="false">I236+J236</f>
        <v>141.8</v>
      </c>
      <c r="I236" s="21" t="n">
        <f aca="false">I237</f>
        <v>141.8</v>
      </c>
      <c r="J236" s="21" t="n">
        <f aca="false">J237</f>
        <v>0</v>
      </c>
      <c r="K236" s="21" t="n">
        <f aca="false">L236+M236</f>
        <v>141.8</v>
      </c>
      <c r="L236" s="21" t="n">
        <f aca="false">L237</f>
        <v>141.8</v>
      </c>
      <c r="M236" s="21" t="n">
        <f aca="false">M237</f>
        <v>0</v>
      </c>
    </row>
    <row r="237" customFormat="false" ht="43.5" hidden="false" customHeight="true" outlineLevel="0" collapsed="false">
      <c r="A237" s="22" t="s">
        <v>32</v>
      </c>
      <c r="B237" s="20" t="s">
        <v>290</v>
      </c>
      <c r="C237" s="20" t="s">
        <v>33</v>
      </c>
      <c r="D237" s="20" t="s">
        <v>51</v>
      </c>
      <c r="E237" s="21" t="n">
        <f aca="false">F237+G237</f>
        <v>141.8</v>
      </c>
      <c r="F237" s="21" t="n">
        <v>141.8</v>
      </c>
      <c r="G237" s="21"/>
      <c r="H237" s="21" t="n">
        <f aca="false">I237+J237</f>
        <v>141.8</v>
      </c>
      <c r="I237" s="34" t="n">
        <v>141.8</v>
      </c>
      <c r="J237" s="21"/>
      <c r="K237" s="21" t="n">
        <f aca="false">L237+M237</f>
        <v>141.8</v>
      </c>
      <c r="L237" s="34" t="n">
        <v>141.8</v>
      </c>
      <c r="M237" s="21"/>
    </row>
    <row r="238" customFormat="false" ht="90" hidden="false" customHeight="true" outlineLevel="0" collapsed="false">
      <c r="A238" s="13" t="s">
        <v>291</v>
      </c>
      <c r="B238" s="19" t="s">
        <v>292</v>
      </c>
      <c r="C238" s="19"/>
      <c r="D238" s="19"/>
      <c r="E238" s="15" t="n">
        <f aca="false">F238+G238</f>
        <v>20226.1</v>
      </c>
      <c r="F238" s="15" t="n">
        <f aca="false">F239+F242+F245</f>
        <v>20226.1</v>
      </c>
      <c r="G238" s="15" t="n">
        <f aca="false">G239+G242+G245</f>
        <v>0</v>
      </c>
      <c r="H238" s="15" t="n">
        <f aca="false">I238+J238</f>
        <v>21078</v>
      </c>
      <c r="I238" s="15" t="n">
        <f aca="false">I239+I242+I245</f>
        <v>21078</v>
      </c>
      <c r="J238" s="15" t="n">
        <f aca="false">J239+J242+J245</f>
        <v>0</v>
      </c>
      <c r="K238" s="15" t="n">
        <f aca="false">L238+M238</f>
        <v>21777</v>
      </c>
      <c r="L238" s="15" t="n">
        <f aca="false">L239+L242+L245</f>
        <v>21777</v>
      </c>
      <c r="M238" s="15" t="n">
        <f aca="false">M239+M242+M245</f>
        <v>0</v>
      </c>
    </row>
    <row r="239" customFormat="false" ht="74.25" hidden="false" customHeight="true" outlineLevel="0" collapsed="false">
      <c r="A239" s="14" t="s">
        <v>293</v>
      </c>
      <c r="B239" s="19" t="s">
        <v>294</v>
      </c>
      <c r="C239" s="19"/>
      <c r="D239" s="19"/>
      <c r="E239" s="15" t="n">
        <f aca="false">F239+G239</f>
        <v>5124.1</v>
      </c>
      <c r="F239" s="15" t="n">
        <f aca="false">F240</f>
        <v>5124.1</v>
      </c>
      <c r="G239" s="15" t="n">
        <f aca="false">G240</f>
        <v>0</v>
      </c>
      <c r="H239" s="15" t="n">
        <f aca="false">I239+J239</f>
        <v>5385</v>
      </c>
      <c r="I239" s="15" t="n">
        <f aca="false">I240</f>
        <v>5385</v>
      </c>
      <c r="J239" s="15" t="n">
        <f aca="false">J240</f>
        <v>0</v>
      </c>
      <c r="K239" s="15" t="n">
        <f aca="false">L239+M239</f>
        <v>5599</v>
      </c>
      <c r="L239" s="15" t="n">
        <f aca="false">L240</f>
        <v>5599</v>
      </c>
      <c r="M239" s="15" t="n">
        <f aca="false">M240</f>
        <v>0</v>
      </c>
    </row>
    <row r="240" customFormat="false" ht="41.25" hidden="false" customHeight="true" outlineLevel="0" collapsed="false">
      <c r="A240" s="37" t="s">
        <v>295</v>
      </c>
      <c r="B240" s="20" t="s">
        <v>296</v>
      </c>
      <c r="C240" s="20"/>
      <c r="D240" s="20"/>
      <c r="E240" s="21" t="n">
        <f aca="false">F240+G240</f>
        <v>5124.1</v>
      </c>
      <c r="F240" s="21" t="n">
        <f aca="false">F241</f>
        <v>5124.1</v>
      </c>
      <c r="G240" s="21" t="n">
        <f aca="false">G241</f>
        <v>0</v>
      </c>
      <c r="H240" s="21" t="n">
        <f aca="false">I240+J240</f>
        <v>5385</v>
      </c>
      <c r="I240" s="21" t="n">
        <f aca="false">I241</f>
        <v>5385</v>
      </c>
      <c r="J240" s="21" t="n">
        <f aca="false">J241</f>
        <v>0</v>
      </c>
      <c r="K240" s="21" t="n">
        <f aca="false">L240+M240</f>
        <v>5599</v>
      </c>
      <c r="L240" s="21" t="n">
        <f aca="false">L241</f>
        <v>5599</v>
      </c>
      <c r="M240" s="21" t="n">
        <f aca="false">M241</f>
        <v>0</v>
      </c>
    </row>
    <row r="241" customFormat="false" ht="104.25" hidden="false" customHeight="true" outlineLevel="0" collapsed="false">
      <c r="A241" s="37" t="s">
        <v>43</v>
      </c>
      <c r="B241" s="20" t="s">
        <v>296</v>
      </c>
      <c r="C241" s="20" t="s">
        <v>44</v>
      </c>
      <c r="D241" s="20" t="s">
        <v>193</v>
      </c>
      <c r="E241" s="21" t="n">
        <f aca="false">F241+G241</f>
        <v>5124.1</v>
      </c>
      <c r="F241" s="21" t="n">
        <v>5124.1</v>
      </c>
      <c r="G241" s="21"/>
      <c r="H241" s="21" t="n">
        <f aca="false">I241+J241</f>
        <v>5385</v>
      </c>
      <c r="I241" s="34" t="n">
        <v>5385</v>
      </c>
      <c r="J241" s="21"/>
      <c r="K241" s="21" t="n">
        <f aca="false">L241+M241</f>
        <v>5599</v>
      </c>
      <c r="L241" s="34" t="n">
        <v>5599</v>
      </c>
      <c r="M241" s="21"/>
    </row>
    <row r="242" customFormat="false" ht="87.75" hidden="false" customHeight="true" outlineLevel="0" collapsed="false">
      <c r="A242" s="14" t="s">
        <v>297</v>
      </c>
      <c r="B242" s="19" t="s">
        <v>298</v>
      </c>
      <c r="C242" s="19"/>
      <c r="D242" s="19"/>
      <c r="E242" s="15" t="n">
        <f aca="false">F242+G242</f>
        <v>450</v>
      </c>
      <c r="F242" s="15" t="n">
        <f aca="false">F243</f>
        <v>450</v>
      </c>
      <c r="G242" s="15" t="n">
        <f aca="false">G243</f>
        <v>0</v>
      </c>
      <c r="H242" s="15" t="n">
        <f aca="false">I242+J242</f>
        <v>450</v>
      </c>
      <c r="I242" s="15" t="n">
        <f aca="false">I243</f>
        <v>450</v>
      </c>
      <c r="J242" s="15" t="n">
        <f aca="false">J243</f>
        <v>0</v>
      </c>
      <c r="K242" s="15" t="n">
        <f aca="false">L242+M242</f>
        <v>448</v>
      </c>
      <c r="L242" s="15" t="n">
        <f aca="false">L243</f>
        <v>448</v>
      </c>
      <c r="M242" s="15" t="n">
        <f aca="false">M243</f>
        <v>0</v>
      </c>
    </row>
    <row r="243" customFormat="false" ht="37.5" hidden="false" customHeight="true" outlineLevel="0" collapsed="false">
      <c r="A243" s="37" t="s">
        <v>295</v>
      </c>
      <c r="B243" s="20" t="s">
        <v>299</v>
      </c>
      <c r="C243" s="20"/>
      <c r="D243" s="20"/>
      <c r="E243" s="21" t="n">
        <f aca="false">F243+G243</f>
        <v>450</v>
      </c>
      <c r="F243" s="21" t="n">
        <f aca="false">F244</f>
        <v>450</v>
      </c>
      <c r="G243" s="21" t="n">
        <f aca="false">G244</f>
        <v>0</v>
      </c>
      <c r="H243" s="21" t="n">
        <f aca="false">I243+J243</f>
        <v>450</v>
      </c>
      <c r="I243" s="21" t="n">
        <f aca="false">I244</f>
        <v>450</v>
      </c>
      <c r="J243" s="21" t="n">
        <f aca="false">J244</f>
        <v>0</v>
      </c>
      <c r="K243" s="21" t="n">
        <f aca="false">L243+M243</f>
        <v>448</v>
      </c>
      <c r="L243" s="21" t="n">
        <f aca="false">L244</f>
        <v>448</v>
      </c>
      <c r="M243" s="21" t="n">
        <f aca="false">M244</f>
        <v>0</v>
      </c>
    </row>
    <row r="244" customFormat="false" ht="40.5" hidden="false" customHeight="true" outlineLevel="0" collapsed="false">
      <c r="A244" s="22" t="s">
        <v>32</v>
      </c>
      <c r="B244" s="20" t="s">
        <v>299</v>
      </c>
      <c r="C244" s="20" t="s">
        <v>33</v>
      </c>
      <c r="D244" s="20" t="s">
        <v>193</v>
      </c>
      <c r="E244" s="21" t="n">
        <f aca="false">F244+G244</f>
        <v>450</v>
      </c>
      <c r="F244" s="21" t="n">
        <v>450</v>
      </c>
      <c r="G244" s="21"/>
      <c r="H244" s="21" t="n">
        <f aca="false">I244+J244</f>
        <v>450</v>
      </c>
      <c r="I244" s="34" t="n">
        <v>450</v>
      </c>
      <c r="J244" s="21"/>
      <c r="K244" s="21" t="n">
        <f aca="false">L244+M244</f>
        <v>448</v>
      </c>
      <c r="L244" s="34" t="n">
        <v>448</v>
      </c>
      <c r="M244" s="21"/>
    </row>
    <row r="245" customFormat="false" ht="57.75" hidden="false" customHeight="true" outlineLevel="0" collapsed="false">
      <c r="A245" s="14" t="s">
        <v>300</v>
      </c>
      <c r="B245" s="19" t="s">
        <v>301</v>
      </c>
      <c r="C245" s="19"/>
      <c r="D245" s="19"/>
      <c r="E245" s="15" t="n">
        <f aca="false">F245+G245</f>
        <v>14652</v>
      </c>
      <c r="F245" s="15" t="n">
        <f aca="false">F246</f>
        <v>14652</v>
      </c>
      <c r="G245" s="15" t="n">
        <f aca="false">G246</f>
        <v>0</v>
      </c>
      <c r="H245" s="15" t="n">
        <f aca="false">I245+J245</f>
        <v>15243</v>
      </c>
      <c r="I245" s="15" t="n">
        <f aca="false">I246</f>
        <v>15243</v>
      </c>
      <c r="J245" s="15" t="n">
        <f aca="false">J246</f>
        <v>0</v>
      </c>
      <c r="K245" s="15" t="n">
        <f aca="false">L245+M245</f>
        <v>15730</v>
      </c>
      <c r="L245" s="15" t="n">
        <f aca="false">L246</f>
        <v>15730</v>
      </c>
      <c r="M245" s="15" t="n">
        <f aca="false">M246</f>
        <v>0</v>
      </c>
    </row>
    <row r="246" customFormat="false" ht="49.5" hidden="false" customHeight="false" outlineLevel="0" collapsed="false">
      <c r="A246" s="22" t="s">
        <v>127</v>
      </c>
      <c r="B246" s="20" t="s">
        <v>302</v>
      </c>
      <c r="C246" s="20"/>
      <c r="D246" s="20"/>
      <c r="E246" s="21" t="n">
        <f aca="false">F246+G246</f>
        <v>14652</v>
      </c>
      <c r="F246" s="21" t="n">
        <f aca="false">F247</f>
        <v>14652</v>
      </c>
      <c r="G246" s="21" t="n">
        <f aca="false">G247</f>
        <v>0</v>
      </c>
      <c r="H246" s="21" t="n">
        <f aca="false">I246+J246</f>
        <v>15243</v>
      </c>
      <c r="I246" s="21" t="n">
        <f aca="false">I247</f>
        <v>15243</v>
      </c>
      <c r="J246" s="21" t="n">
        <f aca="false">J247</f>
        <v>0</v>
      </c>
      <c r="K246" s="21" t="n">
        <f aca="false">L246+M246</f>
        <v>15730</v>
      </c>
      <c r="L246" s="21" t="n">
        <f aca="false">L247</f>
        <v>15730</v>
      </c>
      <c r="M246" s="21" t="n">
        <f aca="false">M247</f>
        <v>0</v>
      </c>
    </row>
    <row r="247" customFormat="false" ht="56.25" hidden="false" customHeight="true" outlineLevel="0" collapsed="false">
      <c r="A247" s="22" t="s">
        <v>77</v>
      </c>
      <c r="B247" s="20" t="s">
        <v>302</v>
      </c>
      <c r="C247" s="20" t="s">
        <v>78</v>
      </c>
      <c r="D247" s="20" t="s">
        <v>51</v>
      </c>
      <c r="E247" s="21" t="n">
        <f aca="false">F247+G247</f>
        <v>14652</v>
      </c>
      <c r="F247" s="21" t="n">
        <v>14652</v>
      </c>
      <c r="G247" s="21"/>
      <c r="H247" s="21" t="n">
        <f aca="false">I247+J247</f>
        <v>15243</v>
      </c>
      <c r="I247" s="34" t="n">
        <v>15243</v>
      </c>
      <c r="J247" s="21"/>
      <c r="K247" s="21" t="n">
        <f aca="false">L247+M247</f>
        <v>15730</v>
      </c>
      <c r="L247" s="34" t="n">
        <v>15730</v>
      </c>
      <c r="M247" s="21"/>
    </row>
    <row r="248" customFormat="false" ht="78" hidden="false" customHeight="true" outlineLevel="0" collapsed="false">
      <c r="A248" s="13" t="s">
        <v>303</v>
      </c>
      <c r="B248" s="19" t="s">
        <v>304</v>
      </c>
      <c r="C248" s="20"/>
      <c r="D248" s="20"/>
      <c r="E248" s="15" t="n">
        <f aca="false">F248+G248</f>
        <v>70.5</v>
      </c>
      <c r="F248" s="15" t="n">
        <f aca="false">F249</f>
        <v>70.5</v>
      </c>
      <c r="G248" s="15" t="n">
        <f aca="false">G249</f>
        <v>0</v>
      </c>
      <c r="H248" s="15" t="n">
        <f aca="false">I248+J248</f>
        <v>70.5</v>
      </c>
      <c r="I248" s="15" t="n">
        <f aca="false">I249</f>
        <v>70.5</v>
      </c>
      <c r="J248" s="15" t="n">
        <f aca="false">J249</f>
        <v>0</v>
      </c>
      <c r="K248" s="15" t="n">
        <f aca="false">L248+M248</f>
        <v>70.5</v>
      </c>
      <c r="L248" s="15" t="n">
        <f aca="false">L249</f>
        <v>70.5</v>
      </c>
      <c r="M248" s="15" t="n">
        <f aca="false">M249</f>
        <v>0</v>
      </c>
    </row>
    <row r="249" customFormat="false" ht="78" hidden="false" customHeight="true" outlineLevel="0" collapsed="false">
      <c r="A249" s="14" t="s">
        <v>305</v>
      </c>
      <c r="B249" s="19" t="s">
        <v>306</v>
      </c>
      <c r="C249" s="20"/>
      <c r="D249" s="20"/>
      <c r="E249" s="15" t="n">
        <f aca="false">F249+G249</f>
        <v>70.5</v>
      </c>
      <c r="F249" s="15" t="n">
        <f aca="false">F250</f>
        <v>70.5</v>
      </c>
      <c r="G249" s="15" t="n">
        <f aca="false">G250</f>
        <v>0</v>
      </c>
      <c r="H249" s="15" t="n">
        <f aca="false">I249+J249</f>
        <v>70.5</v>
      </c>
      <c r="I249" s="15" t="n">
        <f aca="false">I250</f>
        <v>70.5</v>
      </c>
      <c r="J249" s="15" t="n">
        <f aca="false">J250</f>
        <v>0</v>
      </c>
      <c r="K249" s="15" t="n">
        <f aca="false">L249+M249</f>
        <v>70.5</v>
      </c>
      <c r="L249" s="15" t="n">
        <f aca="false">L250</f>
        <v>70.5</v>
      </c>
      <c r="M249" s="15" t="n">
        <f aca="false">M250</f>
        <v>0</v>
      </c>
    </row>
    <row r="250" customFormat="false" ht="21" hidden="false" customHeight="true" outlineLevel="0" collapsed="false">
      <c r="A250" s="37" t="s">
        <v>37</v>
      </c>
      <c r="B250" s="20" t="s">
        <v>307</v>
      </c>
      <c r="C250" s="20"/>
      <c r="D250" s="20"/>
      <c r="E250" s="21" t="n">
        <f aca="false">F250+G250</f>
        <v>70.5</v>
      </c>
      <c r="F250" s="21" t="n">
        <f aca="false">F251</f>
        <v>70.5</v>
      </c>
      <c r="G250" s="21" t="n">
        <f aca="false">G251</f>
        <v>0</v>
      </c>
      <c r="H250" s="21" t="n">
        <f aca="false">I250+J250</f>
        <v>70.5</v>
      </c>
      <c r="I250" s="21" t="n">
        <f aca="false">I251</f>
        <v>70.5</v>
      </c>
      <c r="J250" s="21" t="n">
        <f aca="false">J251</f>
        <v>0</v>
      </c>
      <c r="K250" s="21" t="n">
        <f aca="false">L250+M250</f>
        <v>70.5</v>
      </c>
      <c r="L250" s="21" t="n">
        <f aca="false">L251</f>
        <v>70.5</v>
      </c>
      <c r="M250" s="21" t="n">
        <f aca="false">M251</f>
        <v>0</v>
      </c>
    </row>
    <row r="251" customFormat="false" ht="40.5" hidden="false" customHeight="true" outlineLevel="0" collapsed="false">
      <c r="A251" s="22" t="s">
        <v>32</v>
      </c>
      <c r="B251" s="20" t="s">
        <v>307</v>
      </c>
      <c r="C251" s="20" t="s">
        <v>33</v>
      </c>
      <c r="D251" s="20" t="s">
        <v>51</v>
      </c>
      <c r="E251" s="21" t="n">
        <f aca="false">F251+G251</f>
        <v>70.5</v>
      </c>
      <c r="F251" s="21" t="n">
        <v>70.5</v>
      </c>
      <c r="G251" s="21"/>
      <c r="H251" s="21" t="n">
        <f aca="false">I251+J251</f>
        <v>70.5</v>
      </c>
      <c r="I251" s="34" t="n">
        <v>70.5</v>
      </c>
      <c r="J251" s="21"/>
      <c r="K251" s="21" t="n">
        <f aca="false">L251+M251</f>
        <v>70.5</v>
      </c>
      <c r="L251" s="34" t="n">
        <v>70.5</v>
      </c>
      <c r="M251" s="21"/>
    </row>
    <row r="252" customFormat="false" ht="57" hidden="false" customHeight="true" outlineLevel="0" collapsed="false">
      <c r="A252" s="13" t="s">
        <v>308</v>
      </c>
      <c r="B252" s="19" t="s">
        <v>309</v>
      </c>
      <c r="C252" s="19"/>
      <c r="D252" s="19"/>
      <c r="E252" s="15" t="n">
        <f aca="false">F252+G252</f>
        <v>576728.1</v>
      </c>
      <c r="F252" s="15" t="n">
        <f aca="false">F253+F262+F272+F286+F290+F297</f>
        <v>574144.9</v>
      </c>
      <c r="G252" s="15" t="n">
        <f aca="false">G253+G262+G272+G286+G290+G297</f>
        <v>2583.2</v>
      </c>
      <c r="H252" s="15" t="n">
        <f aca="false">I252+J252</f>
        <v>632312.3</v>
      </c>
      <c r="I252" s="15" t="n">
        <f aca="false">I253+I262+I272+I286+I290+I297</f>
        <v>601004.7</v>
      </c>
      <c r="J252" s="15" t="n">
        <f aca="false">J253+J262+J272+J286+J290+J297</f>
        <v>31307.6</v>
      </c>
      <c r="K252" s="15" t="n">
        <f aca="false">L252+M252</f>
        <v>652969</v>
      </c>
      <c r="L252" s="15" t="n">
        <f aca="false">L253+L262+L272+L286+L290+L297</f>
        <v>621661.4</v>
      </c>
      <c r="M252" s="15" t="n">
        <f aca="false">M253+M262+M272+M286+M290+M297</f>
        <v>31307.6</v>
      </c>
    </row>
    <row r="253" customFormat="false" ht="40.5" hidden="false" customHeight="true" outlineLevel="0" collapsed="false">
      <c r="A253" s="13" t="s">
        <v>310</v>
      </c>
      <c r="B253" s="19" t="s">
        <v>311</v>
      </c>
      <c r="C253" s="19"/>
      <c r="D253" s="19"/>
      <c r="E253" s="15" t="n">
        <f aca="false">F253+G253</f>
        <v>72782.4</v>
      </c>
      <c r="F253" s="15" t="n">
        <f aca="false">F254+F259</f>
        <v>72080.7</v>
      </c>
      <c r="G253" s="15" t="n">
        <f aca="false">G254+G259</f>
        <v>701.7</v>
      </c>
      <c r="H253" s="15" t="n">
        <f aca="false">I253+J253</f>
        <v>77707.4</v>
      </c>
      <c r="I253" s="15" t="n">
        <f aca="false">I254+I259</f>
        <v>77005.7</v>
      </c>
      <c r="J253" s="15" t="n">
        <f aca="false">J254+J259</f>
        <v>701.7</v>
      </c>
      <c r="K253" s="15" t="n">
        <f aca="false">L253+M253</f>
        <v>81116.8</v>
      </c>
      <c r="L253" s="15" t="n">
        <f aca="false">L254+L259</f>
        <v>80415.1</v>
      </c>
      <c r="M253" s="15" t="n">
        <f aca="false">M254+M259</f>
        <v>701.7</v>
      </c>
    </row>
    <row r="254" customFormat="false" ht="59.25" hidden="false" customHeight="true" outlineLevel="0" collapsed="false">
      <c r="A254" s="13" t="s">
        <v>312</v>
      </c>
      <c r="B254" s="19" t="s">
        <v>313</v>
      </c>
      <c r="C254" s="19"/>
      <c r="D254" s="19"/>
      <c r="E254" s="15" t="n">
        <f aca="false">F254+G254</f>
        <v>72002.7</v>
      </c>
      <c r="F254" s="15" t="n">
        <f aca="false">F255</f>
        <v>72002.7</v>
      </c>
      <c r="G254" s="15" t="n">
        <f aca="false">G255</f>
        <v>0</v>
      </c>
      <c r="H254" s="15" t="n">
        <f aca="false">I254+J254</f>
        <v>77005.7</v>
      </c>
      <c r="I254" s="15" t="n">
        <f aca="false">I255</f>
        <v>77005.7</v>
      </c>
      <c r="J254" s="15" t="n">
        <f aca="false">J255</f>
        <v>0</v>
      </c>
      <c r="K254" s="15" t="n">
        <f aca="false">L254+M254</f>
        <v>80415.1</v>
      </c>
      <c r="L254" s="15" t="n">
        <f aca="false">L255</f>
        <v>80415.1</v>
      </c>
      <c r="M254" s="15" t="n">
        <f aca="false">M255</f>
        <v>0</v>
      </c>
    </row>
    <row r="255" customFormat="false" ht="49.5" hidden="false" customHeight="false" outlineLevel="0" collapsed="false">
      <c r="A255" s="37" t="s">
        <v>59</v>
      </c>
      <c r="B255" s="20" t="s">
        <v>314</v>
      </c>
      <c r="C255" s="20"/>
      <c r="D255" s="20"/>
      <c r="E255" s="21" t="n">
        <f aca="false">F255+G255</f>
        <v>72002.7</v>
      </c>
      <c r="F255" s="21" t="n">
        <f aca="false">F256+F257+F258</f>
        <v>72002.7</v>
      </c>
      <c r="G255" s="21" t="n">
        <f aca="false">G256+G257</f>
        <v>0</v>
      </c>
      <c r="H255" s="21" t="n">
        <f aca="false">I255+J255</f>
        <v>77005.7</v>
      </c>
      <c r="I255" s="21" t="n">
        <f aca="false">I256+I257+I258</f>
        <v>77005.7</v>
      </c>
      <c r="J255" s="21" t="n">
        <f aca="false">J256+J257</f>
        <v>0</v>
      </c>
      <c r="K255" s="21" t="n">
        <f aca="false">L255+M255</f>
        <v>80415.1</v>
      </c>
      <c r="L255" s="21" t="n">
        <f aca="false">L256+L257+L258</f>
        <v>80415.1</v>
      </c>
      <c r="M255" s="21" t="n">
        <f aca="false">M256+M257</f>
        <v>0</v>
      </c>
    </row>
    <row r="256" customFormat="false" ht="111" hidden="false" customHeight="true" outlineLevel="0" collapsed="false">
      <c r="A256" s="24" t="s">
        <v>43</v>
      </c>
      <c r="B256" s="20" t="s">
        <v>314</v>
      </c>
      <c r="C256" s="20" t="s">
        <v>44</v>
      </c>
      <c r="D256" s="20" t="s">
        <v>287</v>
      </c>
      <c r="E256" s="21" t="n">
        <f aca="false">F256+G256</f>
        <v>65575.5</v>
      </c>
      <c r="F256" s="21" t="n">
        <v>65575.5</v>
      </c>
      <c r="G256" s="21"/>
      <c r="H256" s="21" t="n">
        <f aca="false">I256+J256</f>
        <v>70500.5</v>
      </c>
      <c r="I256" s="21" t="n">
        <v>70500.5</v>
      </c>
      <c r="J256" s="21"/>
      <c r="K256" s="21" t="n">
        <f aca="false">L256+M256</f>
        <v>73909.9</v>
      </c>
      <c r="L256" s="21" t="n">
        <v>73909.9</v>
      </c>
      <c r="M256" s="21"/>
    </row>
    <row r="257" customFormat="false" ht="38.25" hidden="false" customHeight="true" outlineLevel="0" collapsed="false">
      <c r="A257" s="22" t="s">
        <v>32</v>
      </c>
      <c r="B257" s="20" t="s">
        <v>314</v>
      </c>
      <c r="C257" s="20" t="s">
        <v>33</v>
      </c>
      <c r="D257" s="20" t="s">
        <v>287</v>
      </c>
      <c r="E257" s="21" t="n">
        <f aca="false">F257+G257</f>
        <v>5894.3</v>
      </c>
      <c r="F257" s="21" t="n">
        <f aca="false">5972.3-78</f>
        <v>5894.3</v>
      </c>
      <c r="G257" s="21"/>
      <c r="H257" s="21" t="n">
        <f aca="false">I257+J257</f>
        <v>5972.3</v>
      </c>
      <c r="I257" s="21" t="n">
        <v>5972.3</v>
      </c>
      <c r="J257" s="21"/>
      <c r="K257" s="21" t="n">
        <f aca="false">L257+M257</f>
        <v>5972.3</v>
      </c>
      <c r="L257" s="21" t="n">
        <v>5972.3</v>
      </c>
      <c r="M257" s="21"/>
    </row>
    <row r="258" customFormat="false" ht="24" hidden="false" customHeight="true" outlineLevel="0" collapsed="false">
      <c r="A258" s="44" t="s">
        <v>87</v>
      </c>
      <c r="B258" s="20" t="s">
        <v>314</v>
      </c>
      <c r="C258" s="20" t="s">
        <v>88</v>
      </c>
      <c r="D258" s="20" t="s">
        <v>287</v>
      </c>
      <c r="E258" s="21" t="n">
        <f aca="false">F258+G258</f>
        <v>532.9</v>
      </c>
      <c r="F258" s="21" t="n">
        <v>532.9</v>
      </c>
      <c r="G258" s="21"/>
      <c r="H258" s="21" t="n">
        <f aca="false">I258+J258</f>
        <v>532.9</v>
      </c>
      <c r="I258" s="21" t="n">
        <v>532.9</v>
      </c>
      <c r="J258" s="21"/>
      <c r="K258" s="21" t="n">
        <f aca="false">L258+M258</f>
        <v>532.9</v>
      </c>
      <c r="L258" s="21" t="n">
        <v>532.9</v>
      </c>
      <c r="M258" s="21"/>
    </row>
    <row r="259" customFormat="false" ht="57" hidden="false" customHeight="true" outlineLevel="0" collapsed="false">
      <c r="A259" s="14" t="s">
        <v>315</v>
      </c>
      <c r="B259" s="19" t="s">
        <v>316</v>
      </c>
      <c r="C259" s="19"/>
      <c r="D259" s="19"/>
      <c r="E259" s="15" t="n">
        <f aca="false">F259+G259</f>
        <v>779.7</v>
      </c>
      <c r="F259" s="15" t="n">
        <f aca="false">F260</f>
        <v>78</v>
      </c>
      <c r="G259" s="15" t="n">
        <f aca="false">G260</f>
        <v>701.7</v>
      </c>
      <c r="H259" s="15" t="n">
        <f aca="false">I259+J259</f>
        <v>701.7</v>
      </c>
      <c r="I259" s="15" t="n">
        <f aca="false">I260</f>
        <v>0</v>
      </c>
      <c r="J259" s="15" t="n">
        <f aca="false">J260</f>
        <v>701.7</v>
      </c>
      <c r="K259" s="15" t="n">
        <f aca="false">L259+M259</f>
        <v>701.7</v>
      </c>
      <c r="L259" s="15" t="n">
        <f aca="false">L260</f>
        <v>0</v>
      </c>
      <c r="M259" s="15" t="n">
        <f aca="false">M260</f>
        <v>701.7</v>
      </c>
    </row>
    <row r="260" customFormat="false" ht="132" hidden="false" customHeight="false" outlineLevel="0" collapsed="false">
      <c r="A260" s="24" t="s">
        <v>317</v>
      </c>
      <c r="B260" s="20" t="s">
        <v>318</v>
      </c>
      <c r="C260" s="20"/>
      <c r="D260" s="20"/>
      <c r="E260" s="21" t="n">
        <f aca="false">F260+G260</f>
        <v>779.7</v>
      </c>
      <c r="F260" s="21" t="n">
        <f aca="false">F261</f>
        <v>78</v>
      </c>
      <c r="G260" s="21" t="n">
        <f aca="false">G261</f>
        <v>701.7</v>
      </c>
      <c r="H260" s="21" t="n">
        <f aca="false">I260+J260</f>
        <v>701.7</v>
      </c>
      <c r="I260" s="21" t="n">
        <f aca="false">I261</f>
        <v>0</v>
      </c>
      <c r="J260" s="21" t="n">
        <f aca="false">J261</f>
        <v>701.7</v>
      </c>
      <c r="K260" s="21" t="n">
        <f aca="false">L260+M260</f>
        <v>701.7</v>
      </c>
      <c r="L260" s="21" t="n">
        <f aca="false">L261</f>
        <v>0</v>
      </c>
      <c r="M260" s="21" t="n">
        <f aca="false">M261</f>
        <v>701.7</v>
      </c>
    </row>
    <row r="261" customFormat="false" ht="41.25" hidden="false" customHeight="true" outlineLevel="0" collapsed="false">
      <c r="A261" s="24" t="s">
        <v>32</v>
      </c>
      <c r="B261" s="20" t="s">
        <v>318</v>
      </c>
      <c r="C261" s="20" t="s">
        <v>33</v>
      </c>
      <c r="D261" s="20" t="s">
        <v>287</v>
      </c>
      <c r="E261" s="21" t="n">
        <f aca="false">F261+G261</f>
        <v>779.7</v>
      </c>
      <c r="F261" s="21" t="n">
        <v>78</v>
      </c>
      <c r="G261" s="21" t="n">
        <v>701.7</v>
      </c>
      <c r="H261" s="21" t="n">
        <f aca="false">I261+J261</f>
        <v>701.7</v>
      </c>
      <c r="I261" s="34"/>
      <c r="J261" s="34" t="n">
        <v>701.7</v>
      </c>
      <c r="K261" s="21" t="n">
        <f aca="false">L261+M261</f>
        <v>701.7</v>
      </c>
      <c r="L261" s="34"/>
      <c r="M261" s="34" t="n">
        <v>701.7</v>
      </c>
    </row>
    <row r="262" customFormat="false" ht="41.25" hidden="false" customHeight="true" outlineLevel="0" collapsed="false">
      <c r="A262" s="13" t="s">
        <v>319</v>
      </c>
      <c r="B262" s="19" t="s">
        <v>320</v>
      </c>
      <c r="C262" s="19"/>
      <c r="D262" s="19"/>
      <c r="E262" s="15" t="n">
        <f aca="false">F262+G262</f>
        <v>56751.5</v>
      </c>
      <c r="F262" s="15" t="n">
        <f aca="false">F263+F269</f>
        <v>56751.5</v>
      </c>
      <c r="G262" s="15" t="n">
        <f aca="false">G263+G269</f>
        <v>0</v>
      </c>
      <c r="H262" s="15" t="n">
        <f aca="false">I262+J262</f>
        <v>91349.7</v>
      </c>
      <c r="I262" s="15" t="n">
        <f aca="false">I263+I269</f>
        <v>62778.2</v>
      </c>
      <c r="J262" s="15" t="n">
        <f aca="false">J263+J269</f>
        <v>28571.5</v>
      </c>
      <c r="K262" s="15" t="n">
        <f aca="false">L262+M262</f>
        <v>93577.7</v>
      </c>
      <c r="L262" s="15" t="n">
        <f aca="false">L263+L269</f>
        <v>65006.2</v>
      </c>
      <c r="M262" s="15" t="n">
        <f aca="false">M263+M269</f>
        <v>28571.5</v>
      </c>
    </row>
    <row r="263" customFormat="false" ht="60" hidden="false" customHeight="true" outlineLevel="0" collapsed="false">
      <c r="A263" s="39" t="s">
        <v>321</v>
      </c>
      <c r="B263" s="19" t="s">
        <v>322</v>
      </c>
      <c r="C263" s="19"/>
      <c r="D263" s="19"/>
      <c r="E263" s="15" t="n">
        <f aca="false">F263+G263</f>
        <v>56751.5</v>
      </c>
      <c r="F263" s="15" t="n">
        <f aca="false">F264</f>
        <v>56751.5</v>
      </c>
      <c r="G263" s="15" t="n">
        <f aca="false">G264</f>
        <v>0</v>
      </c>
      <c r="H263" s="15" t="n">
        <f aca="false">I263+J263</f>
        <v>59603.5</v>
      </c>
      <c r="I263" s="15" t="n">
        <f aca="false">I264</f>
        <v>59603.5</v>
      </c>
      <c r="J263" s="15" t="n">
        <f aca="false">J264</f>
        <v>0</v>
      </c>
      <c r="K263" s="15" t="n">
        <f aca="false">L263+M263</f>
        <v>61831.5</v>
      </c>
      <c r="L263" s="15" t="n">
        <f aca="false">L264</f>
        <v>61831.5</v>
      </c>
      <c r="M263" s="15" t="n">
        <f aca="false">M264</f>
        <v>0</v>
      </c>
    </row>
    <row r="264" customFormat="false" ht="49.5" hidden="false" customHeight="false" outlineLevel="0" collapsed="false">
      <c r="A264" s="37" t="s">
        <v>127</v>
      </c>
      <c r="B264" s="20" t="s">
        <v>323</v>
      </c>
      <c r="C264" s="20"/>
      <c r="D264" s="20"/>
      <c r="E264" s="21" t="n">
        <f aca="false">F264+G264</f>
        <v>56751.5</v>
      </c>
      <c r="F264" s="21" t="n">
        <f aca="false">F265+F266+F267+F268</f>
        <v>56751.5</v>
      </c>
      <c r="G264" s="21" t="n">
        <f aca="false">G265+G266+G267+G268</f>
        <v>0</v>
      </c>
      <c r="H264" s="21" t="n">
        <f aca="false">I264+J264</f>
        <v>59603.5</v>
      </c>
      <c r="I264" s="21" t="n">
        <f aca="false">I265+I266+I267+I268</f>
        <v>59603.5</v>
      </c>
      <c r="J264" s="21" t="n">
        <f aca="false">J265+J266+J267+J268</f>
        <v>0</v>
      </c>
      <c r="K264" s="21" t="n">
        <f aca="false">L264+M264</f>
        <v>61831.5</v>
      </c>
      <c r="L264" s="21" t="n">
        <f aca="false">L265+L266+L267+L268</f>
        <v>61831.5</v>
      </c>
      <c r="M264" s="21" t="n">
        <f aca="false">M265+M266+M267+M268</f>
        <v>0</v>
      </c>
    </row>
    <row r="265" customFormat="false" ht="111" hidden="false" customHeight="true" outlineLevel="0" collapsed="false">
      <c r="A265" s="24" t="s">
        <v>43</v>
      </c>
      <c r="B265" s="20" t="s">
        <v>323</v>
      </c>
      <c r="C265" s="20" t="s">
        <v>44</v>
      </c>
      <c r="D265" s="20" t="s">
        <v>287</v>
      </c>
      <c r="E265" s="21" t="n">
        <f aca="false">F265+G265</f>
        <v>28707.4</v>
      </c>
      <c r="F265" s="21" t="n">
        <v>28707.4</v>
      </c>
      <c r="G265" s="21"/>
      <c r="H265" s="21" t="n">
        <f aca="false">I265+J265</f>
        <v>30863.4</v>
      </c>
      <c r="I265" s="21" t="n">
        <v>30863.4</v>
      </c>
      <c r="J265" s="21"/>
      <c r="K265" s="21" t="n">
        <f aca="false">L265+M265</f>
        <v>32685.4</v>
      </c>
      <c r="L265" s="21" t="n">
        <v>32685.4</v>
      </c>
      <c r="M265" s="21"/>
    </row>
    <row r="266" customFormat="false" ht="45.75" hidden="false" customHeight="true" outlineLevel="0" collapsed="false">
      <c r="A266" s="22" t="s">
        <v>32</v>
      </c>
      <c r="B266" s="20" t="s">
        <v>323</v>
      </c>
      <c r="C266" s="20" t="s">
        <v>33</v>
      </c>
      <c r="D266" s="20" t="s">
        <v>287</v>
      </c>
      <c r="E266" s="21" t="n">
        <f aca="false">F266+G266</f>
        <v>3367.8</v>
      </c>
      <c r="F266" s="21" t="n">
        <v>3367.8</v>
      </c>
      <c r="G266" s="21"/>
      <c r="H266" s="21" t="n">
        <f aca="false">I266+J266</f>
        <v>3367.8</v>
      </c>
      <c r="I266" s="21" t="n">
        <v>3367.8</v>
      </c>
      <c r="J266" s="21"/>
      <c r="K266" s="21" t="n">
        <f aca="false">L266+M266</f>
        <v>3367.8</v>
      </c>
      <c r="L266" s="21" t="n">
        <v>3367.8</v>
      </c>
      <c r="M266" s="21"/>
    </row>
    <row r="267" customFormat="false" ht="54.75" hidden="false" customHeight="true" outlineLevel="0" collapsed="false">
      <c r="A267" s="22" t="s">
        <v>77</v>
      </c>
      <c r="B267" s="20" t="s">
        <v>323</v>
      </c>
      <c r="C267" s="20" t="s">
        <v>78</v>
      </c>
      <c r="D267" s="20" t="s">
        <v>287</v>
      </c>
      <c r="E267" s="21" t="n">
        <f aca="false">F267+G267</f>
        <v>24352</v>
      </c>
      <c r="F267" s="21" t="n">
        <v>24352</v>
      </c>
      <c r="G267" s="21"/>
      <c r="H267" s="21" t="n">
        <f aca="false">I267+J267</f>
        <v>25048</v>
      </c>
      <c r="I267" s="21" t="n">
        <v>25048</v>
      </c>
      <c r="J267" s="21"/>
      <c r="K267" s="21" t="n">
        <f aca="false">L267+M267</f>
        <v>25454</v>
      </c>
      <c r="L267" s="21" t="n">
        <v>25454</v>
      </c>
      <c r="M267" s="21"/>
    </row>
    <row r="268" customFormat="false" ht="28.5" hidden="false" customHeight="true" outlineLevel="0" collapsed="false">
      <c r="A268" s="44" t="s">
        <v>87</v>
      </c>
      <c r="B268" s="20" t="s">
        <v>323</v>
      </c>
      <c r="C268" s="20" t="s">
        <v>88</v>
      </c>
      <c r="D268" s="20" t="s">
        <v>287</v>
      </c>
      <c r="E268" s="21" t="n">
        <f aca="false">F268+G268</f>
        <v>324.3</v>
      </c>
      <c r="F268" s="21" t="n">
        <v>324.3</v>
      </c>
      <c r="G268" s="21"/>
      <c r="H268" s="21" t="n">
        <f aca="false">I268+J268</f>
        <v>324.3</v>
      </c>
      <c r="I268" s="21" t="n">
        <v>324.3</v>
      </c>
      <c r="J268" s="21"/>
      <c r="K268" s="21" t="n">
        <f aca="false">L268+M268</f>
        <v>324.3</v>
      </c>
      <c r="L268" s="21" t="n">
        <v>324.3</v>
      </c>
      <c r="M268" s="21"/>
    </row>
    <row r="269" s="49" customFormat="true" ht="46.5" hidden="false" customHeight="true" outlineLevel="0" collapsed="false">
      <c r="A269" s="45" t="s">
        <v>212</v>
      </c>
      <c r="B269" s="46" t="s">
        <v>324</v>
      </c>
      <c r="C269" s="47"/>
      <c r="D269" s="47"/>
      <c r="E269" s="48" t="n">
        <f aca="false">F269+G269</f>
        <v>0</v>
      </c>
      <c r="F269" s="48" t="n">
        <f aca="false">F270</f>
        <v>0</v>
      </c>
      <c r="G269" s="48" t="n">
        <f aca="false">G270</f>
        <v>0</v>
      </c>
      <c r="H269" s="48" t="n">
        <f aca="false">I269+J269</f>
        <v>31746.2</v>
      </c>
      <c r="I269" s="48" t="n">
        <f aca="false">I270</f>
        <v>3174.7</v>
      </c>
      <c r="J269" s="48" t="n">
        <f aca="false">J270</f>
        <v>28571.5</v>
      </c>
      <c r="K269" s="48" t="n">
        <f aca="false">L269+M269</f>
        <v>31746.2</v>
      </c>
      <c r="L269" s="48" t="n">
        <f aca="false">L270</f>
        <v>3174.7</v>
      </c>
      <c r="M269" s="48" t="n">
        <f aca="false">M270</f>
        <v>28571.5</v>
      </c>
    </row>
    <row r="270" customFormat="false" ht="45" hidden="false" customHeight="true" outlineLevel="0" collapsed="false">
      <c r="A270" s="43" t="s">
        <v>325</v>
      </c>
      <c r="B270" s="41" t="s">
        <v>326</v>
      </c>
      <c r="C270" s="20"/>
      <c r="D270" s="20"/>
      <c r="E270" s="21" t="n">
        <f aca="false">F270+G270</f>
        <v>0</v>
      </c>
      <c r="F270" s="21" t="n">
        <f aca="false">F271</f>
        <v>0</v>
      </c>
      <c r="G270" s="21" t="n">
        <f aca="false">G271</f>
        <v>0</v>
      </c>
      <c r="H270" s="21" t="n">
        <f aca="false">I270+J270</f>
        <v>31746.2</v>
      </c>
      <c r="I270" s="21" t="n">
        <f aca="false">I271</f>
        <v>3174.7</v>
      </c>
      <c r="J270" s="21" t="n">
        <f aca="false">J271</f>
        <v>28571.5</v>
      </c>
      <c r="K270" s="21" t="n">
        <f aca="false">L270+M270</f>
        <v>31746.2</v>
      </c>
      <c r="L270" s="21" t="n">
        <f aca="false">L271</f>
        <v>3174.7</v>
      </c>
      <c r="M270" s="21" t="n">
        <f aca="false">M271</f>
        <v>28571.5</v>
      </c>
    </row>
    <row r="271" customFormat="false" ht="45" hidden="false" customHeight="true" outlineLevel="0" collapsed="false">
      <c r="A271" s="22" t="s">
        <v>32</v>
      </c>
      <c r="B271" s="41" t="s">
        <v>326</v>
      </c>
      <c r="C271" s="20" t="s">
        <v>33</v>
      </c>
      <c r="D271" s="20" t="s">
        <v>287</v>
      </c>
      <c r="E271" s="21" t="n">
        <f aca="false">F271+G271</f>
        <v>0</v>
      </c>
      <c r="F271" s="21"/>
      <c r="G271" s="21"/>
      <c r="H271" s="21" t="n">
        <f aca="false">I271+J271</f>
        <v>31746.2</v>
      </c>
      <c r="I271" s="23" t="n">
        <v>3174.7</v>
      </c>
      <c r="J271" s="23" t="n">
        <v>28571.5</v>
      </c>
      <c r="K271" s="21" t="n">
        <f aca="false">L271+M271</f>
        <v>31746.2</v>
      </c>
      <c r="L271" s="23" t="n">
        <v>3174.7</v>
      </c>
      <c r="M271" s="23" t="n">
        <v>28571.5</v>
      </c>
    </row>
    <row r="272" customFormat="false" ht="45" hidden="false" customHeight="true" outlineLevel="0" collapsed="false">
      <c r="A272" s="13" t="s">
        <v>327</v>
      </c>
      <c r="B272" s="19" t="s">
        <v>328</v>
      </c>
      <c r="C272" s="19"/>
      <c r="D272" s="19"/>
      <c r="E272" s="15" t="n">
        <f aca="false">F272+G272</f>
        <v>279528.7</v>
      </c>
      <c r="F272" s="15" t="n">
        <f aca="false">F273+F279+F283</f>
        <v>279528.7</v>
      </c>
      <c r="G272" s="15" t="n">
        <f aca="false">G273+G279+G283</f>
        <v>0</v>
      </c>
      <c r="H272" s="15" t="n">
        <f aca="false">I272+J272</f>
        <v>296086.1</v>
      </c>
      <c r="I272" s="15" t="n">
        <f aca="false">I273+I279+I283</f>
        <v>296086.1</v>
      </c>
      <c r="J272" s="15" t="n">
        <f aca="false">J273+J279+J283</f>
        <v>0</v>
      </c>
      <c r="K272" s="15" t="n">
        <f aca="false">L272+M272</f>
        <v>304208.1</v>
      </c>
      <c r="L272" s="15" t="n">
        <f aca="false">L273+L279+L283</f>
        <v>304208.1</v>
      </c>
      <c r="M272" s="15" t="n">
        <f aca="false">M273+M279+M283</f>
        <v>0</v>
      </c>
    </row>
    <row r="273" customFormat="false" ht="76.5" hidden="false" customHeight="true" outlineLevel="0" collapsed="false">
      <c r="A273" s="39" t="s">
        <v>329</v>
      </c>
      <c r="B273" s="19" t="s">
        <v>330</v>
      </c>
      <c r="C273" s="19"/>
      <c r="D273" s="19"/>
      <c r="E273" s="15" t="n">
        <f aca="false">F273+G273</f>
        <v>277819.7</v>
      </c>
      <c r="F273" s="15" t="n">
        <f aca="false">F274</f>
        <v>277819.7</v>
      </c>
      <c r="G273" s="15" t="n">
        <f aca="false">G274</f>
        <v>0</v>
      </c>
      <c r="H273" s="15" t="n">
        <f aca="false">I273+J273</f>
        <v>294377.1</v>
      </c>
      <c r="I273" s="15" t="n">
        <f aca="false">I274</f>
        <v>294377.1</v>
      </c>
      <c r="J273" s="15" t="n">
        <f aca="false">J274</f>
        <v>0</v>
      </c>
      <c r="K273" s="15" t="n">
        <f aca="false">L273+M273</f>
        <v>302499.1</v>
      </c>
      <c r="L273" s="15" t="n">
        <f aca="false">L274</f>
        <v>302499.1</v>
      </c>
      <c r="M273" s="15" t="n">
        <f aca="false">M274</f>
        <v>0</v>
      </c>
    </row>
    <row r="274" customFormat="false" ht="49.5" hidden="false" customHeight="false" outlineLevel="0" collapsed="false">
      <c r="A274" s="37" t="s">
        <v>127</v>
      </c>
      <c r="B274" s="20" t="s">
        <v>331</v>
      </c>
      <c r="C274" s="20"/>
      <c r="D274" s="20"/>
      <c r="E274" s="21" t="n">
        <f aca="false">F274+G274</f>
        <v>277819.7</v>
      </c>
      <c r="F274" s="21" t="n">
        <f aca="false">F275+F276+F277+F278</f>
        <v>277819.7</v>
      </c>
      <c r="G274" s="21" t="n">
        <f aca="false">G275+G276+G277+G278</f>
        <v>0</v>
      </c>
      <c r="H274" s="21" t="n">
        <f aca="false">I274+J274</f>
        <v>294377.1</v>
      </c>
      <c r="I274" s="21" t="n">
        <f aca="false">I275+I276+I277+I278</f>
        <v>294377.1</v>
      </c>
      <c r="J274" s="21" t="n">
        <f aca="false">J275+J276+J277+J278</f>
        <v>0</v>
      </c>
      <c r="K274" s="21" t="n">
        <f aca="false">L274+M274</f>
        <v>302499.1</v>
      </c>
      <c r="L274" s="21" t="n">
        <f aca="false">L275+L276+L277+L278</f>
        <v>302499.1</v>
      </c>
      <c r="M274" s="21" t="n">
        <f aca="false">M275+M276+M277+M278</f>
        <v>0</v>
      </c>
    </row>
    <row r="275" customFormat="false" ht="111" hidden="false" customHeight="true" outlineLevel="0" collapsed="false">
      <c r="A275" s="24" t="s">
        <v>43</v>
      </c>
      <c r="B275" s="20" t="s">
        <v>331</v>
      </c>
      <c r="C275" s="20" t="s">
        <v>44</v>
      </c>
      <c r="D275" s="20" t="s">
        <v>287</v>
      </c>
      <c r="E275" s="21" t="n">
        <f aca="false">F275+G275</f>
        <v>62651</v>
      </c>
      <c r="F275" s="21" t="n">
        <v>62651</v>
      </c>
      <c r="G275" s="21"/>
      <c r="H275" s="21" t="n">
        <f aca="false">I275+J275</f>
        <v>67362</v>
      </c>
      <c r="I275" s="21" t="n">
        <v>67362</v>
      </c>
      <c r="J275" s="21"/>
      <c r="K275" s="21" t="n">
        <f aca="false">L275+M275</f>
        <v>71758</v>
      </c>
      <c r="L275" s="21" t="n">
        <v>71758</v>
      </c>
      <c r="M275" s="21"/>
    </row>
    <row r="276" customFormat="false" ht="35.25" hidden="false" customHeight="true" outlineLevel="0" collapsed="false">
      <c r="A276" s="22" t="s">
        <v>32</v>
      </c>
      <c r="B276" s="20" t="s">
        <v>331</v>
      </c>
      <c r="C276" s="20" t="s">
        <v>33</v>
      </c>
      <c r="D276" s="20" t="s">
        <v>287</v>
      </c>
      <c r="E276" s="21" t="n">
        <f aca="false">F276+G276</f>
        <v>11230.4</v>
      </c>
      <c r="F276" s="21" t="n">
        <f aca="false">11330.4-100</f>
        <v>11230.4</v>
      </c>
      <c r="G276" s="21"/>
      <c r="H276" s="21" t="n">
        <f aca="false">I276+J276</f>
        <v>10750.4</v>
      </c>
      <c r="I276" s="21" t="n">
        <f aca="false">10850.4-100</f>
        <v>10750.4</v>
      </c>
      <c r="J276" s="21"/>
      <c r="K276" s="21" t="n">
        <f aca="false">L276+M276</f>
        <v>10134.4</v>
      </c>
      <c r="L276" s="21" t="n">
        <f aca="false">10234.4-100</f>
        <v>10134.4</v>
      </c>
      <c r="M276" s="21"/>
    </row>
    <row r="277" customFormat="false" ht="57" hidden="false" customHeight="true" outlineLevel="0" collapsed="false">
      <c r="A277" s="22" t="s">
        <v>77</v>
      </c>
      <c r="B277" s="20" t="s">
        <v>331</v>
      </c>
      <c r="C277" s="20" t="s">
        <v>78</v>
      </c>
      <c r="D277" s="20" t="s">
        <v>287</v>
      </c>
      <c r="E277" s="21" t="n">
        <f aca="false">F277+G277</f>
        <v>201009.3</v>
      </c>
      <c r="F277" s="21" t="n">
        <f aca="false">201031.3-22</f>
        <v>201009.3</v>
      </c>
      <c r="G277" s="21"/>
      <c r="H277" s="21" t="n">
        <f aca="false">I277+J277</f>
        <v>213335.7</v>
      </c>
      <c r="I277" s="21" t="n">
        <f aca="false">215144.7-(1787+22)</f>
        <v>213335.7</v>
      </c>
      <c r="J277" s="21"/>
      <c r="K277" s="21" t="n">
        <f aca="false">L277+M277</f>
        <v>217677.7</v>
      </c>
      <c r="L277" s="21" t="n">
        <f aca="false">219486.7-(1787+22)</f>
        <v>217677.7</v>
      </c>
      <c r="M277" s="21"/>
    </row>
    <row r="278" customFormat="false" ht="24.75" hidden="false" customHeight="true" outlineLevel="0" collapsed="false">
      <c r="A278" s="22" t="s">
        <v>87</v>
      </c>
      <c r="B278" s="20" t="s">
        <v>331</v>
      </c>
      <c r="C278" s="20" t="s">
        <v>88</v>
      </c>
      <c r="D278" s="20" t="s">
        <v>287</v>
      </c>
      <c r="E278" s="21" t="n">
        <f aca="false">F278+G278</f>
        <v>2929</v>
      </c>
      <c r="F278" s="21" t="n">
        <v>2929</v>
      </c>
      <c r="G278" s="21"/>
      <c r="H278" s="21" t="n">
        <f aca="false">I278+J278</f>
        <v>2929</v>
      </c>
      <c r="I278" s="21" t="n">
        <v>2929</v>
      </c>
      <c r="J278" s="21"/>
      <c r="K278" s="21" t="n">
        <f aca="false">L278+M278</f>
        <v>2929</v>
      </c>
      <c r="L278" s="21" t="n">
        <v>2929</v>
      </c>
      <c r="M278" s="21"/>
    </row>
    <row r="279" customFormat="false" ht="140.25" hidden="false" customHeight="true" outlineLevel="0" collapsed="false">
      <c r="A279" s="39" t="s">
        <v>332</v>
      </c>
      <c r="B279" s="19" t="s">
        <v>333</v>
      </c>
      <c r="C279" s="19"/>
      <c r="D279" s="19"/>
      <c r="E279" s="15" t="n">
        <f aca="false">F279+G279</f>
        <v>122</v>
      </c>
      <c r="F279" s="15" t="n">
        <f aca="false">F280</f>
        <v>122</v>
      </c>
      <c r="G279" s="15" t="n">
        <f aca="false">G280</f>
        <v>0</v>
      </c>
      <c r="H279" s="15" t="n">
        <f aca="false">I279+J279</f>
        <v>122</v>
      </c>
      <c r="I279" s="15" t="n">
        <f aca="false">I280</f>
        <v>122</v>
      </c>
      <c r="J279" s="15" t="n">
        <f aca="false">J280</f>
        <v>0</v>
      </c>
      <c r="K279" s="15" t="n">
        <f aca="false">L279+M279</f>
        <v>122</v>
      </c>
      <c r="L279" s="15" t="n">
        <f aca="false">L280</f>
        <v>122</v>
      </c>
      <c r="M279" s="15" t="n">
        <f aca="false">M280</f>
        <v>0</v>
      </c>
    </row>
    <row r="280" customFormat="false" ht="49.5" hidden="false" customHeight="false" outlineLevel="0" collapsed="false">
      <c r="A280" s="37" t="s">
        <v>127</v>
      </c>
      <c r="B280" s="20" t="s">
        <v>334</v>
      </c>
      <c r="C280" s="20"/>
      <c r="D280" s="20"/>
      <c r="E280" s="21" t="n">
        <f aca="false">F280+G280</f>
        <v>122</v>
      </c>
      <c r="F280" s="21" t="n">
        <f aca="false">F282+F281</f>
        <v>122</v>
      </c>
      <c r="G280" s="21" t="n">
        <f aca="false">G282</f>
        <v>0</v>
      </c>
      <c r="H280" s="21" t="n">
        <f aca="false">I280+J280</f>
        <v>122</v>
      </c>
      <c r="I280" s="21" t="n">
        <f aca="false">I282+I281</f>
        <v>122</v>
      </c>
      <c r="J280" s="21" t="n">
        <f aca="false">J282</f>
        <v>0</v>
      </c>
      <c r="K280" s="21" t="n">
        <f aca="false">L280+M280</f>
        <v>122</v>
      </c>
      <c r="L280" s="21" t="n">
        <f aca="false">L282+L281</f>
        <v>122</v>
      </c>
      <c r="M280" s="21" t="n">
        <f aca="false">M282</f>
        <v>0</v>
      </c>
    </row>
    <row r="281" customFormat="false" ht="109.5" hidden="false" customHeight="true" outlineLevel="0" collapsed="false">
      <c r="A281" s="24" t="s">
        <v>43</v>
      </c>
      <c r="B281" s="20" t="s">
        <v>334</v>
      </c>
      <c r="C281" s="20" t="s">
        <v>44</v>
      </c>
      <c r="D281" s="20" t="s">
        <v>34</v>
      </c>
      <c r="E281" s="21" t="n">
        <f aca="false">F281+G281</f>
        <v>100</v>
      </c>
      <c r="F281" s="21" t="n">
        <v>100</v>
      </c>
      <c r="G281" s="21"/>
      <c r="H281" s="21" t="n">
        <f aca="false">I281+J281</f>
        <v>100</v>
      </c>
      <c r="I281" s="21" t="n">
        <v>100</v>
      </c>
      <c r="J281" s="21"/>
      <c r="K281" s="21" t="n">
        <f aca="false">L281+M281</f>
        <v>100</v>
      </c>
      <c r="L281" s="21" t="n">
        <v>100</v>
      </c>
      <c r="M281" s="21"/>
    </row>
    <row r="282" customFormat="false" ht="62.25" hidden="false" customHeight="true" outlineLevel="0" collapsed="false">
      <c r="A282" s="20" t="s">
        <v>77</v>
      </c>
      <c r="B282" s="20" t="s">
        <v>334</v>
      </c>
      <c r="C282" s="20" t="s">
        <v>78</v>
      </c>
      <c r="D282" s="20" t="s">
        <v>34</v>
      </c>
      <c r="E282" s="21" t="n">
        <f aca="false">F282+G282</f>
        <v>22</v>
      </c>
      <c r="F282" s="21" t="n">
        <v>22</v>
      </c>
      <c r="G282" s="21"/>
      <c r="H282" s="21" t="n">
        <f aca="false">I282+J282</f>
        <v>22</v>
      </c>
      <c r="I282" s="21" t="n">
        <v>22</v>
      </c>
      <c r="J282" s="21"/>
      <c r="K282" s="21" t="n">
        <f aca="false">L282+M282</f>
        <v>22</v>
      </c>
      <c r="L282" s="21" t="n">
        <v>22</v>
      </c>
      <c r="M282" s="21"/>
    </row>
    <row r="283" customFormat="false" ht="123.75" hidden="false" customHeight="true" outlineLevel="0" collapsed="false">
      <c r="A283" s="39" t="s">
        <v>335</v>
      </c>
      <c r="B283" s="19" t="s">
        <v>336</v>
      </c>
      <c r="C283" s="19"/>
      <c r="D283" s="19"/>
      <c r="E283" s="15" t="n">
        <f aca="false">F283+G283</f>
        <v>1587</v>
      </c>
      <c r="F283" s="15" t="n">
        <f aca="false">F284</f>
        <v>1587</v>
      </c>
      <c r="G283" s="15" t="n">
        <f aca="false">G284</f>
        <v>0</v>
      </c>
      <c r="H283" s="15" t="n">
        <f aca="false">I283+J283</f>
        <v>1587</v>
      </c>
      <c r="I283" s="15" t="n">
        <f aca="false">I284</f>
        <v>1587</v>
      </c>
      <c r="J283" s="15" t="n">
        <f aca="false">J284</f>
        <v>0</v>
      </c>
      <c r="K283" s="15" t="n">
        <f aca="false">L283+M283</f>
        <v>1587</v>
      </c>
      <c r="L283" s="15" t="n">
        <f aca="false">L284</f>
        <v>1587</v>
      </c>
      <c r="M283" s="15" t="n">
        <f aca="false">M284</f>
        <v>0</v>
      </c>
    </row>
    <row r="284" customFormat="false" ht="29.25" hidden="false" customHeight="true" outlineLevel="0" collapsed="false">
      <c r="A284" s="37" t="s">
        <v>37</v>
      </c>
      <c r="B284" s="20" t="s">
        <v>337</v>
      </c>
      <c r="C284" s="20"/>
      <c r="D284" s="20"/>
      <c r="E284" s="21" t="n">
        <f aca="false">F284+G284</f>
        <v>1587</v>
      </c>
      <c r="F284" s="21" t="n">
        <f aca="false">F285</f>
        <v>1587</v>
      </c>
      <c r="G284" s="21" t="n">
        <f aca="false">G285</f>
        <v>0</v>
      </c>
      <c r="H284" s="21" t="n">
        <f aca="false">I284+J284</f>
        <v>1587</v>
      </c>
      <c r="I284" s="21" t="n">
        <f aca="false">I285</f>
        <v>1587</v>
      </c>
      <c r="J284" s="21" t="n">
        <f aca="false">J285</f>
        <v>0</v>
      </c>
      <c r="K284" s="21" t="n">
        <f aca="false">L284+M284</f>
        <v>1587</v>
      </c>
      <c r="L284" s="21" t="n">
        <f aca="false">L285</f>
        <v>1587</v>
      </c>
      <c r="M284" s="21" t="n">
        <f aca="false">M285</f>
        <v>0</v>
      </c>
    </row>
    <row r="285" customFormat="false" ht="56.25" hidden="false" customHeight="true" outlineLevel="0" collapsed="false">
      <c r="A285" s="22" t="s">
        <v>77</v>
      </c>
      <c r="B285" s="20" t="s">
        <v>337</v>
      </c>
      <c r="C285" s="20" t="s">
        <v>78</v>
      </c>
      <c r="D285" s="20" t="s">
        <v>287</v>
      </c>
      <c r="E285" s="21" t="n">
        <f aca="false">F285+G285</f>
        <v>1587</v>
      </c>
      <c r="F285" s="21" t="n">
        <v>1587</v>
      </c>
      <c r="G285" s="21"/>
      <c r="H285" s="21" t="n">
        <f aca="false">I285+J285</f>
        <v>1587</v>
      </c>
      <c r="I285" s="21" t="n">
        <v>1587</v>
      </c>
      <c r="J285" s="21"/>
      <c r="K285" s="21" t="n">
        <f aca="false">L285+M285</f>
        <v>1587</v>
      </c>
      <c r="L285" s="21" t="n">
        <v>1587</v>
      </c>
      <c r="M285" s="21"/>
    </row>
    <row r="286" customFormat="false" ht="45.75" hidden="false" customHeight="true" outlineLevel="0" collapsed="false">
      <c r="A286" s="50" t="s">
        <v>338</v>
      </c>
      <c r="B286" s="19" t="s">
        <v>339</v>
      </c>
      <c r="C286" s="20"/>
      <c r="D286" s="20"/>
      <c r="E286" s="15" t="n">
        <f aca="false">F286+G286</f>
        <v>7729.5</v>
      </c>
      <c r="F286" s="15" t="n">
        <f aca="false">F287</f>
        <v>7729.5</v>
      </c>
      <c r="G286" s="15" t="n">
        <f aca="false">G287</f>
        <v>0</v>
      </c>
      <c r="H286" s="15" t="n">
        <f aca="false">I286+J286</f>
        <v>0</v>
      </c>
      <c r="I286" s="15" t="n">
        <f aca="false">I287</f>
        <v>0</v>
      </c>
      <c r="J286" s="15" t="n">
        <f aca="false">J287</f>
        <v>0</v>
      </c>
      <c r="K286" s="15" t="n">
        <f aca="false">L286+M286</f>
        <v>0</v>
      </c>
      <c r="L286" s="15" t="n">
        <f aca="false">L287</f>
        <v>0</v>
      </c>
      <c r="M286" s="15" t="n">
        <f aca="false">M287</f>
        <v>0</v>
      </c>
    </row>
    <row r="287" customFormat="false" ht="92.25" hidden="false" customHeight="true" outlineLevel="0" collapsed="false">
      <c r="A287" s="50" t="s">
        <v>340</v>
      </c>
      <c r="B287" s="19" t="s">
        <v>341</v>
      </c>
      <c r="C287" s="20"/>
      <c r="D287" s="20"/>
      <c r="E287" s="15" t="n">
        <f aca="false">F287+G287</f>
        <v>7729.5</v>
      </c>
      <c r="F287" s="15" t="n">
        <f aca="false">F288</f>
        <v>7729.5</v>
      </c>
      <c r="G287" s="15" t="n">
        <f aca="false">G288</f>
        <v>0</v>
      </c>
      <c r="H287" s="15" t="n">
        <f aca="false">I287+J287</f>
        <v>0</v>
      </c>
      <c r="I287" s="15" t="n">
        <f aca="false">I288</f>
        <v>0</v>
      </c>
      <c r="J287" s="15" t="n">
        <f aca="false">J288</f>
        <v>0</v>
      </c>
      <c r="K287" s="15" t="n">
        <f aca="false">L287+M287</f>
        <v>0</v>
      </c>
      <c r="L287" s="15" t="n">
        <f aca="false">L288</f>
        <v>0</v>
      </c>
      <c r="M287" s="15" t="n">
        <f aca="false">M288</f>
        <v>0</v>
      </c>
    </row>
    <row r="288" customFormat="false" ht="39.75" hidden="false" customHeight="true" outlineLevel="0" collapsed="false">
      <c r="A288" s="51" t="s">
        <v>342</v>
      </c>
      <c r="B288" s="20" t="s">
        <v>343</v>
      </c>
      <c r="C288" s="20"/>
      <c r="D288" s="20"/>
      <c r="E288" s="21" t="n">
        <f aca="false">F288+G288</f>
        <v>7729.5</v>
      </c>
      <c r="F288" s="21" t="n">
        <f aca="false">F289</f>
        <v>7729.5</v>
      </c>
      <c r="G288" s="21" t="n">
        <f aca="false">G289</f>
        <v>0</v>
      </c>
      <c r="H288" s="21" t="n">
        <f aca="false">I288+J288</f>
        <v>0</v>
      </c>
      <c r="I288" s="21" t="n">
        <f aca="false">I289</f>
        <v>0</v>
      </c>
      <c r="J288" s="21" t="n">
        <f aca="false">J289</f>
        <v>0</v>
      </c>
      <c r="K288" s="21" t="n">
        <f aca="false">L288+M288</f>
        <v>0</v>
      </c>
      <c r="L288" s="21" t="n">
        <f aca="false">L289</f>
        <v>0</v>
      </c>
      <c r="M288" s="21" t="n">
        <f aca="false">M289</f>
        <v>0</v>
      </c>
    </row>
    <row r="289" customFormat="false" ht="42.75" hidden="false" customHeight="true" outlineLevel="0" collapsed="false">
      <c r="A289" s="22" t="s">
        <v>32</v>
      </c>
      <c r="B289" s="20" t="s">
        <v>343</v>
      </c>
      <c r="C289" s="20" t="s">
        <v>33</v>
      </c>
      <c r="D289" s="20" t="s">
        <v>344</v>
      </c>
      <c r="E289" s="21" t="n">
        <f aca="false">F289+G289</f>
        <v>7729.5</v>
      </c>
      <c r="F289" s="21" t="n">
        <v>7729.5</v>
      </c>
      <c r="G289" s="21"/>
      <c r="H289" s="21" t="n">
        <f aca="false">I289+J289</f>
        <v>0</v>
      </c>
      <c r="I289" s="21"/>
      <c r="J289" s="21"/>
      <c r="K289" s="21" t="n">
        <f aca="false">L289+M289</f>
        <v>0</v>
      </c>
      <c r="L289" s="21"/>
      <c r="M289" s="21"/>
    </row>
    <row r="290" customFormat="false" ht="40.5" hidden="false" customHeight="true" outlineLevel="0" collapsed="false">
      <c r="A290" s="13" t="s">
        <v>345</v>
      </c>
      <c r="B290" s="19" t="s">
        <v>346</v>
      </c>
      <c r="C290" s="19"/>
      <c r="D290" s="19"/>
      <c r="E290" s="15" t="n">
        <f aca="false">F290+G290</f>
        <v>71636.8</v>
      </c>
      <c r="F290" s="15" t="n">
        <f aca="false">F291+F294</f>
        <v>69755.3</v>
      </c>
      <c r="G290" s="15" t="n">
        <f aca="false">G291+G294</f>
        <v>1881.5</v>
      </c>
      <c r="H290" s="15" t="n">
        <f aca="false">I290+J290</f>
        <v>73974.7</v>
      </c>
      <c r="I290" s="15" t="n">
        <f aca="false">I291+I294</f>
        <v>71940.3</v>
      </c>
      <c r="J290" s="15" t="n">
        <f aca="false">J291+J294</f>
        <v>2034.4</v>
      </c>
      <c r="K290" s="15" t="n">
        <f aca="false">L290+M290</f>
        <v>77279.7</v>
      </c>
      <c r="L290" s="15" t="n">
        <f aca="false">L291+L294</f>
        <v>75245.3</v>
      </c>
      <c r="M290" s="15" t="n">
        <f aca="false">M291+M294</f>
        <v>2034.4</v>
      </c>
    </row>
    <row r="291" customFormat="false" ht="61.5" hidden="false" customHeight="true" outlineLevel="0" collapsed="false">
      <c r="A291" s="14" t="s">
        <v>347</v>
      </c>
      <c r="B291" s="19" t="s">
        <v>348</v>
      </c>
      <c r="C291" s="19"/>
      <c r="D291" s="19"/>
      <c r="E291" s="15" t="n">
        <f aca="false">F291+G291</f>
        <v>69546.2</v>
      </c>
      <c r="F291" s="15" t="n">
        <f aca="false">F292</f>
        <v>69546.2</v>
      </c>
      <c r="G291" s="15" t="n">
        <f aca="false">G292</f>
        <v>0</v>
      </c>
      <c r="H291" s="15" t="n">
        <f aca="false">I291+J291</f>
        <v>71714.3</v>
      </c>
      <c r="I291" s="15" t="n">
        <f aca="false">I292</f>
        <v>71714.3</v>
      </c>
      <c r="J291" s="15" t="n">
        <f aca="false">J292</f>
        <v>0</v>
      </c>
      <c r="K291" s="15" t="n">
        <f aca="false">L291+M291</f>
        <v>75245.3</v>
      </c>
      <c r="L291" s="15" t="n">
        <f aca="false">L292</f>
        <v>75245.3</v>
      </c>
      <c r="M291" s="15" t="n">
        <f aca="false">M292</f>
        <v>0</v>
      </c>
    </row>
    <row r="292" customFormat="false" ht="49.5" hidden="false" customHeight="false" outlineLevel="0" collapsed="false">
      <c r="A292" s="22" t="s">
        <v>127</v>
      </c>
      <c r="B292" s="20" t="s">
        <v>349</v>
      </c>
      <c r="C292" s="20"/>
      <c r="D292" s="20"/>
      <c r="E292" s="21" t="n">
        <f aca="false">F292+G292</f>
        <v>69546.2</v>
      </c>
      <c r="F292" s="21" t="n">
        <f aca="false">F293</f>
        <v>69546.2</v>
      </c>
      <c r="G292" s="21" t="n">
        <f aca="false">G293</f>
        <v>0</v>
      </c>
      <c r="H292" s="21" t="n">
        <f aca="false">I292+J292</f>
        <v>71714.3</v>
      </c>
      <c r="I292" s="21" t="n">
        <f aca="false">I293</f>
        <v>71714.3</v>
      </c>
      <c r="J292" s="21" t="n">
        <f aca="false">J293</f>
        <v>0</v>
      </c>
      <c r="K292" s="21" t="n">
        <f aca="false">L292+M292</f>
        <v>75245.3</v>
      </c>
      <c r="L292" s="21" t="n">
        <f aca="false">L293</f>
        <v>75245.3</v>
      </c>
      <c r="M292" s="21" t="n">
        <f aca="false">M293</f>
        <v>0</v>
      </c>
    </row>
    <row r="293" customFormat="false" ht="60" hidden="false" customHeight="true" outlineLevel="0" collapsed="false">
      <c r="A293" s="22" t="s">
        <v>77</v>
      </c>
      <c r="B293" s="20" t="s">
        <v>349</v>
      </c>
      <c r="C293" s="20" t="s">
        <v>78</v>
      </c>
      <c r="D293" s="20" t="s">
        <v>287</v>
      </c>
      <c r="E293" s="21" t="n">
        <f aca="false">F293+G293</f>
        <v>69546.2</v>
      </c>
      <c r="F293" s="21" t="n">
        <v>69546.2</v>
      </c>
      <c r="G293" s="21"/>
      <c r="H293" s="21" t="n">
        <f aca="false">I293+J293</f>
        <v>71714.3</v>
      </c>
      <c r="I293" s="21" t="n">
        <f aca="false">71940.3-226</f>
        <v>71714.3</v>
      </c>
      <c r="J293" s="21"/>
      <c r="K293" s="21" t="n">
        <f aca="false">L293+M293</f>
        <v>75245.3</v>
      </c>
      <c r="L293" s="21" t="n">
        <f aca="false">75245.3</f>
        <v>75245.3</v>
      </c>
      <c r="M293" s="21"/>
    </row>
    <row r="294" customFormat="false" ht="56.25" hidden="false" customHeight="true" outlineLevel="0" collapsed="false">
      <c r="A294" s="14" t="s">
        <v>350</v>
      </c>
      <c r="B294" s="19" t="s">
        <v>351</v>
      </c>
      <c r="C294" s="19"/>
      <c r="D294" s="20"/>
      <c r="E294" s="15" t="n">
        <f aca="false">F294+G294</f>
        <v>2090.6</v>
      </c>
      <c r="F294" s="15" t="n">
        <f aca="false">F295</f>
        <v>209.1</v>
      </c>
      <c r="G294" s="15" t="n">
        <f aca="false">G295</f>
        <v>1881.5</v>
      </c>
      <c r="H294" s="15" t="n">
        <f aca="false">I294+J294</f>
        <v>2260.4</v>
      </c>
      <c r="I294" s="15" t="n">
        <f aca="false">I295</f>
        <v>226</v>
      </c>
      <c r="J294" s="15" t="n">
        <f aca="false">J295</f>
        <v>2034.4</v>
      </c>
      <c r="K294" s="15" t="n">
        <f aca="false">L294+M294</f>
        <v>2034.4</v>
      </c>
      <c r="L294" s="15" t="n">
        <f aca="false">L295</f>
        <v>0</v>
      </c>
      <c r="M294" s="15" t="n">
        <f aca="false">M295</f>
        <v>2034.4</v>
      </c>
    </row>
    <row r="295" customFormat="false" ht="93" hidden="false" customHeight="true" outlineLevel="0" collapsed="false">
      <c r="A295" s="22" t="s">
        <v>352</v>
      </c>
      <c r="B295" s="20" t="s">
        <v>353</v>
      </c>
      <c r="C295" s="20"/>
      <c r="D295" s="20"/>
      <c r="E295" s="21" t="n">
        <f aca="false">F295+G295</f>
        <v>2090.6</v>
      </c>
      <c r="F295" s="21" t="n">
        <f aca="false">F296</f>
        <v>209.1</v>
      </c>
      <c r="G295" s="21" t="n">
        <f aca="false">G296</f>
        <v>1881.5</v>
      </c>
      <c r="H295" s="21" t="n">
        <f aca="false">I295+J295</f>
        <v>2260.4</v>
      </c>
      <c r="I295" s="21" t="n">
        <f aca="false">I296</f>
        <v>226</v>
      </c>
      <c r="J295" s="21" t="n">
        <f aca="false">J296</f>
        <v>2034.4</v>
      </c>
      <c r="K295" s="21" t="n">
        <f aca="false">L295+M295</f>
        <v>2034.4</v>
      </c>
      <c r="L295" s="21" t="n">
        <f aca="false">L296</f>
        <v>0</v>
      </c>
      <c r="M295" s="21" t="n">
        <f aca="false">M296</f>
        <v>2034.4</v>
      </c>
    </row>
    <row r="296" customFormat="false" ht="57.75" hidden="false" customHeight="true" outlineLevel="0" collapsed="false">
      <c r="A296" s="22" t="s">
        <v>77</v>
      </c>
      <c r="B296" s="20" t="s">
        <v>353</v>
      </c>
      <c r="C296" s="20" t="s">
        <v>78</v>
      </c>
      <c r="D296" s="20" t="s">
        <v>287</v>
      </c>
      <c r="E296" s="21" t="n">
        <f aca="false">F296+G296</f>
        <v>2090.6</v>
      </c>
      <c r="F296" s="21" t="n">
        <v>209.1</v>
      </c>
      <c r="G296" s="21" t="n">
        <f aca="false">1429.9+451.6</f>
        <v>1881.5</v>
      </c>
      <c r="H296" s="21" t="n">
        <f aca="false">I296+J296</f>
        <v>2260.4</v>
      </c>
      <c r="I296" s="21" t="n">
        <v>226</v>
      </c>
      <c r="J296" s="21" t="n">
        <v>2034.4</v>
      </c>
      <c r="K296" s="21" t="n">
        <f aca="false">L296+M296</f>
        <v>2034.4</v>
      </c>
      <c r="L296" s="34"/>
      <c r="M296" s="21" t="n">
        <v>2034.4</v>
      </c>
    </row>
    <row r="297" customFormat="false" ht="56.25" hidden="false" customHeight="true" outlineLevel="0" collapsed="false">
      <c r="A297" s="13" t="s">
        <v>354</v>
      </c>
      <c r="B297" s="19" t="s">
        <v>355</v>
      </c>
      <c r="C297" s="19"/>
      <c r="D297" s="19"/>
      <c r="E297" s="15" t="n">
        <f aca="false">F297+G297</f>
        <v>88299.2</v>
      </c>
      <c r="F297" s="15" t="n">
        <f aca="false">F298+F302</f>
        <v>88299.2</v>
      </c>
      <c r="G297" s="15" t="n">
        <f aca="false">G298+G302</f>
        <v>0</v>
      </c>
      <c r="H297" s="15" t="n">
        <f aca="false">I297+J297</f>
        <v>93194.4</v>
      </c>
      <c r="I297" s="15" t="n">
        <f aca="false">I298+I302</f>
        <v>93194.4</v>
      </c>
      <c r="J297" s="15" t="n">
        <f aca="false">J298+J302</f>
        <v>0</v>
      </c>
      <c r="K297" s="15" t="n">
        <f aca="false">L297+M297</f>
        <v>96786.7</v>
      </c>
      <c r="L297" s="15" t="n">
        <f aca="false">L298+L302</f>
        <v>96786.7</v>
      </c>
      <c r="M297" s="15" t="n">
        <f aca="false">M298+M302</f>
        <v>0</v>
      </c>
    </row>
    <row r="298" customFormat="false" ht="78.75" hidden="false" customHeight="true" outlineLevel="0" collapsed="false">
      <c r="A298" s="13" t="s">
        <v>356</v>
      </c>
      <c r="B298" s="19" t="s">
        <v>357</v>
      </c>
      <c r="C298" s="19"/>
      <c r="D298" s="19"/>
      <c r="E298" s="15" t="n">
        <f aca="false">F298+G298</f>
        <v>7738.7</v>
      </c>
      <c r="F298" s="15" t="n">
        <f aca="false">F299</f>
        <v>7738.7</v>
      </c>
      <c r="G298" s="15" t="n">
        <f aca="false">G299</f>
        <v>0</v>
      </c>
      <c r="H298" s="15" t="n">
        <f aca="false">I298+J298</f>
        <v>8120.1</v>
      </c>
      <c r="I298" s="15" t="n">
        <f aca="false">I299</f>
        <v>8120.1</v>
      </c>
      <c r="J298" s="15" t="n">
        <f aca="false">J299</f>
        <v>0</v>
      </c>
      <c r="K298" s="15" t="n">
        <f aca="false">L298+M298</f>
        <v>8435.1</v>
      </c>
      <c r="L298" s="15" t="n">
        <f aca="false">L299</f>
        <v>8435.1</v>
      </c>
      <c r="M298" s="15" t="n">
        <f aca="false">M299</f>
        <v>0</v>
      </c>
    </row>
    <row r="299" customFormat="false" ht="43.5" hidden="false" customHeight="true" outlineLevel="0" collapsed="false">
      <c r="A299" s="24" t="s">
        <v>257</v>
      </c>
      <c r="B299" s="20" t="s">
        <v>358</v>
      </c>
      <c r="C299" s="20"/>
      <c r="D299" s="20"/>
      <c r="E299" s="21" t="n">
        <f aca="false">F299+G299</f>
        <v>7738.7</v>
      </c>
      <c r="F299" s="21" t="n">
        <f aca="false">F300+F301</f>
        <v>7738.7</v>
      </c>
      <c r="G299" s="21" t="n">
        <f aca="false">G300+G301</f>
        <v>0</v>
      </c>
      <c r="H299" s="21" t="n">
        <f aca="false">I299+J299</f>
        <v>8120.1</v>
      </c>
      <c r="I299" s="21" t="n">
        <f aca="false">I300+I301</f>
        <v>8120.1</v>
      </c>
      <c r="J299" s="21" t="n">
        <f aca="false">J300+J301</f>
        <v>0</v>
      </c>
      <c r="K299" s="21" t="n">
        <f aca="false">L299+M299</f>
        <v>8435.1</v>
      </c>
      <c r="L299" s="21" t="n">
        <f aca="false">L300+L301</f>
        <v>8435.1</v>
      </c>
      <c r="M299" s="21" t="n">
        <f aca="false">M300+M301</f>
        <v>0</v>
      </c>
    </row>
    <row r="300" customFormat="false" ht="106.5" hidden="false" customHeight="true" outlineLevel="0" collapsed="false">
      <c r="A300" s="24" t="s">
        <v>43</v>
      </c>
      <c r="B300" s="20" t="s">
        <v>358</v>
      </c>
      <c r="C300" s="20" t="s">
        <v>44</v>
      </c>
      <c r="D300" s="20" t="s">
        <v>344</v>
      </c>
      <c r="E300" s="21" t="n">
        <f aca="false">F300+G300</f>
        <v>7539.7</v>
      </c>
      <c r="F300" s="21" t="n">
        <v>7539.7</v>
      </c>
      <c r="G300" s="21"/>
      <c r="H300" s="21" t="n">
        <f aca="false">I300+J300</f>
        <v>7921.1</v>
      </c>
      <c r="I300" s="21" t="n">
        <v>7921.1</v>
      </c>
      <c r="J300" s="21"/>
      <c r="K300" s="21" t="n">
        <f aca="false">L300+M300</f>
        <v>8236.1</v>
      </c>
      <c r="L300" s="21" t="n">
        <v>8236.1</v>
      </c>
      <c r="M300" s="21"/>
    </row>
    <row r="301" customFormat="false" ht="47.25" hidden="false" customHeight="true" outlineLevel="0" collapsed="false">
      <c r="A301" s="44" t="s">
        <v>32</v>
      </c>
      <c r="B301" s="20" t="s">
        <v>358</v>
      </c>
      <c r="C301" s="20" t="s">
        <v>33</v>
      </c>
      <c r="D301" s="20" t="s">
        <v>344</v>
      </c>
      <c r="E301" s="21" t="n">
        <f aca="false">F301+G301</f>
        <v>199</v>
      </c>
      <c r="F301" s="21" t="n">
        <v>199</v>
      </c>
      <c r="G301" s="21"/>
      <c r="H301" s="21" t="n">
        <f aca="false">I301+J301</f>
        <v>199</v>
      </c>
      <c r="I301" s="21" t="n">
        <v>199</v>
      </c>
      <c r="J301" s="21"/>
      <c r="K301" s="21" t="n">
        <f aca="false">L301+M301</f>
        <v>199</v>
      </c>
      <c r="L301" s="21" t="n">
        <v>199</v>
      </c>
      <c r="M301" s="21"/>
    </row>
    <row r="302" customFormat="false" ht="107.25" hidden="false" customHeight="true" outlineLevel="0" collapsed="false">
      <c r="A302" s="39" t="s">
        <v>359</v>
      </c>
      <c r="B302" s="19" t="s">
        <v>360</v>
      </c>
      <c r="C302" s="19"/>
      <c r="D302" s="19"/>
      <c r="E302" s="15" t="n">
        <f aca="false">F302+G302</f>
        <v>80560.5</v>
      </c>
      <c r="F302" s="15" t="n">
        <f aca="false">F303</f>
        <v>80560.5</v>
      </c>
      <c r="G302" s="15" t="n">
        <f aca="false">G303</f>
        <v>0</v>
      </c>
      <c r="H302" s="15" t="n">
        <f aca="false">I302+J302</f>
        <v>85074.3</v>
      </c>
      <c r="I302" s="15" t="n">
        <f aca="false">I303</f>
        <v>85074.3</v>
      </c>
      <c r="J302" s="15" t="n">
        <f aca="false">J303</f>
        <v>0</v>
      </c>
      <c r="K302" s="15" t="n">
        <f aca="false">L302+M302</f>
        <v>88351.6</v>
      </c>
      <c r="L302" s="15" t="n">
        <f aca="false">L303</f>
        <v>88351.6</v>
      </c>
      <c r="M302" s="15" t="n">
        <f aca="false">M303</f>
        <v>0</v>
      </c>
    </row>
    <row r="303" customFormat="false" ht="49.5" hidden="false" customHeight="false" outlineLevel="0" collapsed="false">
      <c r="A303" s="37" t="s">
        <v>127</v>
      </c>
      <c r="B303" s="20" t="s">
        <v>361</v>
      </c>
      <c r="C303" s="20"/>
      <c r="D303" s="20"/>
      <c r="E303" s="21" t="n">
        <f aca="false">F303+G303</f>
        <v>80560.5</v>
      </c>
      <c r="F303" s="21" t="n">
        <f aca="false">F304+F305+F306</f>
        <v>80560.5</v>
      </c>
      <c r="G303" s="21" t="n">
        <f aca="false">G304+G305+G306</f>
        <v>0</v>
      </c>
      <c r="H303" s="21" t="n">
        <f aca="false">I303+J303</f>
        <v>85074.3</v>
      </c>
      <c r="I303" s="21" t="n">
        <f aca="false">I304+I305+I306</f>
        <v>85074.3</v>
      </c>
      <c r="J303" s="21" t="n">
        <f aca="false">J304+J305+J306</f>
        <v>0</v>
      </c>
      <c r="K303" s="21" t="n">
        <f aca="false">L303+M303</f>
        <v>88351.6</v>
      </c>
      <c r="L303" s="21" t="n">
        <f aca="false">L304+L305+L306</f>
        <v>88351.6</v>
      </c>
      <c r="M303" s="21" t="n">
        <f aca="false">M304+M305+M306</f>
        <v>0</v>
      </c>
    </row>
    <row r="304" customFormat="false" ht="111" hidden="false" customHeight="true" outlineLevel="0" collapsed="false">
      <c r="A304" s="24" t="s">
        <v>43</v>
      </c>
      <c r="B304" s="20" t="s">
        <v>361</v>
      </c>
      <c r="C304" s="20" t="s">
        <v>44</v>
      </c>
      <c r="D304" s="20" t="s">
        <v>344</v>
      </c>
      <c r="E304" s="21" t="n">
        <f aca="false">F304+G304</f>
        <v>77466.9</v>
      </c>
      <c r="F304" s="21" t="n">
        <v>77466.9</v>
      </c>
      <c r="G304" s="21"/>
      <c r="H304" s="21" t="n">
        <f aca="false">I304+J304</f>
        <v>81980.7</v>
      </c>
      <c r="I304" s="21" t="n">
        <v>81980.7</v>
      </c>
      <c r="J304" s="21"/>
      <c r="K304" s="21" t="n">
        <f aca="false">L304+M304</f>
        <v>85258</v>
      </c>
      <c r="L304" s="21" t="n">
        <v>85258</v>
      </c>
      <c r="M304" s="21"/>
    </row>
    <row r="305" customFormat="false" ht="36" hidden="false" customHeight="true" outlineLevel="0" collapsed="false">
      <c r="A305" s="22" t="s">
        <v>32</v>
      </c>
      <c r="B305" s="20" t="s">
        <v>361</v>
      </c>
      <c r="C305" s="20" t="s">
        <v>33</v>
      </c>
      <c r="D305" s="20" t="s">
        <v>344</v>
      </c>
      <c r="E305" s="21" t="n">
        <f aca="false">F305+G305</f>
        <v>3022.1</v>
      </c>
      <c r="F305" s="21" t="n">
        <v>3022.1</v>
      </c>
      <c r="G305" s="21"/>
      <c r="H305" s="21" t="n">
        <f aca="false">I305+J305</f>
        <v>3022.1</v>
      </c>
      <c r="I305" s="21" t="n">
        <v>3022.1</v>
      </c>
      <c r="J305" s="21"/>
      <c r="K305" s="21" t="n">
        <f aca="false">L305+M305</f>
        <v>3022.1</v>
      </c>
      <c r="L305" s="21" t="n">
        <v>3022.1</v>
      </c>
      <c r="M305" s="21"/>
    </row>
    <row r="306" customFormat="false" ht="26.25" hidden="false" customHeight="true" outlineLevel="0" collapsed="false">
      <c r="A306" s="22" t="s">
        <v>87</v>
      </c>
      <c r="B306" s="20" t="s">
        <v>361</v>
      </c>
      <c r="C306" s="20" t="s">
        <v>88</v>
      </c>
      <c r="D306" s="20" t="s">
        <v>344</v>
      </c>
      <c r="E306" s="21" t="n">
        <f aca="false">F306+G306</f>
        <v>71.5</v>
      </c>
      <c r="F306" s="21" t="n">
        <v>71.5</v>
      </c>
      <c r="G306" s="21"/>
      <c r="H306" s="21" t="n">
        <f aca="false">I306+J306</f>
        <v>71.5</v>
      </c>
      <c r="I306" s="21" t="n">
        <v>71.5</v>
      </c>
      <c r="J306" s="21"/>
      <c r="K306" s="21" t="n">
        <f aca="false">L306+M306</f>
        <v>71.5</v>
      </c>
      <c r="L306" s="21" t="n">
        <v>71.5</v>
      </c>
      <c r="M306" s="21"/>
    </row>
    <row r="307" customFormat="false" ht="70.5" hidden="false" customHeight="true" outlineLevel="0" collapsed="false">
      <c r="A307" s="13" t="s">
        <v>362</v>
      </c>
      <c r="B307" s="19" t="s">
        <v>363</v>
      </c>
      <c r="C307" s="19"/>
      <c r="D307" s="19"/>
      <c r="E307" s="15" t="n">
        <f aca="false">F307+G307</f>
        <v>109061.2</v>
      </c>
      <c r="F307" s="15" t="n">
        <f aca="false">F308</f>
        <v>11633</v>
      </c>
      <c r="G307" s="15" t="n">
        <f aca="false">G308</f>
        <v>97428.2</v>
      </c>
      <c r="H307" s="15" t="n">
        <f aca="false">I307+J307</f>
        <v>182925.7</v>
      </c>
      <c r="I307" s="15" t="n">
        <f aca="false">I308</f>
        <v>11633</v>
      </c>
      <c r="J307" s="15" t="n">
        <f aca="false">J308</f>
        <v>171292.7</v>
      </c>
      <c r="K307" s="15" t="n">
        <f aca="false">L307+M307</f>
        <v>182925.7</v>
      </c>
      <c r="L307" s="15" t="n">
        <f aca="false">L308</f>
        <v>11633</v>
      </c>
      <c r="M307" s="15" t="n">
        <f aca="false">M308</f>
        <v>171292.7</v>
      </c>
    </row>
    <row r="308" customFormat="false" ht="57.75" hidden="false" customHeight="true" outlineLevel="0" collapsed="false">
      <c r="A308" s="13" t="s">
        <v>364</v>
      </c>
      <c r="B308" s="19" t="s">
        <v>365</v>
      </c>
      <c r="C308" s="20"/>
      <c r="D308" s="20"/>
      <c r="E308" s="15" t="n">
        <f aca="false">F308+G308</f>
        <v>109061.2</v>
      </c>
      <c r="F308" s="15" t="n">
        <f aca="false">F309+F314+F317+F326</f>
        <v>11633</v>
      </c>
      <c r="G308" s="15" t="n">
        <f aca="false">G309+G314+G317+G326</f>
        <v>97428.2</v>
      </c>
      <c r="H308" s="15" t="n">
        <f aca="false">I308+J308</f>
        <v>182925.7</v>
      </c>
      <c r="I308" s="15" t="n">
        <f aca="false">I309+I314+I317+I326</f>
        <v>11633</v>
      </c>
      <c r="J308" s="15" t="n">
        <f aca="false">J309+J314+J317+J326</f>
        <v>171292.7</v>
      </c>
      <c r="K308" s="15" t="n">
        <f aca="false">L308+M308</f>
        <v>182925.7</v>
      </c>
      <c r="L308" s="15" t="n">
        <f aca="false">L309+L314+L317+L326</f>
        <v>11633</v>
      </c>
      <c r="M308" s="15" t="n">
        <f aca="false">M309+M314+M317+M326</f>
        <v>171292.7</v>
      </c>
    </row>
    <row r="309" customFormat="false" ht="153.75" hidden="false" customHeight="true" outlineLevel="0" collapsed="false">
      <c r="A309" s="13" t="s">
        <v>366</v>
      </c>
      <c r="B309" s="19" t="s">
        <v>367</v>
      </c>
      <c r="C309" s="20"/>
      <c r="D309" s="20"/>
      <c r="E309" s="15" t="n">
        <f aca="false">F309+G309</f>
        <v>97428.2</v>
      </c>
      <c r="F309" s="15" t="n">
        <f aca="false">F310+F312</f>
        <v>0</v>
      </c>
      <c r="G309" s="15" t="n">
        <f aca="false">G310+G312</f>
        <v>97428.2</v>
      </c>
      <c r="H309" s="15" t="n">
        <f aca="false">I309+J309</f>
        <v>94814.3</v>
      </c>
      <c r="I309" s="15" t="n">
        <f aca="false">I310+I312</f>
        <v>0</v>
      </c>
      <c r="J309" s="15" t="n">
        <f aca="false">J310+J312</f>
        <v>94814.3</v>
      </c>
      <c r="K309" s="15" t="n">
        <f aca="false">L309+M309</f>
        <v>94814.3</v>
      </c>
      <c r="L309" s="15" t="n">
        <f aca="false">L310+L312</f>
        <v>0</v>
      </c>
      <c r="M309" s="15" t="n">
        <f aca="false">M310+M312</f>
        <v>94814.3</v>
      </c>
    </row>
    <row r="310" customFormat="false" ht="93" hidden="false" customHeight="true" outlineLevel="0" collapsed="false">
      <c r="A310" s="24" t="s">
        <v>368</v>
      </c>
      <c r="B310" s="20" t="s">
        <v>369</v>
      </c>
      <c r="C310" s="20"/>
      <c r="D310" s="20"/>
      <c r="E310" s="21" t="n">
        <f aca="false">F310+G310</f>
        <v>76462</v>
      </c>
      <c r="F310" s="21" t="n">
        <f aca="false">F311</f>
        <v>0</v>
      </c>
      <c r="G310" s="21" t="n">
        <f aca="false">G311</f>
        <v>76462</v>
      </c>
      <c r="H310" s="21" t="n">
        <f aca="false">I310+J310</f>
        <v>73848.1</v>
      </c>
      <c r="I310" s="21" t="n">
        <f aca="false">I311</f>
        <v>0</v>
      </c>
      <c r="J310" s="21" t="n">
        <f aca="false">J311</f>
        <v>73848.1</v>
      </c>
      <c r="K310" s="21" t="n">
        <f aca="false">L310+M310</f>
        <v>73848.1</v>
      </c>
      <c r="L310" s="21" t="n">
        <f aca="false">L311</f>
        <v>0</v>
      </c>
      <c r="M310" s="21" t="n">
        <f aca="false">M311</f>
        <v>73848.1</v>
      </c>
    </row>
    <row r="311" customFormat="false" ht="57.75" hidden="false" customHeight="true" outlineLevel="0" collapsed="false">
      <c r="A311" s="22" t="s">
        <v>370</v>
      </c>
      <c r="B311" s="20" t="s">
        <v>369</v>
      </c>
      <c r="C311" s="20" t="s">
        <v>371</v>
      </c>
      <c r="D311" s="20" t="s">
        <v>117</v>
      </c>
      <c r="E311" s="21" t="n">
        <f aca="false">F311+G311</f>
        <v>76462</v>
      </c>
      <c r="F311" s="21"/>
      <c r="G311" s="21" t="n">
        <v>76462</v>
      </c>
      <c r="H311" s="21" t="n">
        <f aca="false">I311+J311</f>
        <v>73848.1</v>
      </c>
      <c r="I311" s="21"/>
      <c r="J311" s="21" t="n">
        <v>73848.1</v>
      </c>
      <c r="K311" s="21" t="n">
        <f aca="false">L311+M311</f>
        <v>73848.1</v>
      </c>
      <c r="L311" s="21"/>
      <c r="M311" s="21" t="n">
        <v>73848.1</v>
      </c>
    </row>
    <row r="312" customFormat="false" ht="89.25" hidden="false" customHeight="true" outlineLevel="0" collapsed="false">
      <c r="A312" s="24" t="s">
        <v>368</v>
      </c>
      <c r="B312" s="20" t="s">
        <v>372</v>
      </c>
      <c r="C312" s="20"/>
      <c r="D312" s="20"/>
      <c r="E312" s="21" t="n">
        <f aca="false">F312+G312</f>
        <v>20966.2</v>
      </c>
      <c r="F312" s="21" t="n">
        <f aca="false">F313</f>
        <v>0</v>
      </c>
      <c r="G312" s="21" t="n">
        <f aca="false">G313</f>
        <v>20966.2</v>
      </c>
      <c r="H312" s="21" t="n">
        <f aca="false">I312+J312</f>
        <v>20966.2</v>
      </c>
      <c r="I312" s="21" t="n">
        <f aca="false">I313</f>
        <v>0</v>
      </c>
      <c r="J312" s="21" t="n">
        <f aca="false">J313</f>
        <v>20966.2</v>
      </c>
      <c r="K312" s="21" t="n">
        <f aca="false">L312+M312</f>
        <v>20966.2</v>
      </c>
      <c r="L312" s="21" t="n">
        <f aca="false">L313</f>
        <v>0</v>
      </c>
      <c r="M312" s="21" t="n">
        <f aca="false">M313</f>
        <v>20966.2</v>
      </c>
    </row>
    <row r="313" customFormat="false" ht="57.75" hidden="false" customHeight="true" outlineLevel="0" collapsed="false">
      <c r="A313" s="22" t="s">
        <v>370</v>
      </c>
      <c r="B313" s="20" t="s">
        <v>372</v>
      </c>
      <c r="C313" s="20" t="s">
        <v>371</v>
      </c>
      <c r="D313" s="20" t="s">
        <v>117</v>
      </c>
      <c r="E313" s="21" t="n">
        <f aca="false">F313+G313</f>
        <v>20966.2</v>
      </c>
      <c r="F313" s="21"/>
      <c r="G313" s="21" t="n">
        <v>20966.2</v>
      </c>
      <c r="H313" s="21" t="n">
        <f aca="false">I313+J313</f>
        <v>20966.2</v>
      </c>
      <c r="I313" s="21"/>
      <c r="J313" s="21" t="n">
        <v>20966.2</v>
      </c>
      <c r="K313" s="21" t="n">
        <f aca="false">L313+M313</f>
        <v>20966.2</v>
      </c>
      <c r="L313" s="21"/>
      <c r="M313" s="21" t="n">
        <v>20966.2</v>
      </c>
    </row>
    <row r="314" customFormat="false" ht="82.5" hidden="false" customHeight="false" outlineLevel="0" collapsed="false">
      <c r="A314" s="13" t="s">
        <v>373</v>
      </c>
      <c r="B314" s="19" t="s">
        <v>374</v>
      </c>
      <c r="C314" s="20"/>
      <c r="D314" s="20"/>
      <c r="E314" s="15" t="n">
        <f aca="false">F314+G314</f>
        <v>7947</v>
      </c>
      <c r="F314" s="15" t="n">
        <f aca="false">F315</f>
        <v>7947</v>
      </c>
      <c r="G314" s="15" t="n">
        <f aca="false">G315</f>
        <v>0</v>
      </c>
      <c r="H314" s="15" t="n">
        <f aca="false">I314+J314</f>
        <v>41904.3</v>
      </c>
      <c r="I314" s="15" t="n">
        <f aca="false">I315</f>
        <v>7947</v>
      </c>
      <c r="J314" s="15" t="n">
        <f aca="false">J315</f>
        <v>33957.3</v>
      </c>
      <c r="K314" s="15" t="n">
        <f aca="false">L314+M314</f>
        <v>41904.3</v>
      </c>
      <c r="L314" s="15" t="n">
        <f aca="false">L315</f>
        <v>7947</v>
      </c>
      <c r="M314" s="15" t="n">
        <f aca="false">M315</f>
        <v>33957.3</v>
      </c>
    </row>
    <row r="315" customFormat="false" ht="45" hidden="false" customHeight="true" outlineLevel="0" collapsed="false">
      <c r="A315" s="52" t="s">
        <v>375</v>
      </c>
      <c r="B315" s="20" t="s">
        <v>376</v>
      </c>
      <c r="C315" s="20"/>
      <c r="D315" s="20"/>
      <c r="E315" s="21" t="n">
        <f aca="false">F315+G315</f>
        <v>7947</v>
      </c>
      <c r="F315" s="21" t="n">
        <f aca="false">F316</f>
        <v>7947</v>
      </c>
      <c r="G315" s="21" t="n">
        <f aca="false">G316</f>
        <v>0</v>
      </c>
      <c r="H315" s="21" t="n">
        <f aca="false">I315+J315</f>
        <v>41904.3</v>
      </c>
      <c r="I315" s="21" t="n">
        <f aca="false">I316</f>
        <v>7947</v>
      </c>
      <c r="J315" s="21" t="n">
        <f aca="false">J316</f>
        <v>33957.3</v>
      </c>
      <c r="K315" s="21" t="n">
        <f aca="false">L315+M315</f>
        <v>41904.3</v>
      </c>
      <c r="L315" s="21" t="n">
        <f aca="false">L316</f>
        <v>7947</v>
      </c>
      <c r="M315" s="21" t="n">
        <f aca="false">M316</f>
        <v>33957.3</v>
      </c>
      <c r="N315" s="49"/>
      <c r="O315" s="49"/>
      <c r="P315" s="49"/>
      <c r="Q315" s="49"/>
      <c r="R315" s="49"/>
      <c r="S315" s="49"/>
      <c r="T315" s="49"/>
      <c r="U315" s="49"/>
      <c r="V315" s="49"/>
      <c r="W315" s="49"/>
      <c r="X315" s="49"/>
      <c r="Y315" s="49"/>
      <c r="Z315" s="49"/>
      <c r="AA315" s="49"/>
      <c r="AB315" s="49"/>
      <c r="AC315" s="49"/>
      <c r="AD315" s="49"/>
      <c r="AE315" s="49"/>
      <c r="AF315" s="49"/>
      <c r="AG315" s="49"/>
      <c r="AH315" s="49"/>
      <c r="AI315" s="49"/>
      <c r="AJ315" s="49"/>
      <c r="AK315" s="49"/>
      <c r="AL315" s="49"/>
      <c r="AM315" s="49"/>
      <c r="AN315" s="49"/>
      <c r="AO315" s="49"/>
      <c r="AP315" s="49"/>
      <c r="AQ315" s="49"/>
      <c r="AR315" s="49"/>
      <c r="AS315" s="49"/>
      <c r="AT315" s="49"/>
      <c r="AU315" s="49"/>
      <c r="AV315" s="49"/>
      <c r="AW315" s="49"/>
      <c r="AX315" s="49"/>
      <c r="AY315" s="49"/>
      <c r="AZ315" s="49"/>
      <c r="BA315" s="49"/>
      <c r="BB315" s="49"/>
      <c r="BC315" s="49"/>
      <c r="BD315" s="49"/>
      <c r="BE315" s="49"/>
      <c r="BF315" s="49"/>
      <c r="BG315" s="49"/>
      <c r="BH315" s="49"/>
      <c r="BI315" s="49"/>
      <c r="BJ315" s="49"/>
      <c r="BK315" s="49"/>
      <c r="BL315" s="49"/>
      <c r="BM315" s="49"/>
      <c r="BN315" s="49"/>
      <c r="BO315" s="49"/>
      <c r="BP315" s="49"/>
      <c r="BQ315" s="49"/>
      <c r="BR315" s="49"/>
      <c r="BS315" s="49"/>
      <c r="BT315" s="49"/>
      <c r="BU315" s="49"/>
      <c r="BV315" s="49"/>
      <c r="BW315" s="49"/>
      <c r="BX315" s="49"/>
      <c r="BY315" s="49"/>
      <c r="BZ315" s="49"/>
      <c r="CA315" s="49"/>
      <c r="CB315" s="49"/>
      <c r="CC315" s="49"/>
      <c r="CD315" s="49"/>
      <c r="CE315" s="49"/>
      <c r="CF315" s="49"/>
      <c r="CG315" s="49"/>
      <c r="CH315" s="49"/>
      <c r="CI315" s="49"/>
      <c r="CJ315" s="49"/>
      <c r="CK315" s="49"/>
      <c r="CL315" s="49"/>
      <c r="CM315" s="49"/>
      <c r="CN315" s="49"/>
      <c r="CO315" s="49"/>
      <c r="CP315" s="49"/>
      <c r="CQ315" s="49"/>
      <c r="CR315" s="49"/>
      <c r="CS315" s="49"/>
      <c r="CT315" s="49"/>
      <c r="CU315" s="49"/>
      <c r="CV315" s="49"/>
      <c r="CW315" s="49"/>
      <c r="CX315" s="49"/>
      <c r="CY315" s="49"/>
      <c r="CZ315" s="49"/>
      <c r="DA315" s="49"/>
      <c r="DB315" s="49"/>
      <c r="DC315" s="49"/>
      <c r="DD315" s="49"/>
      <c r="DE315" s="49"/>
      <c r="DF315" s="49"/>
      <c r="DG315" s="49"/>
      <c r="DH315" s="49"/>
      <c r="DI315" s="49"/>
      <c r="DJ315" s="49"/>
      <c r="DK315" s="49"/>
      <c r="DL315" s="49"/>
      <c r="DM315" s="49"/>
      <c r="DN315" s="49"/>
      <c r="DO315" s="49"/>
      <c r="DP315" s="49"/>
      <c r="DQ315" s="49"/>
      <c r="DR315" s="49"/>
      <c r="DS315" s="49"/>
      <c r="DT315" s="49"/>
      <c r="DU315" s="49"/>
      <c r="DV315" s="49"/>
      <c r="DW315" s="49"/>
      <c r="DX315" s="49"/>
      <c r="DY315" s="49"/>
      <c r="DZ315" s="49"/>
      <c r="EA315" s="49"/>
      <c r="EB315" s="49"/>
      <c r="EC315" s="49"/>
      <c r="ED315" s="49"/>
      <c r="EE315" s="49"/>
      <c r="EF315" s="49"/>
      <c r="EG315" s="49"/>
      <c r="EH315" s="49"/>
      <c r="EI315" s="49"/>
      <c r="EJ315" s="49"/>
      <c r="EK315" s="49"/>
      <c r="EL315" s="49"/>
      <c r="EM315" s="49"/>
      <c r="EN315" s="49"/>
      <c r="EO315" s="49"/>
      <c r="EP315" s="49"/>
      <c r="EQ315" s="49"/>
      <c r="ER315" s="49"/>
      <c r="ES315" s="49"/>
      <c r="ET315" s="49"/>
      <c r="EU315" s="49"/>
      <c r="EV315" s="49"/>
      <c r="EW315" s="49"/>
      <c r="EX315" s="49"/>
      <c r="EY315" s="49"/>
      <c r="EZ315" s="49"/>
      <c r="FA315" s="49"/>
      <c r="FB315" s="49"/>
      <c r="FC315" s="49"/>
      <c r="FD315" s="49"/>
      <c r="FE315" s="49"/>
      <c r="FF315" s="49"/>
      <c r="FG315" s="49"/>
      <c r="FH315" s="49"/>
      <c r="FI315" s="49"/>
      <c r="FJ315" s="49"/>
      <c r="FK315" s="49"/>
      <c r="FL315" s="49"/>
      <c r="FM315" s="49"/>
      <c r="FN315" s="49"/>
      <c r="FO315" s="49"/>
      <c r="FP315" s="49"/>
      <c r="FQ315" s="49"/>
      <c r="FR315" s="49"/>
      <c r="FS315" s="49"/>
      <c r="FT315" s="49"/>
      <c r="FU315" s="49"/>
      <c r="FV315" s="49"/>
      <c r="FW315" s="49"/>
      <c r="FX315" s="49"/>
      <c r="FY315" s="49"/>
      <c r="FZ315" s="49"/>
      <c r="GA315" s="49"/>
      <c r="GB315" s="49"/>
      <c r="GC315" s="49"/>
      <c r="GD315" s="49"/>
      <c r="GE315" s="49"/>
      <c r="GF315" s="49"/>
      <c r="GG315" s="49"/>
      <c r="GH315" s="49"/>
      <c r="GI315" s="49"/>
      <c r="GJ315" s="49"/>
      <c r="GK315" s="49"/>
      <c r="GL315" s="49"/>
      <c r="GM315" s="49"/>
      <c r="GN315" s="49"/>
      <c r="GO315" s="49"/>
      <c r="GP315" s="49"/>
      <c r="GQ315" s="49"/>
      <c r="GR315" s="49"/>
      <c r="GS315" s="49"/>
      <c r="GT315" s="49"/>
      <c r="GU315" s="49"/>
      <c r="GV315" s="49"/>
      <c r="GW315" s="49"/>
      <c r="GX315" s="49"/>
      <c r="GY315" s="49"/>
      <c r="GZ315" s="49"/>
      <c r="HA315" s="49"/>
      <c r="HB315" s="49"/>
      <c r="HC315" s="49"/>
      <c r="HD315" s="49"/>
      <c r="HE315" s="49"/>
      <c r="HF315" s="49"/>
      <c r="HG315" s="49"/>
      <c r="HH315" s="49"/>
      <c r="HI315" s="49"/>
      <c r="HJ315" s="49"/>
      <c r="HK315" s="49"/>
      <c r="HL315" s="49"/>
      <c r="HM315" s="49"/>
      <c r="HN315" s="49"/>
      <c r="HO315" s="49"/>
      <c r="HP315" s="49"/>
      <c r="HQ315" s="49"/>
      <c r="HR315" s="49"/>
      <c r="HS315" s="49"/>
      <c r="HT315" s="49"/>
      <c r="HU315" s="49"/>
      <c r="HV315" s="49"/>
      <c r="HW315" s="49"/>
      <c r="HX315" s="49"/>
      <c r="HY315" s="49"/>
      <c r="HZ315" s="49"/>
      <c r="IA315" s="49"/>
      <c r="IB315" s="49"/>
      <c r="IC315" s="49"/>
      <c r="ID315" s="49"/>
      <c r="IE315" s="49"/>
      <c r="IF315" s="49"/>
      <c r="IG315" s="49"/>
      <c r="IH315" s="49"/>
      <c r="II315" s="49"/>
      <c r="IJ315" s="49"/>
      <c r="IK315" s="49"/>
      <c r="IL315" s="49"/>
      <c r="IM315" s="49"/>
      <c r="IN315" s="49"/>
      <c r="IO315" s="49"/>
      <c r="IP315" s="49"/>
    </row>
    <row r="316" customFormat="false" ht="37.5" hidden="false" customHeight="true" outlineLevel="0" collapsed="false">
      <c r="A316" s="20" t="s">
        <v>65</v>
      </c>
      <c r="B316" s="20" t="s">
        <v>376</v>
      </c>
      <c r="C316" s="20" t="s">
        <v>66</v>
      </c>
      <c r="D316" s="20" t="s">
        <v>117</v>
      </c>
      <c r="E316" s="21" t="n">
        <f aca="false">F316+G316</f>
        <v>7947</v>
      </c>
      <c r="F316" s="34" t="n">
        <v>7947</v>
      </c>
      <c r="G316" s="34"/>
      <c r="H316" s="21" t="n">
        <f aca="false">I316+J316</f>
        <v>41904.3</v>
      </c>
      <c r="I316" s="34" t="n">
        <v>7947</v>
      </c>
      <c r="J316" s="34" t="n">
        <v>33957.3</v>
      </c>
      <c r="K316" s="21" t="n">
        <f aca="false">L316+M316</f>
        <v>41904.3</v>
      </c>
      <c r="L316" s="34" t="n">
        <v>7947</v>
      </c>
      <c r="M316" s="34" t="n">
        <v>33957.3</v>
      </c>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c r="AU316" s="5"/>
      <c r="AV316" s="5"/>
      <c r="AW316" s="5"/>
      <c r="AX316" s="5"/>
      <c r="AY316" s="5"/>
      <c r="AZ316" s="5"/>
      <c r="BA316" s="5"/>
      <c r="BB316" s="5"/>
      <c r="BC316" s="5"/>
      <c r="BD316" s="5"/>
      <c r="BE316" s="5"/>
      <c r="BF316" s="5"/>
      <c r="BG316" s="5"/>
      <c r="BH316" s="5"/>
      <c r="BI316" s="5"/>
      <c r="BJ316" s="5"/>
      <c r="BK316" s="5"/>
      <c r="BL316" s="5"/>
      <c r="BM316" s="5"/>
      <c r="BN316" s="5"/>
      <c r="BO316" s="5"/>
      <c r="BP316" s="5"/>
      <c r="BQ316" s="5"/>
      <c r="BR316" s="5"/>
      <c r="BS316" s="5"/>
      <c r="BT316" s="5"/>
      <c r="BU316" s="5"/>
      <c r="BV316" s="5"/>
      <c r="BW316" s="5"/>
      <c r="BX316" s="5"/>
      <c r="BY316" s="5"/>
      <c r="BZ316" s="5"/>
      <c r="CA316" s="5"/>
      <c r="CB316" s="5"/>
      <c r="CC316" s="5"/>
      <c r="CD316" s="5"/>
      <c r="CE316" s="5"/>
      <c r="CF316" s="5"/>
      <c r="CG316" s="5"/>
      <c r="CH316" s="5"/>
      <c r="CI316" s="5"/>
      <c r="CJ316" s="5"/>
      <c r="CK316" s="5"/>
      <c r="CL316" s="5"/>
      <c r="CM316" s="5"/>
      <c r="CN316" s="5"/>
      <c r="CO316" s="5"/>
      <c r="CP316" s="5"/>
      <c r="CQ316" s="5"/>
      <c r="CR316" s="5"/>
      <c r="CS316" s="5"/>
      <c r="CT316" s="5"/>
      <c r="CU316" s="5"/>
      <c r="CV316" s="5"/>
      <c r="CW316" s="5"/>
      <c r="CX316" s="5"/>
      <c r="CY316" s="5"/>
      <c r="CZ316" s="5"/>
      <c r="DA316" s="5"/>
      <c r="DB316" s="5"/>
      <c r="DC316" s="5"/>
      <c r="DD316" s="5"/>
      <c r="DE316" s="5"/>
      <c r="DF316" s="5"/>
      <c r="DG316" s="5"/>
      <c r="DH316" s="5"/>
      <c r="DI316" s="5"/>
      <c r="DJ316" s="5"/>
      <c r="DK316" s="5"/>
      <c r="DL316" s="5"/>
      <c r="DM316" s="5"/>
      <c r="DN316" s="5"/>
      <c r="DO316" s="5"/>
      <c r="DP316" s="5"/>
      <c r="DQ316" s="5"/>
      <c r="DR316" s="5"/>
      <c r="DS316" s="5"/>
      <c r="DT316" s="5"/>
      <c r="DU316" s="5"/>
      <c r="DV316" s="5"/>
      <c r="DW316" s="5"/>
      <c r="DX316" s="5"/>
      <c r="DY316" s="5"/>
      <c r="DZ316" s="5"/>
      <c r="EA316" s="5"/>
      <c r="EB316" s="5"/>
      <c r="EC316" s="5"/>
      <c r="ED316" s="5"/>
      <c r="EE316" s="5"/>
      <c r="EF316" s="5"/>
      <c r="EG316" s="5"/>
      <c r="EH316" s="5"/>
      <c r="EI316" s="5"/>
      <c r="EJ316" s="5"/>
      <c r="EK316" s="5"/>
      <c r="EL316" s="5"/>
      <c r="EM316" s="5"/>
      <c r="EN316" s="5"/>
      <c r="EO316" s="5"/>
      <c r="EP316" s="5"/>
      <c r="EQ316" s="5"/>
      <c r="ER316" s="5"/>
      <c r="ES316" s="5"/>
      <c r="ET316" s="5"/>
      <c r="EU316" s="5"/>
      <c r="EV316" s="5"/>
      <c r="EW316" s="5"/>
      <c r="EX316" s="5"/>
      <c r="EY316" s="5"/>
      <c r="EZ316" s="5"/>
      <c r="FA316" s="5"/>
      <c r="FB316" s="5"/>
      <c r="FC316" s="5"/>
      <c r="FD316" s="5"/>
      <c r="FE316" s="5"/>
      <c r="FF316" s="5"/>
      <c r="FG316" s="5"/>
      <c r="FH316" s="5"/>
      <c r="FI316" s="5"/>
      <c r="FJ316" s="5"/>
      <c r="FK316" s="5"/>
      <c r="FL316" s="5"/>
      <c r="FM316" s="5"/>
      <c r="FN316" s="5"/>
      <c r="FO316" s="5"/>
      <c r="FP316" s="5"/>
      <c r="FQ316" s="5"/>
      <c r="FR316" s="5"/>
      <c r="FS316" s="5"/>
      <c r="FT316" s="5"/>
      <c r="FU316" s="5"/>
      <c r="FV316" s="5"/>
      <c r="FW316" s="5"/>
      <c r="FX316" s="5"/>
      <c r="FY316" s="5"/>
      <c r="FZ316" s="5"/>
      <c r="GA316" s="5"/>
      <c r="GB316" s="5"/>
      <c r="GC316" s="5"/>
      <c r="GD316" s="5"/>
      <c r="GE316" s="5"/>
      <c r="GF316" s="5"/>
      <c r="GG316" s="5"/>
      <c r="GH316" s="5"/>
      <c r="GI316" s="5"/>
      <c r="GJ316" s="5"/>
      <c r="GK316" s="5"/>
      <c r="GL316" s="5"/>
      <c r="GM316" s="5"/>
      <c r="GN316" s="5"/>
      <c r="GO316" s="5"/>
      <c r="GP316" s="5"/>
      <c r="GQ316" s="5"/>
      <c r="GR316" s="5"/>
      <c r="GS316" s="5"/>
      <c r="GT316" s="5"/>
      <c r="GU316" s="5"/>
      <c r="GV316" s="5"/>
      <c r="GW316" s="5"/>
      <c r="GX316" s="5"/>
      <c r="GY316" s="5"/>
      <c r="GZ316" s="5"/>
      <c r="HA316" s="5"/>
      <c r="HB316" s="5"/>
      <c r="HC316" s="5"/>
      <c r="HD316" s="5"/>
      <c r="HE316" s="5"/>
      <c r="HF316" s="5"/>
      <c r="HG316" s="5"/>
      <c r="HH316" s="5"/>
      <c r="HI316" s="5"/>
      <c r="HJ316" s="5"/>
      <c r="HK316" s="5"/>
      <c r="HL316" s="5"/>
      <c r="HM316" s="5"/>
      <c r="HN316" s="5"/>
      <c r="HO316" s="5"/>
      <c r="HP316" s="5"/>
      <c r="HQ316" s="5"/>
      <c r="HR316" s="5"/>
      <c r="HS316" s="5"/>
      <c r="HT316" s="5"/>
      <c r="HU316" s="5"/>
      <c r="HV316" s="5"/>
      <c r="HW316" s="5"/>
      <c r="HX316" s="5"/>
      <c r="HY316" s="5"/>
      <c r="HZ316" s="5"/>
      <c r="IA316" s="5"/>
      <c r="IB316" s="5"/>
      <c r="IC316" s="5"/>
      <c r="ID316" s="5"/>
      <c r="IE316" s="5"/>
      <c r="IF316" s="5"/>
      <c r="IG316" s="5"/>
      <c r="IH316" s="5"/>
      <c r="II316" s="5"/>
      <c r="IJ316" s="5"/>
      <c r="IK316" s="5"/>
      <c r="IL316" s="5"/>
      <c r="IM316" s="5"/>
      <c r="IN316" s="5"/>
      <c r="IO316" s="5"/>
      <c r="IP316" s="5"/>
    </row>
    <row r="317" customFormat="false" ht="173.25" hidden="false" customHeight="true" outlineLevel="0" collapsed="false">
      <c r="A317" s="19" t="s">
        <v>377</v>
      </c>
      <c r="B317" s="19" t="s">
        <v>378</v>
      </c>
      <c r="C317" s="20"/>
      <c r="D317" s="20" t="s">
        <v>1</v>
      </c>
      <c r="E317" s="15" t="n">
        <f aca="false">F317+G317</f>
        <v>3686</v>
      </c>
      <c r="F317" s="15" t="n">
        <f aca="false">F318+F320+F322+F324</f>
        <v>3686</v>
      </c>
      <c r="G317" s="15" t="n">
        <f aca="false">G318+G320+G322+G324</f>
        <v>0</v>
      </c>
      <c r="H317" s="15" t="n">
        <f aca="false">I317+J317</f>
        <v>27316.4</v>
      </c>
      <c r="I317" s="15" t="n">
        <f aca="false">I318+I320+I322+I324</f>
        <v>3686</v>
      </c>
      <c r="J317" s="15" t="n">
        <f aca="false">J318+J320+J322+J324</f>
        <v>23630.4</v>
      </c>
      <c r="K317" s="15" t="n">
        <f aca="false">L317+M317</f>
        <v>27316.4</v>
      </c>
      <c r="L317" s="15" t="n">
        <f aca="false">L318+L320+L322+L324</f>
        <v>3686</v>
      </c>
      <c r="M317" s="15" t="n">
        <f aca="false">M318+M320+M322+M324</f>
        <v>23630.4</v>
      </c>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c r="AU317" s="5"/>
      <c r="AV317" s="5"/>
      <c r="AW317" s="5"/>
      <c r="AX317" s="5"/>
      <c r="AY317" s="5"/>
      <c r="AZ317" s="5"/>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c r="CB317" s="5"/>
      <c r="CC317" s="5"/>
      <c r="CD317" s="5"/>
      <c r="CE317" s="5"/>
      <c r="CF317" s="5"/>
      <c r="CG317" s="5"/>
      <c r="CH317" s="5"/>
      <c r="CI317" s="5"/>
      <c r="CJ317" s="5"/>
      <c r="CK317" s="5"/>
      <c r="CL317" s="5"/>
      <c r="CM317" s="5"/>
      <c r="CN317" s="5"/>
      <c r="CO317" s="5"/>
      <c r="CP317" s="5"/>
      <c r="CQ317" s="5"/>
      <c r="CR317" s="5"/>
      <c r="CS317" s="5"/>
      <c r="CT317" s="5"/>
      <c r="CU317" s="5"/>
      <c r="CV317" s="5"/>
      <c r="CW317" s="5"/>
      <c r="CX317" s="5"/>
      <c r="CY317" s="5"/>
      <c r="CZ317" s="5"/>
      <c r="DA317" s="5"/>
      <c r="DB317" s="5"/>
      <c r="DC317" s="5"/>
      <c r="DD317" s="5"/>
      <c r="DE317" s="5"/>
      <c r="DF317" s="5"/>
      <c r="DG317" s="5"/>
      <c r="DH317" s="5"/>
      <c r="DI317" s="5"/>
      <c r="DJ317" s="5"/>
      <c r="DK317" s="5"/>
      <c r="DL317" s="5"/>
      <c r="DM317" s="5"/>
      <c r="DN317" s="5"/>
      <c r="DO317" s="5"/>
      <c r="DP317" s="5"/>
      <c r="DQ317" s="5"/>
      <c r="DR317" s="5"/>
      <c r="DS317" s="5"/>
      <c r="DT317" s="5"/>
      <c r="DU317" s="5"/>
      <c r="DV317" s="5"/>
      <c r="DW317" s="5"/>
      <c r="DX317" s="5"/>
      <c r="DY317" s="5"/>
      <c r="DZ317" s="5"/>
      <c r="EA317" s="5"/>
      <c r="EB317" s="5"/>
      <c r="EC317" s="5"/>
      <c r="ED317" s="5"/>
      <c r="EE317" s="5"/>
      <c r="EF317" s="5"/>
      <c r="EG317" s="5"/>
      <c r="EH317" s="5"/>
      <c r="EI317" s="5"/>
      <c r="EJ317" s="5"/>
      <c r="EK317" s="5"/>
      <c r="EL317" s="5"/>
      <c r="EM317" s="5"/>
      <c r="EN317" s="5"/>
      <c r="EO317" s="5"/>
      <c r="EP317" s="5"/>
      <c r="EQ317" s="5"/>
      <c r="ER317" s="5"/>
      <c r="ES317" s="5"/>
      <c r="ET317" s="5"/>
      <c r="EU317" s="5"/>
      <c r="EV317" s="5"/>
      <c r="EW317" s="5"/>
      <c r="EX317" s="5"/>
      <c r="EY317" s="5"/>
      <c r="EZ317" s="5"/>
      <c r="FA317" s="5"/>
      <c r="FB317" s="5"/>
      <c r="FC317" s="5"/>
      <c r="FD317" s="5"/>
      <c r="FE317" s="5"/>
      <c r="FF317" s="5"/>
      <c r="FG317" s="5"/>
      <c r="FH317" s="5"/>
      <c r="FI317" s="5"/>
      <c r="FJ317" s="5"/>
      <c r="FK317" s="5"/>
      <c r="FL317" s="5"/>
      <c r="FM317" s="5"/>
      <c r="FN317" s="5"/>
      <c r="FO317" s="5"/>
      <c r="FP317" s="5"/>
      <c r="FQ317" s="5"/>
      <c r="FR317" s="5"/>
      <c r="FS317" s="5"/>
      <c r="FT317" s="5"/>
      <c r="FU317" s="5"/>
      <c r="FV317" s="5"/>
      <c r="FW317" s="5"/>
      <c r="FX317" s="5"/>
      <c r="FY317" s="5"/>
      <c r="FZ317" s="5"/>
      <c r="GA317" s="5"/>
      <c r="GB317" s="5"/>
      <c r="GC317" s="5"/>
      <c r="GD317" s="5"/>
      <c r="GE317" s="5"/>
      <c r="GF317" s="5"/>
      <c r="GG317" s="5"/>
      <c r="GH317" s="5"/>
      <c r="GI317" s="5"/>
      <c r="GJ317" s="5"/>
      <c r="GK317" s="5"/>
      <c r="GL317" s="5"/>
      <c r="GM317" s="5"/>
      <c r="GN317" s="5"/>
      <c r="GO317" s="5"/>
      <c r="GP317" s="5"/>
      <c r="GQ317" s="5"/>
      <c r="GR317" s="5"/>
      <c r="GS317" s="5"/>
      <c r="GT317" s="5"/>
      <c r="GU317" s="5"/>
      <c r="GV317" s="5"/>
      <c r="GW317" s="5"/>
      <c r="GX317" s="5"/>
      <c r="GY317" s="5"/>
      <c r="GZ317" s="5"/>
      <c r="HA317" s="5"/>
      <c r="HB317" s="5"/>
      <c r="HC317" s="5"/>
      <c r="HD317" s="5"/>
      <c r="HE317" s="5"/>
      <c r="HF317" s="5"/>
      <c r="HG317" s="5"/>
      <c r="HH317" s="5"/>
      <c r="HI317" s="5"/>
      <c r="HJ317" s="5"/>
      <c r="HK317" s="5"/>
      <c r="HL317" s="5"/>
      <c r="HM317" s="5"/>
      <c r="HN317" s="5"/>
      <c r="HO317" s="5"/>
      <c r="HP317" s="5"/>
      <c r="HQ317" s="5"/>
      <c r="HR317" s="5"/>
      <c r="HS317" s="5"/>
      <c r="HT317" s="5"/>
      <c r="HU317" s="5"/>
      <c r="HV317" s="5"/>
      <c r="HW317" s="5"/>
      <c r="HX317" s="5"/>
      <c r="HY317" s="5"/>
      <c r="HZ317" s="5"/>
      <c r="IA317" s="5"/>
      <c r="IB317" s="5"/>
      <c r="IC317" s="5"/>
      <c r="ID317" s="5"/>
      <c r="IE317" s="5"/>
      <c r="IF317" s="5"/>
      <c r="IG317" s="5"/>
      <c r="IH317" s="5"/>
      <c r="II317" s="5"/>
      <c r="IJ317" s="5"/>
      <c r="IK317" s="5"/>
      <c r="IL317" s="5"/>
      <c r="IM317" s="5"/>
      <c r="IN317" s="5"/>
      <c r="IO317" s="5"/>
      <c r="IP317" s="5"/>
    </row>
    <row r="318" customFormat="false" ht="87.75" hidden="false" customHeight="true" outlineLevel="0" collapsed="false">
      <c r="A318" s="20" t="s">
        <v>379</v>
      </c>
      <c r="B318" s="20" t="s">
        <v>380</v>
      </c>
      <c r="C318" s="20"/>
      <c r="D318" s="20"/>
      <c r="E318" s="21" t="n">
        <f aca="false">F318+G318</f>
        <v>0</v>
      </c>
      <c r="F318" s="21" t="n">
        <f aca="false">F319</f>
        <v>0</v>
      </c>
      <c r="G318" s="21" t="n">
        <f aca="false">G319</f>
        <v>0</v>
      </c>
      <c r="H318" s="21" t="n">
        <f aca="false">I318+J318</f>
        <v>4044</v>
      </c>
      <c r="I318" s="21" t="n">
        <f aca="false">I319</f>
        <v>0</v>
      </c>
      <c r="J318" s="21" t="n">
        <f aca="false">J319</f>
        <v>4044</v>
      </c>
      <c r="K318" s="21" t="n">
        <f aca="false">L318+M318</f>
        <v>4044</v>
      </c>
      <c r="L318" s="21" t="n">
        <f aca="false">L319</f>
        <v>0</v>
      </c>
      <c r="M318" s="21" t="n">
        <f aca="false">M319</f>
        <v>4044</v>
      </c>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c r="AU318" s="5"/>
      <c r="AV318" s="5"/>
      <c r="AW318" s="5"/>
      <c r="AX318" s="5"/>
      <c r="AY318" s="5"/>
      <c r="AZ318" s="5"/>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c r="CB318" s="5"/>
      <c r="CC318" s="5"/>
      <c r="CD318" s="5"/>
      <c r="CE318" s="5"/>
      <c r="CF318" s="5"/>
      <c r="CG318" s="5"/>
      <c r="CH318" s="5"/>
      <c r="CI318" s="5"/>
      <c r="CJ318" s="5"/>
      <c r="CK318" s="5"/>
      <c r="CL318" s="5"/>
      <c r="CM318" s="5"/>
      <c r="CN318" s="5"/>
      <c r="CO318" s="5"/>
      <c r="CP318" s="5"/>
      <c r="CQ318" s="5"/>
      <c r="CR318" s="5"/>
      <c r="CS318" s="5"/>
      <c r="CT318" s="5"/>
      <c r="CU318" s="5"/>
      <c r="CV318" s="5"/>
      <c r="CW318" s="5"/>
      <c r="CX318" s="5"/>
      <c r="CY318" s="5"/>
      <c r="CZ318" s="5"/>
      <c r="DA318" s="5"/>
      <c r="DB318" s="5"/>
      <c r="DC318" s="5"/>
      <c r="DD318" s="5"/>
      <c r="DE318" s="5"/>
      <c r="DF318" s="5"/>
      <c r="DG318" s="5"/>
      <c r="DH318" s="5"/>
      <c r="DI318" s="5"/>
      <c r="DJ318" s="5"/>
      <c r="DK318" s="5"/>
      <c r="DL318" s="5"/>
      <c r="DM318" s="5"/>
      <c r="DN318" s="5"/>
      <c r="DO318" s="5"/>
      <c r="DP318" s="5"/>
      <c r="DQ318" s="5"/>
      <c r="DR318" s="5"/>
      <c r="DS318" s="5"/>
      <c r="DT318" s="5"/>
      <c r="DU318" s="5"/>
      <c r="DV318" s="5"/>
      <c r="DW318" s="5"/>
      <c r="DX318" s="5"/>
      <c r="DY318" s="5"/>
      <c r="DZ318" s="5"/>
      <c r="EA318" s="5"/>
      <c r="EB318" s="5"/>
      <c r="EC318" s="5"/>
      <c r="ED318" s="5"/>
      <c r="EE318" s="5"/>
      <c r="EF318" s="5"/>
      <c r="EG318" s="5"/>
      <c r="EH318" s="5"/>
      <c r="EI318" s="5"/>
      <c r="EJ318" s="5"/>
      <c r="EK318" s="5"/>
      <c r="EL318" s="5"/>
      <c r="EM318" s="5"/>
      <c r="EN318" s="5"/>
      <c r="EO318" s="5"/>
      <c r="EP318" s="5"/>
      <c r="EQ318" s="5"/>
      <c r="ER318" s="5"/>
      <c r="ES318" s="5"/>
      <c r="ET318" s="5"/>
      <c r="EU318" s="5"/>
      <c r="EV318" s="5"/>
      <c r="EW318" s="5"/>
      <c r="EX318" s="5"/>
      <c r="EY318" s="5"/>
      <c r="EZ318" s="5"/>
      <c r="FA318" s="5"/>
      <c r="FB318" s="5"/>
      <c r="FC318" s="5"/>
      <c r="FD318" s="5"/>
      <c r="FE318" s="5"/>
      <c r="FF318" s="5"/>
      <c r="FG318" s="5"/>
      <c r="FH318" s="5"/>
      <c r="FI318" s="5"/>
      <c r="FJ318" s="5"/>
      <c r="FK318" s="5"/>
      <c r="FL318" s="5"/>
      <c r="FM318" s="5"/>
      <c r="FN318" s="5"/>
      <c r="FO318" s="5"/>
      <c r="FP318" s="5"/>
      <c r="FQ318" s="5"/>
      <c r="FR318" s="5"/>
      <c r="FS318" s="5"/>
      <c r="FT318" s="5"/>
      <c r="FU318" s="5"/>
      <c r="FV318" s="5"/>
      <c r="FW318" s="5"/>
      <c r="FX318" s="5"/>
      <c r="FY318" s="5"/>
      <c r="FZ318" s="5"/>
      <c r="GA318" s="5"/>
      <c r="GB318" s="5"/>
      <c r="GC318" s="5"/>
      <c r="GD318" s="5"/>
      <c r="GE318" s="5"/>
      <c r="GF318" s="5"/>
      <c r="GG318" s="5"/>
      <c r="GH318" s="5"/>
      <c r="GI318" s="5"/>
      <c r="GJ318" s="5"/>
      <c r="GK318" s="5"/>
      <c r="GL318" s="5"/>
      <c r="GM318" s="5"/>
      <c r="GN318" s="5"/>
      <c r="GO318" s="5"/>
      <c r="GP318" s="5"/>
      <c r="GQ318" s="5"/>
      <c r="GR318" s="5"/>
      <c r="GS318" s="5"/>
      <c r="GT318" s="5"/>
      <c r="GU318" s="5"/>
      <c r="GV318" s="5"/>
      <c r="GW318" s="5"/>
      <c r="GX318" s="5"/>
      <c r="GY318" s="5"/>
      <c r="GZ318" s="5"/>
      <c r="HA318" s="5"/>
      <c r="HB318" s="5"/>
      <c r="HC318" s="5"/>
      <c r="HD318" s="5"/>
      <c r="HE318" s="5"/>
      <c r="HF318" s="5"/>
      <c r="HG318" s="5"/>
      <c r="HH318" s="5"/>
      <c r="HI318" s="5"/>
      <c r="HJ318" s="5"/>
      <c r="HK318" s="5"/>
      <c r="HL318" s="5"/>
      <c r="HM318" s="5"/>
      <c r="HN318" s="5"/>
      <c r="HO318" s="5"/>
      <c r="HP318" s="5"/>
      <c r="HQ318" s="5"/>
      <c r="HR318" s="5"/>
      <c r="HS318" s="5"/>
      <c r="HT318" s="5"/>
      <c r="HU318" s="5"/>
      <c r="HV318" s="5"/>
      <c r="HW318" s="5"/>
      <c r="HX318" s="5"/>
      <c r="HY318" s="5"/>
      <c r="HZ318" s="5"/>
      <c r="IA318" s="5"/>
      <c r="IB318" s="5"/>
      <c r="IC318" s="5"/>
      <c r="ID318" s="5"/>
      <c r="IE318" s="5"/>
      <c r="IF318" s="5"/>
      <c r="IG318" s="5"/>
      <c r="IH318" s="5"/>
      <c r="II318" s="5"/>
      <c r="IJ318" s="5"/>
      <c r="IK318" s="5"/>
      <c r="IL318" s="5"/>
      <c r="IM318" s="5"/>
      <c r="IN318" s="5"/>
      <c r="IO318" s="5"/>
      <c r="IP318" s="5"/>
    </row>
    <row r="319" customFormat="false" ht="39.75" hidden="false" customHeight="true" outlineLevel="0" collapsed="false">
      <c r="A319" s="53" t="s">
        <v>65</v>
      </c>
      <c r="B319" s="53" t="s">
        <v>380</v>
      </c>
      <c r="C319" s="53" t="s">
        <v>66</v>
      </c>
      <c r="D319" s="53" t="s">
        <v>34</v>
      </c>
      <c r="E319" s="26" t="n">
        <f aca="false">F319+G319</f>
        <v>0</v>
      </c>
      <c r="F319" s="26"/>
      <c r="G319" s="26"/>
      <c r="H319" s="26" t="n">
        <f aca="false">I319+J319</f>
        <v>4044</v>
      </c>
      <c r="I319" s="26"/>
      <c r="J319" s="25" t="n">
        <v>4044</v>
      </c>
      <c r="K319" s="26" t="n">
        <f aca="false">L319+M319</f>
        <v>4044</v>
      </c>
      <c r="L319" s="26"/>
      <c r="M319" s="25" t="n">
        <v>4044</v>
      </c>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c r="AU319" s="5"/>
      <c r="AV319" s="5"/>
      <c r="AW319" s="5"/>
      <c r="AX319" s="5"/>
      <c r="AY319" s="5"/>
      <c r="AZ319" s="5"/>
      <c r="BA319" s="5"/>
      <c r="BB319" s="5"/>
      <c r="BC319" s="5"/>
      <c r="BD319" s="5"/>
      <c r="BE319" s="5"/>
      <c r="BF319" s="5"/>
      <c r="BG319" s="5"/>
      <c r="BH319" s="5"/>
      <c r="BI319" s="5"/>
      <c r="BJ319" s="5"/>
      <c r="BK319" s="5"/>
      <c r="BL319" s="5"/>
      <c r="BM319" s="5"/>
      <c r="BN319" s="5"/>
      <c r="BO319" s="5"/>
      <c r="BP319" s="5"/>
      <c r="BQ319" s="5"/>
      <c r="BR319" s="5"/>
      <c r="BS319" s="5"/>
      <c r="BT319" s="5"/>
      <c r="BU319" s="5"/>
      <c r="BV319" s="5"/>
      <c r="BW319" s="5"/>
      <c r="BX319" s="5"/>
      <c r="BY319" s="5"/>
      <c r="BZ319" s="5"/>
      <c r="CA319" s="5"/>
      <c r="CB319" s="5"/>
      <c r="CC319" s="5"/>
      <c r="CD319" s="5"/>
      <c r="CE319" s="5"/>
      <c r="CF319" s="5"/>
      <c r="CG319" s="5"/>
      <c r="CH319" s="5"/>
      <c r="CI319" s="5"/>
      <c r="CJ319" s="5"/>
      <c r="CK319" s="5"/>
      <c r="CL319" s="5"/>
      <c r="CM319" s="5"/>
      <c r="CN319" s="5"/>
      <c r="CO319" s="5"/>
      <c r="CP319" s="5"/>
      <c r="CQ319" s="5"/>
      <c r="CR319" s="5"/>
      <c r="CS319" s="5"/>
      <c r="CT319" s="5"/>
      <c r="CU319" s="5"/>
      <c r="CV319" s="5"/>
      <c r="CW319" s="5"/>
      <c r="CX319" s="5"/>
      <c r="CY319" s="5"/>
      <c r="CZ319" s="5"/>
      <c r="DA319" s="5"/>
      <c r="DB319" s="5"/>
      <c r="DC319" s="5"/>
      <c r="DD319" s="5"/>
      <c r="DE319" s="5"/>
      <c r="DF319" s="5"/>
      <c r="DG319" s="5"/>
      <c r="DH319" s="5"/>
      <c r="DI319" s="5"/>
      <c r="DJ319" s="5"/>
      <c r="DK319" s="5"/>
      <c r="DL319" s="5"/>
      <c r="DM319" s="5"/>
      <c r="DN319" s="5"/>
      <c r="DO319" s="5"/>
      <c r="DP319" s="5"/>
      <c r="DQ319" s="5"/>
      <c r="DR319" s="5"/>
      <c r="DS319" s="5"/>
      <c r="DT319" s="5"/>
      <c r="DU319" s="5"/>
      <c r="DV319" s="5"/>
      <c r="DW319" s="5"/>
      <c r="DX319" s="5"/>
      <c r="DY319" s="5"/>
      <c r="DZ319" s="5"/>
      <c r="EA319" s="5"/>
      <c r="EB319" s="5"/>
      <c r="EC319" s="5"/>
      <c r="ED319" s="5"/>
      <c r="EE319" s="5"/>
      <c r="EF319" s="5"/>
      <c r="EG319" s="5"/>
      <c r="EH319" s="5"/>
      <c r="EI319" s="5"/>
      <c r="EJ319" s="5"/>
      <c r="EK319" s="5"/>
      <c r="EL319" s="5"/>
      <c r="EM319" s="5"/>
      <c r="EN319" s="5"/>
      <c r="EO319" s="5"/>
      <c r="EP319" s="5"/>
      <c r="EQ319" s="5"/>
      <c r="ER319" s="5"/>
      <c r="ES319" s="5"/>
      <c r="ET319" s="5"/>
      <c r="EU319" s="5"/>
      <c r="EV319" s="5"/>
      <c r="EW319" s="5"/>
      <c r="EX319" s="5"/>
      <c r="EY319" s="5"/>
      <c r="EZ319" s="5"/>
      <c r="FA319" s="5"/>
      <c r="FB319" s="5"/>
      <c r="FC319" s="5"/>
      <c r="FD319" s="5"/>
      <c r="FE319" s="5"/>
      <c r="FF319" s="5"/>
      <c r="FG319" s="5"/>
      <c r="FH319" s="5"/>
      <c r="FI319" s="5"/>
      <c r="FJ319" s="5"/>
      <c r="FK319" s="5"/>
      <c r="FL319" s="5"/>
      <c r="FM319" s="5"/>
      <c r="FN319" s="5"/>
      <c r="FO319" s="5"/>
      <c r="FP319" s="5"/>
      <c r="FQ319" s="5"/>
      <c r="FR319" s="5"/>
      <c r="FS319" s="5"/>
      <c r="FT319" s="5"/>
      <c r="FU319" s="5"/>
      <c r="FV319" s="5"/>
      <c r="FW319" s="5"/>
      <c r="FX319" s="5"/>
      <c r="FY319" s="5"/>
      <c r="FZ319" s="5"/>
      <c r="GA319" s="5"/>
      <c r="GB319" s="5"/>
      <c r="GC319" s="5"/>
      <c r="GD319" s="5"/>
      <c r="GE319" s="5"/>
      <c r="GF319" s="5"/>
      <c r="GG319" s="5"/>
      <c r="GH319" s="5"/>
      <c r="GI319" s="5"/>
      <c r="GJ319" s="5"/>
      <c r="GK319" s="5"/>
      <c r="GL319" s="5"/>
      <c r="GM319" s="5"/>
      <c r="GN319" s="5"/>
      <c r="GO319" s="5"/>
      <c r="GP319" s="5"/>
      <c r="GQ319" s="5"/>
      <c r="GR319" s="5"/>
      <c r="GS319" s="5"/>
      <c r="GT319" s="5"/>
      <c r="GU319" s="5"/>
      <c r="GV319" s="5"/>
      <c r="GW319" s="5"/>
      <c r="GX319" s="5"/>
      <c r="GY319" s="5"/>
      <c r="GZ319" s="5"/>
      <c r="HA319" s="5"/>
      <c r="HB319" s="5"/>
      <c r="HC319" s="5"/>
      <c r="HD319" s="5"/>
      <c r="HE319" s="5"/>
      <c r="HF319" s="5"/>
      <c r="HG319" s="5"/>
      <c r="HH319" s="5"/>
      <c r="HI319" s="5"/>
      <c r="HJ319" s="5"/>
      <c r="HK319" s="5"/>
      <c r="HL319" s="5"/>
      <c r="HM319" s="5"/>
      <c r="HN319" s="5"/>
      <c r="HO319" s="5"/>
      <c r="HP319" s="5"/>
      <c r="HQ319" s="5"/>
      <c r="HR319" s="5"/>
      <c r="HS319" s="5"/>
      <c r="HT319" s="5"/>
      <c r="HU319" s="5"/>
      <c r="HV319" s="5"/>
      <c r="HW319" s="5"/>
      <c r="HX319" s="5"/>
      <c r="HY319" s="5"/>
      <c r="HZ319" s="5"/>
      <c r="IA319" s="5"/>
      <c r="IB319" s="5"/>
      <c r="IC319" s="5"/>
      <c r="ID319" s="5"/>
      <c r="IE319" s="5"/>
      <c r="IF319" s="5"/>
      <c r="IG319" s="5"/>
      <c r="IH319" s="5"/>
      <c r="II319" s="5"/>
      <c r="IJ319" s="5"/>
      <c r="IK319" s="5"/>
      <c r="IL319" s="5"/>
      <c r="IM319" s="5"/>
      <c r="IN319" s="5"/>
      <c r="IO319" s="5"/>
      <c r="IP319" s="5"/>
    </row>
    <row r="320" customFormat="false" ht="116.25" hidden="false" customHeight="true" outlineLevel="0" collapsed="false">
      <c r="A320" s="20" t="s">
        <v>381</v>
      </c>
      <c r="B320" s="20" t="s">
        <v>382</v>
      </c>
      <c r="C320" s="20"/>
      <c r="D320" s="20"/>
      <c r="E320" s="21" t="n">
        <f aca="false">F320+G320</f>
        <v>0</v>
      </c>
      <c r="F320" s="21" t="n">
        <f aca="false">F321</f>
        <v>0</v>
      </c>
      <c r="G320" s="21" t="n">
        <f aca="false">G321</f>
        <v>0</v>
      </c>
      <c r="H320" s="21" t="n">
        <f aca="false">I320+J320</f>
        <v>5055</v>
      </c>
      <c r="I320" s="21" t="n">
        <f aca="false">I321</f>
        <v>0</v>
      </c>
      <c r="J320" s="21" t="n">
        <f aca="false">J321</f>
        <v>5055</v>
      </c>
      <c r="K320" s="21" t="n">
        <f aca="false">L320+M320</f>
        <v>5055</v>
      </c>
      <c r="L320" s="21" t="n">
        <f aca="false">L321</f>
        <v>0</v>
      </c>
      <c r="M320" s="21" t="n">
        <f aca="false">M321</f>
        <v>5055</v>
      </c>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c r="AU320" s="5"/>
      <c r="AV320" s="5"/>
      <c r="AW320" s="5"/>
      <c r="AX320" s="5"/>
      <c r="AY320" s="5"/>
      <c r="AZ320" s="5"/>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c r="CB320" s="5"/>
      <c r="CC320" s="5"/>
      <c r="CD320" s="5"/>
      <c r="CE320" s="5"/>
      <c r="CF320" s="5"/>
      <c r="CG320" s="5"/>
      <c r="CH320" s="5"/>
      <c r="CI320" s="5"/>
      <c r="CJ320" s="5"/>
      <c r="CK320" s="5"/>
      <c r="CL320" s="5"/>
      <c r="CM320" s="5"/>
      <c r="CN320" s="5"/>
      <c r="CO320" s="5"/>
      <c r="CP320" s="5"/>
      <c r="CQ320" s="5"/>
      <c r="CR320" s="5"/>
      <c r="CS320" s="5"/>
      <c r="CT320" s="5"/>
      <c r="CU320" s="5"/>
      <c r="CV320" s="5"/>
      <c r="CW320" s="5"/>
      <c r="CX320" s="5"/>
      <c r="CY320" s="5"/>
      <c r="CZ320" s="5"/>
      <c r="DA320" s="5"/>
      <c r="DB320" s="5"/>
      <c r="DC320" s="5"/>
      <c r="DD320" s="5"/>
      <c r="DE320" s="5"/>
      <c r="DF320" s="5"/>
      <c r="DG320" s="5"/>
      <c r="DH320" s="5"/>
      <c r="DI320" s="5"/>
      <c r="DJ320" s="5"/>
      <c r="DK320" s="5"/>
      <c r="DL320" s="5"/>
      <c r="DM320" s="5"/>
      <c r="DN320" s="5"/>
      <c r="DO320" s="5"/>
      <c r="DP320" s="5"/>
      <c r="DQ320" s="5"/>
      <c r="DR320" s="5"/>
      <c r="DS320" s="5"/>
      <c r="DT320" s="5"/>
      <c r="DU320" s="5"/>
      <c r="DV320" s="5"/>
      <c r="DW320" s="5"/>
      <c r="DX320" s="5"/>
      <c r="DY320" s="5"/>
      <c r="DZ320" s="5"/>
      <c r="EA320" s="5"/>
      <c r="EB320" s="5"/>
      <c r="EC320" s="5"/>
      <c r="ED320" s="5"/>
      <c r="EE320" s="5"/>
      <c r="EF320" s="5"/>
      <c r="EG320" s="5"/>
      <c r="EH320" s="5"/>
      <c r="EI320" s="5"/>
      <c r="EJ320" s="5"/>
      <c r="EK320" s="5"/>
      <c r="EL320" s="5"/>
      <c r="EM320" s="5"/>
      <c r="EN320" s="5"/>
      <c r="EO320" s="5"/>
      <c r="EP320" s="5"/>
      <c r="EQ320" s="5"/>
      <c r="ER320" s="5"/>
      <c r="ES320" s="5"/>
      <c r="ET320" s="5"/>
      <c r="EU320" s="5"/>
      <c r="EV320" s="5"/>
      <c r="EW320" s="5"/>
      <c r="EX320" s="5"/>
      <c r="EY320" s="5"/>
      <c r="EZ320" s="5"/>
      <c r="FA320" s="5"/>
      <c r="FB320" s="5"/>
      <c r="FC320" s="5"/>
      <c r="FD320" s="5"/>
      <c r="FE320" s="5"/>
      <c r="FF320" s="5"/>
      <c r="FG320" s="5"/>
      <c r="FH320" s="5"/>
      <c r="FI320" s="5"/>
      <c r="FJ320" s="5"/>
      <c r="FK320" s="5"/>
      <c r="FL320" s="5"/>
      <c r="FM320" s="5"/>
      <c r="FN320" s="5"/>
      <c r="FO320" s="5"/>
      <c r="FP320" s="5"/>
      <c r="FQ320" s="5"/>
      <c r="FR320" s="5"/>
      <c r="FS320" s="5"/>
      <c r="FT320" s="5"/>
      <c r="FU320" s="5"/>
      <c r="FV320" s="5"/>
      <c r="FW320" s="5"/>
      <c r="FX320" s="5"/>
      <c r="FY320" s="5"/>
      <c r="FZ320" s="5"/>
      <c r="GA320" s="5"/>
      <c r="GB320" s="5"/>
      <c r="GC320" s="5"/>
      <c r="GD320" s="5"/>
      <c r="GE320" s="5"/>
      <c r="GF320" s="5"/>
      <c r="GG320" s="5"/>
      <c r="GH320" s="5"/>
      <c r="GI320" s="5"/>
      <c r="GJ320" s="5"/>
      <c r="GK320" s="5"/>
      <c r="GL320" s="5"/>
      <c r="GM320" s="5"/>
      <c r="GN320" s="5"/>
      <c r="GO320" s="5"/>
      <c r="GP320" s="5"/>
      <c r="GQ320" s="5"/>
      <c r="GR320" s="5"/>
      <c r="GS320" s="5"/>
      <c r="GT320" s="5"/>
      <c r="GU320" s="5"/>
      <c r="GV320" s="5"/>
      <c r="GW320" s="5"/>
      <c r="GX320" s="5"/>
      <c r="GY320" s="5"/>
      <c r="GZ320" s="5"/>
      <c r="HA320" s="5"/>
      <c r="HB320" s="5"/>
      <c r="HC320" s="5"/>
      <c r="HD320" s="5"/>
      <c r="HE320" s="5"/>
      <c r="HF320" s="5"/>
      <c r="HG320" s="5"/>
      <c r="HH320" s="5"/>
      <c r="HI320" s="5"/>
      <c r="HJ320" s="5"/>
      <c r="HK320" s="5"/>
      <c r="HL320" s="5"/>
      <c r="HM320" s="5"/>
      <c r="HN320" s="5"/>
      <c r="HO320" s="5"/>
      <c r="HP320" s="5"/>
      <c r="HQ320" s="5"/>
      <c r="HR320" s="5"/>
      <c r="HS320" s="5"/>
      <c r="HT320" s="5"/>
      <c r="HU320" s="5"/>
      <c r="HV320" s="5"/>
      <c r="HW320" s="5"/>
      <c r="HX320" s="5"/>
      <c r="HY320" s="5"/>
      <c r="HZ320" s="5"/>
      <c r="IA320" s="5"/>
      <c r="IB320" s="5"/>
      <c r="IC320" s="5"/>
      <c r="ID320" s="5"/>
      <c r="IE320" s="5"/>
      <c r="IF320" s="5"/>
      <c r="IG320" s="5"/>
      <c r="IH320" s="5"/>
      <c r="II320" s="5"/>
      <c r="IJ320" s="5"/>
      <c r="IK320" s="5"/>
      <c r="IL320" s="5"/>
      <c r="IM320" s="5"/>
      <c r="IN320" s="5"/>
      <c r="IO320" s="5"/>
      <c r="IP320" s="5"/>
    </row>
    <row r="321" customFormat="false" ht="45.75" hidden="false" customHeight="true" outlineLevel="0" collapsed="false">
      <c r="A321" s="20" t="s">
        <v>65</v>
      </c>
      <c r="B321" s="20" t="s">
        <v>382</v>
      </c>
      <c r="C321" s="20" t="s">
        <v>66</v>
      </c>
      <c r="D321" s="20" t="s">
        <v>34</v>
      </c>
      <c r="E321" s="21" t="n">
        <f aca="false">F321+G321</f>
        <v>0</v>
      </c>
      <c r="F321" s="21"/>
      <c r="G321" s="21"/>
      <c r="H321" s="21" t="n">
        <f aca="false">I321+J321</f>
        <v>5055</v>
      </c>
      <c r="I321" s="21"/>
      <c r="J321" s="34" t="n">
        <v>5055</v>
      </c>
      <c r="K321" s="21" t="n">
        <f aca="false">L321+M321</f>
        <v>5055</v>
      </c>
      <c r="L321" s="21"/>
      <c r="M321" s="34" t="n">
        <v>5055</v>
      </c>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row>
    <row r="322" customFormat="false" ht="75.75" hidden="false" customHeight="true" outlineLevel="0" collapsed="false">
      <c r="A322" s="32" t="s">
        <v>383</v>
      </c>
      <c r="B322" s="41" t="s">
        <v>384</v>
      </c>
      <c r="C322" s="20"/>
      <c r="D322" s="20"/>
      <c r="E322" s="21" t="n">
        <f aca="false">F322+G322</f>
        <v>0</v>
      </c>
      <c r="F322" s="21" t="n">
        <f aca="false">F323</f>
        <v>0</v>
      </c>
      <c r="G322" s="21" t="n">
        <f aca="false">G323</f>
        <v>0</v>
      </c>
      <c r="H322" s="21" t="n">
        <f aca="false">I322+J322</f>
        <v>14531.4</v>
      </c>
      <c r="I322" s="21" t="n">
        <f aca="false">I323</f>
        <v>0</v>
      </c>
      <c r="J322" s="21" t="n">
        <f aca="false">J323</f>
        <v>14531.4</v>
      </c>
      <c r="K322" s="21" t="n">
        <f aca="false">L322+M322</f>
        <v>14531.4</v>
      </c>
      <c r="L322" s="21" t="n">
        <f aca="false">L323</f>
        <v>0</v>
      </c>
      <c r="M322" s="21" t="n">
        <f aca="false">M323</f>
        <v>14531.4</v>
      </c>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row>
    <row r="323" customFormat="false" ht="54.75" hidden="false" customHeight="true" outlineLevel="0" collapsed="false">
      <c r="A323" s="32" t="s">
        <v>370</v>
      </c>
      <c r="B323" s="41" t="s">
        <v>384</v>
      </c>
      <c r="C323" s="20" t="s">
        <v>371</v>
      </c>
      <c r="D323" s="20" t="s">
        <v>117</v>
      </c>
      <c r="E323" s="21" t="n">
        <f aca="false">F323+G323</f>
        <v>0</v>
      </c>
      <c r="F323" s="21"/>
      <c r="G323" s="21"/>
      <c r="H323" s="21" t="n">
        <f aca="false">I323+J323</f>
        <v>14531.4</v>
      </c>
      <c r="I323" s="21"/>
      <c r="J323" s="34" t="n">
        <v>14531.4</v>
      </c>
      <c r="K323" s="21" t="n">
        <f aca="false">L323+M323</f>
        <v>14531.4</v>
      </c>
      <c r="L323" s="21"/>
      <c r="M323" s="34" t="n">
        <v>14531.4</v>
      </c>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row>
    <row r="324" customFormat="false" ht="71.25" hidden="false" customHeight="true" outlineLevel="0" collapsed="false">
      <c r="A324" s="32" t="s">
        <v>383</v>
      </c>
      <c r="B324" s="41" t="s">
        <v>385</v>
      </c>
      <c r="C324" s="20"/>
      <c r="D324" s="20"/>
      <c r="E324" s="21" t="n">
        <f aca="false">F324+G324</f>
        <v>3686</v>
      </c>
      <c r="F324" s="21" t="n">
        <f aca="false">F325</f>
        <v>3686</v>
      </c>
      <c r="G324" s="21" t="n">
        <f aca="false">G325</f>
        <v>0</v>
      </c>
      <c r="H324" s="21" t="n">
        <f aca="false">I324+J324</f>
        <v>3686</v>
      </c>
      <c r="I324" s="21" t="n">
        <f aca="false">I325</f>
        <v>3686</v>
      </c>
      <c r="J324" s="21" t="n">
        <f aca="false">J325</f>
        <v>0</v>
      </c>
      <c r="K324" s="21" t="n">
        <f aca="false">L324+M324</f>
        <v>3686</v>
      </c>
      <c r="L324" s="21" t="n">
        <f aca="false">L325</f>
        <v>3686</v>
      </c>
      <c r="M324" s="21" t="n">
        <f aca="false">M325</f>
        <v>0</v>
      </c>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row>
    <row r="325" customFormat="false" ht="57.75" hidden="false" customHeight="true" outlineLevel="0" collapsed="false">
      <c r="A325" s="32" t="s">
        <v>370</v>
      </c>
      <c r="B325" s="41" t="s">
        <v>385</v>
      </c>
      <c r="C325" s="20" t="s">
        <v>371</v>
      </c>
      <c r="D325" s="20" t="s">
        <v>117</v>
      </c>
      <c r="E325" s="21" t="n">
        <f aca="false">F325+G325</f>
        <v>3686</v>
      </c>
      <c r="F325" s="21" t="n">
        <v>3686</v>
      </c>
      <c r="G325" s="21"/>
      <c r="H325" s="21" t="n">
        <f aca="false">I325+J325</f>
        <v>3686</v>
      </c>
      <c r="I325" s="21" t="n">
        <v>3686</v>
      </c>
      <c r="J325" s="34"/>
      <c r="K325" s="21" t="n">
        <f aca="false">L325+M325</f>
        <v>3686</v>
      </c>
      <c r="L325" s="34" t="n">
        <v>3686</v>
      </c>
      <c r="M325" s="34"/>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c r="AU325" s="5"/>
      <c r="AV325" s="5"/>
      <c r="AW325" s="5"/>
      <c r="AX325" s="5"/>
      <c r="AY325" s="5"/>
      <c r="AZ325" s="5"/>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c r="CB325" s="5"/>
      <c r="CC325" s="5"/>
      <c r="CD325" s="5"/>
      <c r="CE325" s="5"/>
      <c r="CF325" s="5"/>
      <c r="CG325" s="5"/>
      <c r="CH325" s="5"/>
      <c r="CI325" s="5"/>
      <c r="CJ325" s="5"/>
      <c r="CK325" s="5"/>
      <c r="CL325" s="5"/>
      <c r="CM325" s="5"/>
      <c r="CN325" s="5"/>
      <c r="CO325" s="5"/>
      <c r="CP325" s="5"/>
      <c r="CQ325" s="5"/>
      <c r="CR325" s="5"/>
      <c r="CS325" s="5"/>
      <c r="CT325" s="5"/>
      <c r="CU325" s="5"/>
      <c r="CV325" s="5"/>
      <c r="CW325" s="5"/>
      <c r="CX325" s="5"/>
      <c r="CY325" s="5"/>
      <c r="CZ325" s="5"/>
      <c r="DA325" s="5"/>
      <c r="DB325" s="5"/>
      <c r="DC325" s="5"/>
      <c r="DD325" s="5"/>
      <c r="DE325" s="5"/>
      <c r="DF325" s="5"/>
      <c r="DG325" s="5"/>
      <c r="DH325" s="5"/>
      <c r="DI325" s="5"/>
      <c r="DJ325" s="5"/>
      <c r="DK325" s="5"/>
      <c r="DL325" s="5"/>
      <c r="DM325" s="5"/>
      <c r="DN325" s="5"/>
      <c r="DO325" s="5"/>
      <c r="DP325" s="5"/>
      <c r="DQ325" s="5"/>
      <c r="DR325" s="5"/>
      <c r="DS325" s="5"/>
      <c r="DT325" s="5"/>
      <c r="DU325" s="5"/>
      <c r="DV325" s="5"/>
      <c r="DW325" s="5"/>
      <c r="DX325" s="5"/>
      <c r="DY325" s="5"/>
      <c r="DZ325" s="5"/>
      <c r="EA325" s="5"/>
      <c r="EB325" s="5"/>
      <c r="EC325" s="5"/>
      <c r="ED325" s="5"/>
      <c r="EE325" s="5"/>
      <c r="EF325" s="5"/>
      <c r="EG325" s="5"/>
      <c r="EH325" s="5"/>
      <c r="EI325" s="5"/>
      <c r="EJ325" s="5"/>
      <c r="EK325" s="5"/>
      <c r="EL325" s="5"/>
      <c r="EM325" s="5"/>
      <c r="EN325" s="5"/>
      <c r="EO325" s="5"/>
      <c r="EP325" s="5"/>
      <c r="EQ325" s="5"/>
      <c r="ER325" s="5"/>
      <c r="ES325" s="5"/>
      <c r="ET325" s="5"/>
      <c r="EU325" s="5"/>
      <c r="EV325" s="5"/>
      <c r="EW325" s="5"/>
      <c r="EX325" s="5"/>
      <c r="EY325" s="5"/>
      <c r="EZ325" s="5"/>
      <c r="FA325" s="5"/>
      <c r="FB325" s="5"/>
      <c r="FC325" s="5"/>
      <c r="FD325" s="5"/>
      <c r="FE325" s="5"/>
      <c r="FF325" s="5"/>
      <c r="FG325" s="5"/>
      <c r="FH325" s="5"/>
      <c r="FI325" s="5"/>
      <c r="FJ325" s="5"/>
      <c r="FK325" s="5"/>
      <c r="FL325" s="5"/>
      <c r="FM325" s="5"/>
      <c r="FN325" s="5"/>
      <c r="FO325" s="5"/>
      <c r="FP325" s="5"/>
      <c r="FQ325" s="5"/>
      <c r="FR325" s="5"/>
      <c r="FS325" s="5"/>
      <c r="FT325" s="5"/>
      <c r="FU325" s="5"/>
      <c r="FV325" s="5"/>
      <c r="FW325" s="5"/>
      <c r="FX325" s="5"/>
      <c r="FY325" s="5"/>
      <c r="FZ325" s="5"/>
      <c r="GA325" s="5"/>
      <c r="GB325" s="5"/>
      <c r="GC325" s="5"/>
      <c r="GD325" s="5"/>
      <c r="GE325" s="5"/>
      <c r="GF325" s="5"/>
      <c r="GG325" s="5"/>
      <c r="GH325" s="5"/>
      <c r="GI325" s="5"/>
      <c r="GJ325" s="5"/>
      <c r="GK325" s="5"/>
      <c r="GL325" s="5"/>
      <c r="GM325" s="5"/>
      <c r="GN325" s="5"/>
      <c r="GO325" s="5"/>
      <c r="GP325" s="5"/>
      <c r="GQ325" s="5"/>
      <c r="GR325" s="5"/>
      <c r="GS325" s="5"/>
      <c r="GT325" s="5"/>
      <c r="GU325" s="5"/>
      <c r="GV325" s="5"/>
      <c r="GW325" s="5"/>
      <c r="GX325" s="5"/>
      <c r="GY325" s="5"/>
      <c r="GZ325" s="5"/>
      <c r="HA325" s="5"/>
      <c r="HB325" s="5"/>
      <c r="HC325" s="5"/>
      <c r="HD325" s="5"/>
      <c r="HE325" s="5"/>
      <c r="HF325" s="5"/>
      <c r="HG325" s="5"/>
      <c r="HH325" s="5"/>
      <c r="HI325" s="5"/>
      <c r="HJ325" s="5"/>
      <c r="HK325" s="5"/>
      <c r="HL325" s="5"/>
      <c r="HM325" s="5"/>
      <c r="HN325" s="5"/>
      <c r="HO325" s="5"/>
      <c r="HP325" s="5"/>
      <c r="HQ325" s="5"/>
      <c r="HR325" s="5"/>
      <c r="HS325" s="5"/>
      <c r="HT325" s="5"/>
      <c r="HU325" s="5"/>
      <c r="HV325" s="5"/>
      <c r="HW325" s="5"/>
      <c r="HX325" s="5"/>
      <c r="HY325" s="5"/>
      <c r="HZ325" s="5"/>
      <c r="IA325" s="5"/>
      <c r="IB325" s="5"/>
      <c r="IC325" s="5"/>
      <c r="ID325" s="5"/>
      <c r="IE325" s="5"/>
      <c r="IF325" s="5"/>
      <c r="IG325" s="5"/>
      <c r="IH325" s="5"/>
      <c r="II325" s="5"/>
      <c r="IJ325" s="5"/>
      <c r="IK325" s="5"/>
      <c r="IL325" s="5"/>
      <c r="IM325" s="5"/>
      <c r="IN325" s="5"/>
      <c r="IO325" s="5"/>
      <c r="IP325" s="5"/>
    </row>
    <row r="326" customFormat="false" ht="115.5" hidden="false" customHeight="false" outlineLevel="0" collapsed="false">
      <c r="A326" s="19" t="s">
        <v>386</v>
      </c>
      <c r="B326" s="19" t="s">
        <v>387</v>
      </c>
      <c r="C326" s="20"/>
      <c r="D326" s="20"/>
      <c r="E326" s="15" t="n">
        <f aca="false">F326+G326</f>
        <v>0</v>
      </c>
      <c r="F326" s="15" t="n">
        <f aca="false">F327</f>
        <v>0</v>
      </c>
      <c r="G326" s="15" t="n">
        <f aca="false">G327</f>
        <v>0</v>
      </c>
      <c r="H326" s="15" t="n">
        <f aca="false">I326+J326</f>
        <v>18890.7</v>
      </c>
      <c r="I326" s="15" t="n">
        <f aca="false">I327</f>
        <v>0</v>
      </c>
      <c r="J326" s="15" t="n">
        <f aca="false">J327</f>
        <v>18890.7</v>
      </c>
      <c r="K326" s="15" t="n">
        <f aca="false">L326+M326</f>
        <v>18890.7</v>
      </c>
      <c r="L326" s="15" t="n">
        <f aca="false">L327</f>
        <v>0</v>
      </c>
      <c r="M326" s="15" t="n">
        <f aca="false">M327</f>
        <v>18890.7</v>
      </c>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row>
    <row r="327" customFormat="false" ht="101.25" hidden="false" customHeight="true" outlineLevel="0" collapsed="false">
      <c r="A327" s="20" t="s">
        <v>388</v>
      </c>
      <c r="B327" s="20" t="s">
        <v>389</v>
      </c>
      <c r="C327" s="20"/>
      <c r="D327" s="20"/>
      <c r="E327" s="21" t="n">
        <f aca="false">F327+G327</f>
        <v>0</v>
      </c>
      <c r="F327" s="21" t="n">
        <f aca="false">F329</f>
        <v>0</v>
      </c>
      <c r="G327" s="21" t="n">
        <f aca="false">G328+G329</f>
        <v>0</v>
      </c>
      <c r="H327" s="21" t="n">
        <f aca="false">I327+J327</f>
        <v>18890.7</v>
      </c>
      <c r="I327" s="21" t="n">
        <f aca="false">I329</f>
        <v>0</v>
      </c>
      <c r="J327" s="21" t="n">
        <f aca="false">J328+J329</f>
        <v>18890.7</v>
      </c>
      <c r="K327" s="21" t="n">
        <f aca="false">L327+M327</f>
        <v>18890.7</v>
      </c>
      <c r="L327" s="21" t="n">
        <f aca="false">L329</f>
        <v>0</v>
      </c>
      <c r="M327" s="21" t="n">
        <f aca="false">M328+M329</f>
        <v>18890.7</v>
      </c>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row>
    <row r="328" customFormat="false" ht="36" hidden="false" customHeight="true" outlineLevel="0" collapsed="false">
      <c r="A328" s="22" t="s">
        <v>32</v>
      </c>
      <c r="B328" s="20" t="s">
        <v>389</v>
      </c>
      <c r="C328" s="20" t="s">
        <v>33</v>
      </c>
      <c r="D328" s="20" t="s">
        <v>34</v>
      </c>
      <c r="E328" s="21" t="n">
        <f aca="false">F328+G328</f>
        <v>0</v>
      </c>
      <c r="F328" s="21"/>
      <c r="G328" s="21"/>
      <c r="H328" s="21" t="n">
        <f aca="false">I328+J328</f>
        <v>149.7</v>
      </c>
      <c r="I328" s="21"/>
      <c r="J328" s="34" t="n">
        <v>149.7</v>
      </c>
      <c r="K328" s="21" t="n">
        <f aca="false">L328+M328</f>
        <v>149.7</v>
      </c>
      <c r="L328" s="21"/>
      <c r="M328" s="34" t="n">
        <v>149.7</v>
      </c>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c r="AU328" s="5"/>
      <c r="AV328" s="5"/>
      <c r="AW328" s="5"/>
      <c r="AX328" s="5"/>
      <c r="AY328" s="5"/>
      <c r="AZ328" s="5"/>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c r="CB328" s="5"/>
      <c r="CC328" s="5"/>
      <c r="CD328" s="5"/>
      <c r="CE328" s="5"/>
      <c r="CF328" s="5"/>
      <c r="CG328" s="5"/>
      <c r="CH328" s="5"/>
      <c r="CI328" s="5"/>
      <c r="CJ328" s="5"/>
      <c r="CK328" s="5"/>
      <c r="CL328" s="5"/>
      <c r="CM328" s="5"/>
      <c r="CN328" s="5"/>
      <c r="CO328" s="5"/>
      <c r="CP328" s="5"/>
      <c r="CQ328" s="5"/>
      <c r="CR328" s="5"/>
      <c r="CS328" s="5"/>
      <c r="CT328" s="5"/>
      <c r="CU328" s="5"/>
      <c r="CV328" s="5"/>
      <c r="CW328" s="5"/>
      <c r="CX328" s="5"/>
      <c r="CY328" s="5"/>
      <c r="CZ328" s="5"/>
      <c r="DA328" s="5"/>
      <c r="DB328" s="5"/>
      <c r="DC328" s="5"/>
      <c r="DD328" s="5"/>
      <c r="DE328" s="5"/>
      <c r="DF328" s="5"/>
      <c r="DG328" s="5"/>
      <c r="DH328" s="5"/>
      <c r="DI328" s="5"/>
      <c r="DJ328" s="5"/>
      <c r="DK328" s="5"/>
      <c r="DL328" s="5"/>
      <c r="DM328" s="5"/>
      <c r="DN328" s="5"/>
      <c r="DO328" s="5"/>
      <c r="DP328" s="5"/>
      <c r="DQ328" s="5"/>
      <c r="DR328" s="5"/>
      <c r="DS328" s="5"/>
      <c r="DT328" s="5"/>
      <c r="DU328" s="5"/>
      <c r="DV328" s="5"/>
      <c r="DW328" s="5"/>
      <c r="DX328" s="5"/>
      <c r="DY328" s="5"/>
      <c r="DZ328" s="5"/>
      <c r="EA328" s="5"/>
      <c r="EB328" s="5"/>
      <c r="EC328" s="5"/>
      <c r="ED328" s="5"/>
      <c r="EE328" s="5"/>
      <c r="EF328" s="5"/>
      <c r="EG328" s="5"/>
      <c r="EH328" s="5"/>
      <c r="EI328" s="5"/>
      <c r="EJ328" s="5"/>
      <c r="EK328" s="5"/>
      <c r="EL328" s="5"/>
      <c r="EM328" s="5"/>
      <c r="EN328" s="5"/>
      <c r="EO328" s="5"/>
      <c r="EP328" s="5"/>
      <c r="EQ328" s="5"/>
      <c r="ER328" s="5"/>
      <c r="ES328" s="5"/>
      <c r="ET328" s="5"/>
      <c r="EU328" s="5"/>
      <c r="EV328" s="5"/>
      <c r="EW328" s="5"/>
      <c r="EX328" s="5"/>
      <c r="EY328" s="5"/>
      <c r="EZ328" s="5"/>
      <c r="FA328" s="5"/>
      <c r="FB328" s="5"/>
      <c r="FC328" s="5"/>
      <c r="FD328" s="5"/>
      <c r="FE328" s="5"/>
      <c r="FF328" s="5"/>
      <c r="FG328" s="5"/>
      <c r="FH328" s="5"/>
      <c r="FI328" s="5"/>
      <c r="FJ328" s="5"/>
      <c r="FK328" s="5"/>
      <c r="FL328" s="5"/>
      <c r="FM328" s="5"/>
      <c r="FN328" s="5"/>
      <c r="FO328" s="5"/>
      <c r="FP328" s="5"/>
      <c r="FQ328" s="5"/>
      <c r="FR328" s="5"/>
      <c r="FS328" s="5"/>
      <c r="FT328" s="5"/>
      <c r="FU328" s="5"/>
      <c r="FV328" s="5"/>
      <c r="FW328" s="5"/>
      <c r="FX328" s="5"/>
      <c r="FY328" s="5"/>
      <c r="FZ328" s="5"/>
      <c r="GA328" s="5"/>
      <c r="GB328" s="5"/>
      <c r="GC328" s="5"/>
      <c r="GD328" s="5"/>
      <c r="GE328" s="5"/>
      <c r="GF328" s="5"/>
      <c r="GG328" s="5"/>
      <c r="GH328" s="5"/>
      <c r="GI328" s="5"/>
      <c r="GJ328" s="5"/>
      <c r="GK328" s="5"/>
      <c r="GL328" s="5"/>
      <c r="GM328" s="5"/>
      <c r="GN328" s="5"/>
      <c r="GO328" s="5"/>
      <c r="GP328" s="5"/>
      <c r="GQ328" s="5"/>
      <c r="GR328" s="5"/>
      <c r="GS328" s="5"/>
      <c r="GT328" s="5"/>
      <c r="GU328" s="5"/>
      <c r="GV328" s="5"/>
      <c r="GW328" s="5"/>
      <c r="GX328" s="5"/>
      <c r="GY328" s="5"/>
      <c r="GZ328" s="5"/>
      <c r="HA328" s="5"/>
      <c r="HB328" s="5"/>
      <c r="HC328" s="5"/>
      <c r="HD328" s="5"/>
      <c r="HE328" s="5"/>
      <c r="HF328" s="5"/>
      <c r="HG328" s="5"/>
      <c r="HH328" s="5"/>
      <c r="HI328" s="5"/>
      <c r="HJ328" s="5"/>
      <c r="HK328" s="5"/>
      <c r="HL328" s="5"/>
      <c r="HM328" s="5"/>
      <c r="HN328" s="5"/>
      <c r="HO328" s="5"/>
      <c r="HP328" s="5"/>
      <c r="HQ328" s="5"/>
      <c r="HR328" s="5"/>
      <c r="HS328" s="5"/>
      <c r="HT328" s="5"/>
      <c r="HU328" s="5"/>
      <c r="HV328" s="5"/>
      <c r="HW328" s="5"/>
      <c r="HX328" s="5"/>
      <c r="HY328" s="5"/>
      <c r="HZ328" s="5"/>
      <c r="IA328" s="5"/>
      <c r="IB328" s="5"/>
      <c r="IC328" s="5"/>
      <c r="ID328" s="5"/>
      <c r="IE328" s="5"/>
      <c r="IF328" s="5"/>
      <c r="IG328" s="5"/>
      <c r="IH328" s="5"/>
      <c r="II328" s="5"/>
      <c r="IJ328" s="5"/>
      <c r="IK328" s="5"/>
      <c r="IL328" s="5"/>
      <c r="IM328" s="5"/>
      <c r="IN328" s="5"/>
      <c r="IO328" s="5"/>
      <c r="IP328" s="5"/>
    </row>
    <row r="329" customFormat="false" ht="37.5" hidden="false" customHeight="true" outlineLevel="0" collapsed="false">
      <c r="A329" s="20" t="s">
        <v>65</v>
      </c>
      <c r="B329" s="20" t="s">
        <v>389</v>
      </c>
      <c r="C329" s="20" t="s">
        <v>66</v>
      </c>
      <c r="D329" s="20" t="s">
        <v>34</v>
      </c>
      <c r="E329" s="21" t="n">
        <f aca="false">F329+G329</f>
        <v>0</v>
      </c>
      <c r="F329" s="21"/>
      <c r="G329" s="21"/>
      <c r="H329" s="21" t="n">
        <f aca="false">I329+J329</f>
        <v>18741</v>
      </c>
      <c r="I329" s="21"/>
      <c r="J329" s="34" t="n">
        <v>18741</v>
      </c>
      <c r="K329" s="21" t="n">
        <f aca="false">L329+M329</f>
        <v>18741</v>
      </c>
      <c r="L329" s="21"/>
      <c r="M329" s="34" t="n">
        <v>18741</v>
      </c>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row>
    <row r="330" customFormat="false" ht="54" hidden="false" customHeight="true" outlineLevel="0" collapsed="false">
      <c r="A330" s="19" t="s">
        <v>390</v>
      </c>
      <c r="B330" s="19" t="s">
        <v>391</v>
      </c>
      <c r="C330" s="20"/>
      <c r="D330" s="20"/>
      <c r="E330" s="15" t="n">
        <f aca="false">F330+G330</f>
        <v>1209844.5</v>
      </c>
      <c r="F330" s="15" t="n">
        <f aca="false">F331+F444+F465+F519+F536+F540</f>
        <v>51585.5</v>
      </c>
      <c r="G330" s="15" t="n">
        <f aca="false">G331+G444+G465+G519+G536+G540</f>
        <v>1158259</v>
      </c>
      <c r="H330" s="15" t="n">
        <f aca="false">I330+J330</f>
        <v>1351652.2</v>
      </c>
      <c r="I330" s="15" t="n">
        <f aca="false">I331+I444+I465+I519+I536+I540</f>
        <v>51743.4</v>
      </c>
      <c r="J330" s="15" t="n">
        <f aca="false">J331+J444+J465+J519+J536+J540</f>
        <v>1299908.8</v>
      </c>
      <c r="K330" s="15" t="n">
        <f aca="false">L330+M330</f>
        <v>1351908</v>
      </c>
      <c r="L330" s="15" t="n">
        <f aca="false">L331+L444+L465+L519+L536+L540</f>
        <v>51999.2</v>
      </c>
      <c r="M330" s="15" t="n">
        <f aca="false">M331+M444+M465+M519+M536+M540</f>
        <v>1299908.8</v>
      </c>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c r="AR330" s="5"/>
      <c r="AS330" s="5"/>
      <c r="AT330" s="5"/>
      <c r="AU330" s="5"/>
      <c r="AV330" s="5"/>
      <c r="AW330" s="5"/>
      <c r="AX330" s="5"/>
      <c r="AY330" s="5"/>
      <c r="AZ330" s="5"/>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c r="CB330" s="5"/>
      <c r="CC330" s="5"/>
      <c r="CD330" s="5"/>
      <c r="CE330" s="5"/>
      <c r="CF330" s="5"/>
      <c r="CG330" s="5"/>
      <c r="CH330" s="5"/>
      <c r="CI330" s="5"/>
      <c r="CJ330" s="5"/>
      <c r="CK330" s="5"/>
      <c r="CL330" s="5"/>
      <c r="CM330" s="5"/>
      <c r="CN330" s="5"/>
      <c r="CO330" s="5"/>
      <c r="CP330" s="5"/>
      <c r="CQ330" s="5"/>
      <c r="CR330" s="5"/>
      <c r="CS330" s="5"/>
      <c r="CT330" s="5"/>
      <c r="CU330" s="5"/>
      <c r="CV330" s="5"/>
      <c r="CW330" s="5"/>
      <c r="CX330" s="5"/>
      <c r="CY330" s="5"/>
      <c r="CZ330" s="5"/>
      <c r="DA330" s="5"/>
      <c r="DB330" s="5"/>
      <c r="DC330" s="5"/>
      <c r="DD330" s="5"/>
      <c r="DE330" s="5"/>
      <c r="DF330" s="5"/>
      <c r="DG330" s="5"/>
      <c r="DH330" s="5"/>
      <c r="DI330" s="5"/>
      <c r="DJ330" s="5"/>
      <c r="DK330" s="5"/>
      <c r="DL330" s="5"/>
      <c r="DM330" s="5"/>
      <c r="DN330" s="5"/>
      <c r="DO330" s="5"/>
      <c r="DP330" s="5"/>
      <c r="DQ330" s="5"/>
      <c r="DR330" s="5"/>
      <c r="DS330" s="5"/>
      <c r="DT330" s="5"/>
      <c r="DU330" s="5"/>
      <c r="DV330" s="5"/>
      <c r="DW330" s="5"/>
      <c r="DX330" s="5"/>
      <c r="DY330" s="5"/>
      <c r="DZ330" s="5"/>
      <c r="EA330" s="5"/>
      <c r="EB330" s="5"/>
      <c r="EC330" s="5"/>
      <c r="ED330" s="5"/>
      <c r="EE330" s="5"/>
      <c r="EF330" s="5"/>
      <c r="EG330" s="5"/>
      <c r="EH330" s="5"/>
      <c r="EI330" s="5"/>
      <c r="EJ330" s="5"/>
      <c r="EK330" s="5"/>
      <c r="EL330" s="5"/>
      <c r="EM330" s="5"/>
      <c r="EN330" s="5"/>
      <c r="EO330" s="5"/>
      <c r="EP330" s="5"/>
      <c r="EQ330" s="5"/>
      <c r="ER330" s="5"/>
      <c r="ES330" s="5"/>
      <c r="ET330" s="5"/>
      <c r="EU330" s="5"/>
      <c r="EV330" s="5"/>
      <c r="EW330" s="5"/>
      <c r="EX330" s="5"/>
      <c r="EY330" s="5"/>
      <c r="EZ330" s="5"/>
      <c r="FA330" s="5"/>
      <c r="FB330" s="5"/>
      <c r="FC330" s="5"/>
      <c r="FD330" s="5"/>
      <c r="FE330" s="5"/>
      <c r="FF330" s="5"/>
      <c r="FG330" s="5"/>
      <c r="FH330" s="5"/>
      <c r="FI330" s="5"/>
      <c r="FJ330" s="5"/>
      <c r="FK330" s="5"/>
      <c r="FL330" s="5"/>
      <c r="FM330" s="5"/>
      <c r="FN330" s="5"/>
      <c r="FO330" s="5"/>
      <c r="FP330" s="5"/>
      <c r="FQ330" s="5"/>
      <c r="FR330" s="5"/>
      <c r="FS330" s="5"/>
      <c r="FT330" s="5"/>
      <c r="FU330" s="5"/>
      <c r="FV330" s="5"/>
      <c r="FW330" s="5"/>
      <c r="FX330" s="5"/>
      <c r="FY330" s="5"/>
      <c r="FZ330" s="5"/>
      <c r="GA330" s="5"/>
      <c r="GB330" s="5"/>
      <c r="GC330" s="5"/>
      <c r="GD330" s="5"/>
      <c r="GE330" s="5"/>
      <c r="GF330" s="5"/>
      <c r="GG330" s="5"/>
      <c r="GH330" s="5"/>
      <c r="GI330" s="5"/>
      <c r="GJ330" s="5"/>
      <c r="GK330" s="5"/>
      <c r="GL330" s="5"/>
      <c r="GM330" s="5"/>
      <c r="GN330" s="5"/>
      <c r="GO330" s="5"/>
      <c r="GP330" s="5"/>
      <c r="GQ330" s="5"/>
      <c r="GR330" s="5"/>
      <c r="GS330" s="5"/>
      <c r="GT330" s="5"/>
      <c r="GU330" s="5"/>
      <c r="GV330" s="5"/>
      <c r="GW330" s="5"/>
      <c r="GX330" s="5"/>
      <c r="GY330" s="5"/>
      <c r="GZ330" s="5"/>
      <c r="HA330" s="5"/>
      <c r="HB330" s="5"/>
      <c r="HC330" s="5"/>
      <c r="HD330" s="5"/>
      <c r="HE330" s="5"/>
      <c r="HF330" s="5"/>
      <c r="HG330" s="5"/>
      <c r="HH330" s="5"/>
      <c r="HI330" s="5"/>
      <c r="HJ330" s="5"/>
      <c r="HK330" s="5"/>
      <c r="HL330" s="5"/>
      <c r="HM330" s="5"/>
      <c r="HN330" s="5"/>
      <c r="HO330" s="5"/>
      <c r="HP330" s="5"/>
      <c r="HQ330" s="5"/>
      <c r="HR330" s="5"/>
      <c r="HS330" s="5"/>
      <c r="HT330" s="5"/>
      <c r="HU330" s="5"/>
      <c r="HV330" s="5"/>
      <c r="HW330" s="5"/>
      <c r="HX330" s="5"/>
      <c r="HY330" s="5"/>
      <c r="HZ330" s="5"/>
      <c r="IA330" s="5"/>
      <c r="IB330" s="5"/>
      <c r="IC330" s="5"/>
      <c r="ID330" s="5"/>
      <c r="IE330" s="5"/>
      <c r="IF330" s="5"/>
      <c r="IG330" s="5"/>
      <c r="IH330" s="5"/>
      <c r="II330" s="5"/>
      <c r="IJ330" s="5"/>
      <c r="IK330" s="5"/>
      <c r="IL330" s="5"/>
      <c r="IM330" s="5"/>
      <c r="IN330" s="5"/>
      <c r="IO330" s="5"/>
      <c r="IP330" s="5"/>
    </row>
    <row r="331" customFormat="false" ht="57.75" hidden="false" customHeight="true" outlineLevel="0" collapsed="false">
      <c r="A331" s="13" t="s">
        <v>392</v>
      </c>
      <c r="B331" s="19" t="s">
        <v>393</v>
      </c>
      <c r="C331" s="20"/>
      <c r="D331" s="20"/>
      <c r="E331" s="15" t="n">
        <f aca="false">F331+G331</f>
        <v>848230.2</v>
      </c>
      <c r="F331" s="15" t="n">
        <f aca="false">F332+F337+F342+F347+F350+F354+F358+F362+F366+F370+F374+F378+F382+F386+F390+F394+F398+F402+F408+F412+F416+F422+F426+F432+F435+F440</f>
        <v>30521</v>
      </c>
      <c r="G331" s="15" t="n">
        <f aca="false">G332+G337+G342+G347+G350+G354+G358+G362+G366+G370+G374+G378+G382+G386+G390+G394+G398+G402+G408+G412+G416+G422+G426+G432+G435+G440</f>
        <v>817709.2</v>
      </c>
      <c r="H331" s="15" t="n">
        <f aca="false">I331+J331</f>
        <v>964583.1</v>
      </c>
      <c r="I331" s="15" t="n">
        <f aca="false">I332+I337+I342+I347+I350+I354+I358+I362+I366+I370+I374+I378+I382+I386+I390+I394+I398+I402+I408+I412+I416+I422+I426+I432+I435+I440</f>
        <v>30521</v>
      </c>
      <c r="J331" s="15" t="n">
        <f aca="false">J332+J337+J342+J347+J350+J354+J358+J362+J366+J370+J374+J378+J382+J386+J390+J394+J398+J402+J408+J412+J416+J422+J426+J432+J435+J440</f>
        <v>934062.1</v>
      </c>
      <c r="K331" s="15" t="n">
        <f aca="false">L331+M331</f>
        <v>964583.1</v>
      </c>
      <c r="L331" s="15" t="n">
        <f aca="false">L332+L337+L342+L347+L350+L354+L358+L362+L366+L370+L374+L378+L382+L386+L390+L394+L398+L402+L408+L412+L416+L422+L426+L432+L435+L440</f>
        <v>30521</v>
      </c>
      <c r="M331" s="15" t="n">
        <f aca="false">M332+M337+M342+M347+M350+M354+M358+M362+M366+M370+M374+M378+M382+M386+M390+M394+M398+M402+M408+M412+M416+M422+M426+M432+M435+M440</f>
        <v>934062.1</v>
      </c>
    </row>
    <row r="332" customFormat="false" ht="111" hidden="false" customHeight="true" outlineLevel="0" collapsed="false">
      <c r="A332" s="13" t="s">
        <v>394</v>
      </c>
      <c r="B332" s="19" t="s">
        <v>395</v>
      </c>
      <c r="C332" s="20"/>
      <c r="D332" s="20"/>
      <c r="E332" s="15" t="n">
        <f aca="false">F332+G332</f>
        <v>2208</v>
      </c>
      <c r="F332" s="15" t="n">
        <f aca="false">F333+F335</f>
        <v>2208</v>
      </c>
      <c r="G332" s="15" t="n">
        <f aca="false">G333+G335</f>
        <v>0</v>
      </c>
      <c r="H332" s="15" t="n">
        <f aca="false">I332+J332</f>
        <v>2208</v>
      </c>
      <c r="I332" s="15" t="n">
        <f aca="false">I333+I335</f>
        <v>2208</v>
      </c>
      <c r="J332" s="15" t="n">
        <f aca="false">J333+J335</f>
        <v>0</v>
      </c>
      <c r="K332" s="15" t="n">
        <f aca="false">L332+M332</f>
        <v>2208</v>
      </c>
      <c r="L332" s="15" t="n">
        <f aca="false">L333+L335</f>
        <v>2208</v>
      </c>
      <c r="M332" s="15" t="n">
        <f aca="false">M333+M335</f>
        <v>0</v>
      </c>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row>
    <row r="333" customFormat="false" ht="73.5" hidden="false" customHeight="true" outlineLevel="0" collapsed="false">
      <c r="A333" s="20" t="s">
        <v>396</v>
      </c>
      <c r="B333" s="20" t="s">
        <v>397</v>
      </c>
      <c r="C333" s="20"/>
      <c r="D333" s="20"/>
      <c r="E333" s="21" t="n">
        <f aca="false">F333+G333</f>
        <v>2190</v>
      </c>
      <c r="F333" s="21" t="n">
        <f aca="false">F334</f>
        <v>2190</v>
      </c>
      <c r="G333" s="21" t="n">
        <f aca="false">G334</f>
        <v>0</v>
      </c>
      <c r="H333" s="21" t="n">
        <f aca="false">I333+J333</f>
        <v>2190</v>
      </c>
      <c r="I333" s="21" t="n">
        <f aca="false">I334</f>
        <v>2190</v>
      </c>
      <c r="J333" s="21" t="n">
        <f aca="false">J334</f>
        <v>0</v>
      </c>
      <c r="K333" s="21" t="n">
        <f aca="false">L333+M333</f>
        <v>2190</v>
      </c>
      <c r="L333" s="21" t="n">
        <f aca="false">L334</f>
        <v>2190</v>
      </c>
      <c r="M333" s="21" t="n">
        <f aca="false">M334</f>
        <v>0</v>
      </c>
    </row>
    <row r="334" customFormat="false" ht="35.25" hidden="false" customHeight="true" outlineLevel="0" collapsed="false">
      <c r="A334" s="20" t="s">
        <v>65</v>
      </c>
      <c r="B334" s="20" t="s">
        <v>397</v>
      </c>
      <c r="C334" s="20" t="s">
        <v>66</v>
      </c>
      <c r="D334" s="20" t="s">
        <v>34</v>
      </c>
      <c r="E334" s="21" t="n">
        <f aca="false">F334+G334</f>
        <v>2190</v>
      </c>
      <c r="F334" s="34" t="n">
        <v>2190</v>
      </c>
      <c r="G334" s="21"/>
      <c r="H334" s="21" t="n">
        <f aca="false">I334+J334</f>
        <v>2190</v>
      </c>
      <c r="I334" s="34" t="n">
        <v>2190</v>
      </c>
      <c r="J334" s="21"/>
      <c r="K334" s="21" t="n">
        <f aca="false">L334+M334</f>
        <v>2190</v>
      </c>
      <c r="L334" s="34" t="n">
        <v>2190</v>
      </c>
      <c r="M334" s="21"/>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c r="AR334" s="5"/>
      <c r="AS334" s="5"/>
      <c r="AT334" s="5"/>
      <c r="AU334" s="5"/>
      <c r="AV334" s="5"/>
      <c r="AW334" s="5"/>
      <c r="AX334" s="5"/>
      <c r="AY334" s="5"/>
      <c r="AZ334" s="5"/>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c r="CB334" s="5"/>
      <c r="CC334" s="5"/>
      <c r="CD334" s="5"/>
      <c r="CE334" s="5"/>
      <c r="CF334" s="5"/>
      <c r="CG334" s="5"/>
      <c r="CH334" s="5"/>
      <c r="CI334" s="5"/>
      <c r="CJ334" s="5"/>
      <c r="CK334" s="5"/>
      <c r="CL334" s="5"/>
      <c r="CM334" s="5"/>
      <c r="CN334" s="5"/>
      <c r="CO334" s="5"/>
      <c r="CP334" s="5"/>
      <c r="CQ334" s="5"/>
      <c r="CR334" s="5"/>
      <c r="CS334" s="5"/>
      <c r="CT334" s="5"/>
      <c r="CU334" s="5"/>
      <c r="CV334" s="5"/>
      <c r="CW334" s="5"/>
      <c r="CX334" s="5"/>
      <c r="CY334" s="5"/>
      <c r="CZ334" s="5"/>
      <c r="DA334" s="5"/>
      <c r="DB334" s="5"/>
      <c r="DC334" s="5"/>
      <c r="DD334" s="5"/>
      <c r="DE334" s="5"/>
      <c r="DF334" s="5"/>
      <c r="DG334" s="5"/>
      <c r="DH334" s="5"/>
      <c r="DI334" s="5"/>
      <c r="DJ334" s="5"/>
      <c r="DK334" s="5"/>
      <c r="DL334" s="5"/>
      <c r="DM334" s="5"/>
      <c r="DN334" s="5"/>
      <c r="DO334" s="5"/>
      <c r="DP334" s="5"/>
      <c r="DQ334" s="5"/>
      <c r="DR334" s="5"/>
      <c r="DS334" s="5"/>
      <c r="DT334" s="5"/>
      <c r="DU334" s="5"/>
      <c r="DV334" s="5"/>
      <c r="DW334" s="5"/>
      <c r="DX334" s="5"/>
      <c r="DY334" s="5"/>
      <c r="DZ334" s="5"/>
      <c r="EA334" s="5"/>
      <c r="EB334" s="5"/>
      <c r="EC334" s="5"/>
      <c r="ED334" s="5"/>
      <c r="EE334" s="5"/>
      <c r="EF334" s="5"/>
      <c r="EG334" s="5"/>
      <c r="EH334" s="5"/>
      <c r="EI334" s="5"/>
      <c r="EJ334" s="5"/>
      <c r="EK334" s="5"/>
      <c r="EL334" s="5"/>
      <c r="EM334" s="5"/>
      <c r="EN334" s="5"/>
      <c r="EO334" s="5"/>
      <c r="EP334" s="5"/>
      <c r="EQ334" s="5"/>
      <c r="ER334" s="5"/>
      <c r="ES334" s="5"/>
      <c r="ET334" s="5"/>
      <c r="EU334" s="5"/>
      <c r="EV334" s="5"/>
      <c r="EW334" s="5"/>
      <c r="EX334" s="5"/>
      <c r="EY334" s="5"/>
      <c r="EZ334" s="5"/>
      <c r="FA334" s="5"/>
      <c r="FB334" s="5"/>
      <c r="FC334" s="5"/>
      <c r="FD334" s="5"/>
      <c r="FE334" s="5"/>
      <c r="FF334" s="5"/>
      <c r="FG334" s="5"/>
      <c r="FH334" s="5"/>
      <c r="FI334" s="5"/>
      <c r="FJ334" s="5"/>
      <c r="FK334" s="5"/>
      <c r="FL334" s="5"/>
      <c r="FM334" s="5"/>
      <c r="FN334" s="5"/>
      <c r="FO334" s="5"/>
      <c r="FP334" s="5"/>
      <c r="FQ334" s="5"/>
      <c r="FR334" s="5"/>
      <c r="FS334" s="5"/>
      <c r="FT334" s="5"/>
      <c r="FU334" s="5"/>
      <c r="FV334" s="5"/>
      <c r="FW334" s="5"/>
      <c r="FX334" s="5"/>
      <c r="FY334" s="5"/>
      <c r="FZ334" s="5"/>
      <c r="GA334" s="5"/>
      <c r="GB334" s="5"/>
      <c r="GC334" s="5"/>
      <c r="GD334" s="5"/>
      <c r="GE334" s="5"/>
      <c r="GF334" s="5"/>
      <c r="GG334" s="5"/>
      <c r="GH334" s="5"/>
      <c r="GI334" s="5"/>
      <c r="GJ334" s="5"/>
      <c r="GK334" s="5"/>
      <c r="GL334" s="5"/>
      <c r="GM334" s="5"/>
      <c r="GN334" s="5"/>
      <c r="GO334" s="5"/>
      <c r="GP334" s="5"/>
      <c r="GQ334" s="5"/>
      <c r="GR334" s="5"/>
      <c r="GS334" s="5"/>
      <c r="GT334" s="5"/>
      <c r="GU334" s="5"/>
      <c r="GV334" s="5"/>
      <c r="GW334" s="5"/>
      <c r="GX334" s="5"/>
      <c r="GY334" s="5"/>
      <c r="GZ334" s="5"/>
      <c r="HA334" s="5"/>
      <c r="HB334" s="5"/>
      <c r="HC334" s="5"/>
      <c r="HD334" s="5"/>
      <c r="HE334" s="5"/>
      <c r="HF334" s="5"/>
      <c r="HG334" s="5"/>
      <c r="HH334" s="5"/>
      <c r="HI334" s="5"/>
      <c r="HJ334" s="5"/>
      <c r="HK334" s="5"/>
      <c r="HL334" s="5"/>
      <c r="HM334" s="5"/>
      <c r="HN334" s="5"/>
      <c r="HO334" s="5"/>
      <c r="HP334" s="5"/>
      <c r="HQ334" s="5"/>
      <c r="HR334" s="5"/>
      <c r="HS334" s="5"/>
      <c r="HT334" s="5"/>
      <c r="HU334" s="5"/>
      <c r="HV334" s="5"/>
      <c r="HW334" s="5"/>
      <c r="HX334" s="5"/>
      <c r="HY334" s="5"/>
      <c r="HZ334" s="5"/>
      <c r="IA334" s="5"/>
      <c r="IB334" s="5"/>
      <c r="IC334" s="5"/>
      <c r="ID334" s="5"/>
      <c r="IE334" s="5"/>
      <c r="IF334" s="5"/>
      <c r="IG334" s="5"/>
      <c r="IH334" s="5"/>
      <c r="II334" s="5"/>
      <c r="IJ334" s="5"/>
      <c r="IK334" s="5"/>
      <c r="IL334" s="5"/>
      <c r="IM334" s="5"/>
      <c r="IN334" s="5"/>
      <c r="IO334" s="5"/>
      <c r="IP334" s="5"/>
    </row>
    <row r="335" customFormat="false" ht="41.25" hidden="false" customHeight="true" outlineLevel="0" collapsed="false">
      <c r="A335" s="20" t="s">
        <v>398</v>
      </c>
      <c r="B335" s="20" t="s">
        <v>399</v>
      </c>
      <c r="C335" s="20"/>
      <c r="D335" s="20"/>
      <c r="E335" s="21" t="n">
        <f aca="false">F335+G335</f>
        <v>18</v>
      </c>
      <c r="F335" s="21" t="n">
        <f aca="false">F336</f>
        <v>18</v>
      </c>
      <c r="G335" s="21" t="n">
        <f aca="false">G336</f>
        <v>0</v>
      </c>
      <c r="H335" s="21" t="n">
        <f aca="false">I335+J335</f>
        <v>18</v>
      </c>
      <c r="I335" s="21" t="n">
        <f aca="false">I336</f>
        <v>18</v>
      </c>
      <c r="J335" s="21" t="n">
        <f aca="false">J336</f>
        <v>0</v>
      </c>
      <c r="K335" s="21" t="n">
        <f aca="false">L335+M335</f>
        <v>18</v>
      </c>
      <c r="L335" s="21" t="n">
        <f aca="false">L336</f>
        <v>18</v>
      </c>
      <c r="M335" s="21" t="n">
        <f aca="false">M336</f>
        <v>0</v>
      </c>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c r="AR335" s="5"/>
      <c r="AS335" s="5"/>
      <c r="AT335" s="5"/>
      <c r="AU335" s="5"/>
      <c r="AV335" s="5"/>
      <c r="AW335" s="5"/>
      <c r="AX335" s="5"/>
      <c r="AY335" s="5"/>
      <c r="AZ335" s="5"/>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c r="CB335" s="5"/>
      <c r="CC335" s="5"/>
      <c r="CD335" s="5"/>
      <c r="CE335" s="5"/>
      <c r="CF335" s="5"/>
      <c r="CG335" s="5"/>
      <c r="CH335" s="5"/>
      <c r="CI335" s="5"/>
      <c r="CJ335" s="5"/>
      <c r="CK335" s="5"/>
      <c r="CL335" s="5"/>
      <c r="CM335" s="5"/>
      <c r="CN335" s="5"/>
      <c r="CO335" s="5"/>
      <c r="CP335" s="5"/>
      <c r="CQ335" s="5"/>
      <c r="CR335" s="5"/>
      <c r="CS335" s="5"/>
      <c r="CT335" s="5"/>
      <c r="CU335" s="5"/>
      <c r="CV335" s="5"/>
      <c r="CW335" s="5"/>
      <c r="CX335" s="5"/>
      <c r="CY335" s="5"/>
      <c r="CZ335" s="5"/>
      <c r="DA335" s="5"/>
      <c r="DB335" s="5"/>
      <c r="DC335" s="5"/>
      <c r="DD335" s="5"/>
      <c r="DE335" s="5"/>
      <c r="DF335" s="5"/>
      <c r="DG335" s="5"/>
      <c r="DH335" s="5"/>
      <c r="DI335" s="5"/>
      <c r="DJ335" s="5"/>
      <c r="DK335" s="5"/>
      <c r="DL335" s="5"/>
      <c r="DM335" s="5"/>
      <c r="DN335" s="5"/>
      <c r="DO335" s="5"/>
      <c r="DP335" s="5"/>
      <c r="DQ335" s="5"/>
      <c r="DR335" s="5"/>
      <c r="DS335" s="5"/>
      <c r="DT335" s="5"/>
      <c r="DU335" s="5"/>
      <c r="DV335" s="5"/>
      <c r="DW335" s="5"/>
      <c r="DX335" s="5"/>
      <c r="DY335" s="5"/>
      <c r="DZ335" s="5"/>
      <c r="EA335" s="5"/>
      <c r="EB335" s="5"/>
      <c r="EC335" s="5"/>
      <c r="ED335" s="5"/>
      <c r="EE335" s="5"/>
      <c r="EF335" s="5"/>
      <c r="EG335" s="5"/>
      <c r="EH335" s="5"/>
      <c r="EI335" s="5"/>
      <c r="EJ335" s="5"/>
      <c r="EK335" s="5"/>
      <c r="EL335" s="5"/>
      <c r="EM335" s="5"/>
      <c r="EN335" s="5"/>
      <c r="EO335" s="5"/>
      <c r="EP335" s="5"/>
      <c r="EQ335" s="5"/>
      <c r="ER335" s="5"/>
      <c r="ES335" s="5"/>
      <c r="ET335" s="5"/>
      <c r="EU335" s="5"/>
      <c r="EV335" s="5"/>
      <c r="EW335" s="5"/>
      <c r="EX335" s="5"/>
      <c r="EY335" s="5"/>
      <c r="EZ335" s="5"/>
      <c r="FA335" s="5"/>
      <c r="FB335" s="5"/>
      <c r="FC335" s="5"/>
      <c r="FD335" s="5"/>
      <c r="FE335" s="5"/>
      <c r="FF335" s="5"/>
      <c r="FG335" s="5"/>
      <c r="FH335" s="5"/>
      <c r="FI335" s="5"/>
      <c r="FJ335" s="5"/>
      <c r="FK335" s="5"/>
      <c r="FL335" s="5"/>
      <c r="FM335" s="5"/>
      <c r="FN335" s="5"/>
      <c r="FO335" s="5"/>
      <c r="FP335" s="5"/>
      <c r="FQ335" s="5"/>
      <c r="FR335" s="5"/>
      <c r="FS335" s="5"/>
      <c r="FT335" s="5"/>
      <c r="FU335" s="5"/>
      <c r="FV335" s="5"/>
      <c r="FW335" s="5"/>
      <c r="FX335" s="5"/>
      <c r="FY335" s="5"/>
      <c r="FZ335" s="5"/>
      <c r="GA335" s="5"/>
      <c r="GB335" s="5"/>
      <c r="GC335" s="5"/>
      <c r="GD335" s="5"/>
      <c r="GE335" s="5"/>
      <c r="GF335" s="5"/>
      <c r="GG335" s="5"/>
      <c r="GH335" s="5"/>
      <c r="GI335" s="5"/>
      <c r="GJ335" s="5"/>
      <c r="GK335" s="5"/>
      <c r="GL335" s="5"/>
      <c r="GM335" s="5"/>
      <c r="GN335" s="5"/>
      <c r="GO335" s="5"/>
      <c r="GP335" s="5"/>
      <c r="GQ335" s="5"/>
      <c r="GR335" s="5"/>
      <c r="GS335" s="5"/>
      <c r="GT335" s="5"/>
      <c r="GU335" s="5"/>
      <c r="GV335" s="5"/>
      <c r="GW335" s="5"/>
      <c r="GX335" s="5"/>
      <c r="GY335" s="5"/>
      <c r="GZ335" s="5"/>
      <c r="HA335" s="5"/>
      <c r="HB335" s="5"/>
      <c r="HC335" s="5"/>
      <c r="HD335" s="5"/>
      <c r="HE335" s="5"/>
      <c r="HF335" s="5"/>
      <c r="HG335" s="5"/>
      <c r="HH335" s="5"/>
      <c r="HI335" s="5"/>
      <c r="HJ335" s="5"/>
      <c r="HK335" s="5"/>
      <c r="HL335" s="5"/>
      <c r="HM335" s="5"/>
      <c r="HN335" s="5"/>
      <c r="HO335" s="5"/>
      <c r="HP335" s="5"/>
      <c r="HQ335" s="5"/>
      <c r="HR335" s="5"/>
      <c r="HS335" s="5"/>
      <c r="HT335" s="5"/>
      <c r="HU335" s="5"/>
      <c r="HV335" s="5"/>
      <c r="HW335" s="5"/>
      <c r="HX335" s="5"/>
      <c r="HY335" s="5"/>
      <c r="HZ335" s="5"/>
      <c r="IA335" s="5"/>
      <c r="IB335" s="5"/>
      <c r="IC335" s="5"/>
      <c r="ID335" s="5"/>
      <c r="IE335" s="5"/>
      <c r="IF335" s="5"/>
      <c r="IG335" s="5"/>
      <c r="IH335" s="5"/>
      <c r="II335" s="5"/>
      <c r="IJ335" s="5"/>
      <c r="IK335" s="5"/>
      <c r="IL335" s="5"/>
      <c r="IM335" s="5"/>
      <c r="IN335" s="5"/>
      <c r="IO335" s="5"/>
      <c r="IP335" s="5"/>
    </row>
    <row r="336" customFormat="false" ht="37.5" hidden="false" customHeight="true" outlineLevel="0" collapsed="false">
      <c r="A336" s="22" t="s">
        <v>32</v>
      </c>
      <c r="B336" s="20" t="s">
        <v>399</v>
      </c>
      <c r="C336" s="20" t="s">
        <v>33</v>
      </c>
      <c r="D336" s="20" t="s">
        <v>34</v>
      </c>
      <c r="E336" s="21" t="n">
        <f aca="false">F336+G336</f>
        <v>18</v>
      </c>
      <c r="F336" s="21" t="n">
        <v>18</v>
      </c>
      <c r="G336" s="21"/>
      <c r="H336" s="21" t="n">
        <f aca="false">I336+J336</f>
        <v>18</v>
      </c>
      <c r="I336" s="34" t="n">
        <v>18</v>
      </c>
      <c r="J336" s="21"/>
      <c r="K336" s="21" t="n">
        <f aca="false">L336+M336</f>
        <v>18</v>
      </c>
      <c r="L336" s="34" t="n">
        <v>18</v>
      </c>
      <c r="M336" s="21"/>
    </row>
    <row r="337" customFormat="false" ht="132" hidden="false" customHeight="false" outlineLevel="0" collapsed="false">
      <c r="A337" s="13" t="s">
        <v>400</v>
      </c>
      <c r="B337" s="19" t="s">
        <v>401</v>
      </c>
      <c r="C337" s="20"/>
      <c r="D337" s="20"/>
      <c r="E337" s="15" t="n">
        <f aca="false">F337+G337</f>
        <v>21338</v>
      </c>
      <c r="F337" s="15" t="n">
        <f aca="false">F338+F340</f>
        <v>21338</v>
      </c>
      <c r="G337" s="15" t="n">
        <f aca="false">G338+G340</f>
        <v>0</v>
      </c>
      <c r="H337" s="15" t="n">
        <f aca="false">I337+J337</f>
        <v>21338</v>
      </c>
      <c r="I337" s="15" t="n">
        <f aca="false">I338+I340</f>
        <v>21338</v>
      </c>
      <c r="J337" s="15" t="n">
        <f aca="false">J338+J340</f>
        <v>0</v>
      </c>
      <c r="K337" s="15" t="n">
        <f aca="false">L337+M337</f>
        <v>21338</v>
      </c>
      <c r="L337" s="15" t="n">
        <f aca="false">L338+L340</f>
        <v>21338</v>
      </c>
      <c r="M337" s="15" t="n">
        <f aca="false">M338+M340</f>
        <v>0</v>
      </c>
    </row>
    <row r="338" customFormat="false" ht="103.5" hidden="false" customHeight="true" outlineLevel="0" collapsed="false">
      <c r="A338" s="20" t="s">
        <v>402</v>
      </c>
      <c r="B338" s="20" t="s">
        <v>403</v>
      </c>
      <c r="C338" s="20"/>
      <c r="D338" s="20"/>
      <c r="E338" s="21" t="n">
        <f aca="false">F338+G338</f>
        <v>21172</v>
      </c>
      <c r="F338" s="21" t="n">
        <f aca="false">F339</f>
        <v>21172</v>
      </c>
      <c r="G338" s="21" t="n">
        <f aca="false">G339</f>
        <v>0</v>
      </c>
      <c r="H338" s="21" t="n">
        <f aca="false">I338+J338</f>
        <v>21172</v>
      </c>
      <c r="I338" s="21" t="n">
        <f aca="false">I339</f>
        <v>21172</v>
      </c>
      <c r="J338" s="21" t="n">
        <f aca="false">J339</f>
        <v>0</v>
      </c>
      <c r="K338" s="21" t="n">
        <f aca="false">L338+M338</f>
        <v>21172</v>
      </c>
      <c r="L338" s="21" t="n">
        <f aca="false">L339</f>
        <v>21172</v>
      </c>
      <c r="M338" s="21" t="n">
        <f aca="false">M339</f>
        <v>0</v>
      </c>
    </row>
    <row r="339" customFormat="false" ht="37.5" hidden="false" customHeight="true" outlineLevel="0" collapsed="false">
      <c r="A339" s="20" t="s">
        <v>65</v>
      </c>
      <c r="B339" s="20" t="s">
        <v>403</v>
      </c>
      <c r="C339" s="20" t="s">
        <v>66</v>
      </c>
      <c r="D339" s="20" t="s">
        <v>404</v>
      </c>
      <c r="E339" s="21" t="n">
        <f aca="false">F339+G339</f>
        <v>21172</v>
      </c>
      <c r="F339" s="21" t="n">
        <v>21172</v>
      </c>
      <c r="G339" s="21"/>
      <c r="H339" s="21" t="n">
        <f aca="false">I339+J339</f>
        <v>21172</v>
      </c>
      <c r="I339" s="34" t="n">
        <v>21172</v>
      </c>
      <c r="J339" s="21"/>
      <c r="K339" s="21" t="n">
        <f aca="false">L339+M339</f>
        <v>21172</v>
      </c>
      <c r="L339" s="34" t="n">
        <v>21172</v>
      </c>
      <c r="M339" s="21"/>
    </row>
    <row r="340" customFormat="false" ht="39.75" hidden="false" customHeight="true" outlineLevel="0" collapsed="false">
      <c r="A340" s="20" t="s">
        <v>398</v>
      </c>
      <c r="B340" s="20" t="s">
        <v>405</v>
      </c>
      <c r="C340" s="20"/>
      <c r="D340" s="20"/>
      <c r="E340" s="21" t="n">
        <f aca="false">F340+G340</f>
        <v>166</v>
      </c>
      <c r="F340" s="21" t="n">
        <f aca="false">F341</f>
        <v>166</v>
      </c>
      <c r="G340" s="21" t="n">
        <f aca="false">G341</f>
        <v>0</v>
      </c>
      <c r="H340" s="21" t="n">
        <f aca="false">I340+J340</f>
        <v>166</v>
      </c>
      <c r="I340" s="21" t="n">
        <f aca="false">I341</f>
        <v>166</v>
      </c>
      <c r="J340" s="21" t="n">
        <f aca="false">J341</f>
        <v>0</v>
      </c>
      <c r="K340" s="21" t="n">
        <f aca="false">L340+M340</f>
        <v>166</v>
      </c>
      <c r="L340" s="21" t="n">
        <f aca="false">L341</f>
        <v>166</v>
      </c>
      <c r="M340" s="21" t="n">
        <f aca="false">M341</f>
        <v>0</v>
      </c>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c r="AR340" s="5"/>
      <c r="AS340" s="5"/>
      <c r="AT340" s="5"/>
      <c r="AU340" s="5"/>
      <c r="AV340" s="5"/>
      <c r="AW340" s="5"/>
      <c r="AX340" s="5"/>
      <c r="AY340" s="5"/>
      <c r="AZ340" s="5"/>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c r="CB340" s="5"/>
      <c r="CC340" s="5"/>
      <c r="CD340" s="5"/>
      <c r="CE340" s="5"/>
      <c r="CF340" s="5"/>
      <c r="CG340" s="5"/>
      <c r="CH340" s="5"/>
      <c r="CI340" s="5"/>
      <c r="CJ340" s="5"/>
      <c r="CK340" s="5"/>
      <c r="CL340" s="5"/>
      <c r="CM340" s="5"/>
      <c r="CN340" s="5"/>
      <c r="CO340" s="5"/>
      <c r="CP340" s="5"/>
      <c r="CQ340" s="5"/>
      <c r="CR340" s="5"/>
      <c r="CS340" s="5"/>
      <c r="CT340" s="5"/>
      <c r="CU340" s="5"/>
      <c r="CV340" s="5"/>
      <c r="CW340" s="5"/>
      <c r="CX340" s="5"/>
      <c r="CY340" s="5"/>
      <c r="CZ340" s="5"/>
      <c r="DA340" s="5"/>
      <c r="DB340" s="5"/>
      <c r="DC340" s="5"/>
      <c r="DD340" s="5"/>
      <c r="DE340" s="5"/>
      <c r="DF340" s="5"/>
      <c r="DG340" s="5"/>
      <c r="DH340" s="5"/>
      <c r="DI340" s="5"/>
      <c r="DJ340" s="5"/>
      <c r="DK340" s="5"/>
      <c r="DL340" s="5"/>
      <c r="DM340" s="5"/>
      <c r="DN340" s="5"/>
      <c r="DO340" s="5"/>
      <c r="DP340" s="5"/>
      <c r="DQ340" s="5"/>
      <c r="DR340" s="5"/>
      <c r="DS340" s="5"/>
      <c r="DT340" s="5"/>
      <c r="DU340" s="5"/>
      <c r="DV340" s="5"/>
      <c r="DW340" s="5"/>
      <c r="DX340" s="5"/>
      <c r="DY340" s="5"/>
      <c r="DZ340" s="5"/>
      <c r="EA340" s="5"/>
      <c r="EB340" s="5"/>
      <c r="EC340" s="5"/>
      <c r="ED340" s="5"/>
      <c r="EE340" s="5"/>
      <c r="EF340" s="5"/>
      <c r="EG340" s="5"/>
      <c r="EH340" s="5"/>
      <c r="EI340" s="5"/>
      <c r="EJ340" s="5"/>
      <c r="EK340" s="5"/>
      <c r="EL340" s="5"/>
      <c r="EM340" s="5"/>
      <c r="EN340" s="5"/>
      <c r="EO340" s="5"/>
      <c r="EP340" s="5"/>
      <c r="EQ340" s="5"/>
      <c r="ER340" s="5"/>
      <c r="ES340" s="5"/>
      <c r="ET340" s="5"/>
      <c r="EU340" s="5"/>
      <c r="EV340" s="5"/>
      <c r="EW340" s="5"/>
      <c r="EX340" s="5"/>
      <c r="EY340" s="5"/>
      <c r="EZ340" s="5"/>
      <c r="FA340" s="5"/>
      <c r="FB340" s="5"/>
      <c r="FC340" s="5"/>
      <c r="FD340" s="5"/>
      <c r="FE340" s="5"/>
      <c r="FF340" s="5"/>
      <c r="FG340" s="5"/>
      <c r="FH340" s="5"/>
      <c r="FI340" s="5"/>
      <c r="FJ340" s="5"/>
      <c r="FK340" s="5"/>
      <c r="FL340" s="5"/>
      <c r="FM340" s="5"/>
      <c r="FN340" s="5"/>
      <c r="FO340" s="5"/>
      <c r="FP340" s="5"/>
      <c r="FQ340" s="5"/>
      <c r="FR340" s="5"/>
      <c r="FS340" s="5"/>
      <c r="FT340" s="5"/>
      <c r="FU340" s="5"/>
      <c r="FV340" s="5"/>
      <c r="FW340" s="5"/>
      <c r="FX340" s="5"/>
      <c r="FY340" s="5"/>
      <c r="FZ340" s="5"/>
      <c r="GA340" s="5"/>
      <c r="GB340" s="5"/>
      <c r="GC340" s="5"/>
      <c r="GD340" s="5"/>
      <c r="GE340" s="5"/>
      <c r="GF340" s="5"/>
      <c r="GG340" s="5"/>
      <c r="GH340" s="5"/>
      <c r="GI340" s="5"/>
      <c r="GJ340" s="5"/>
      <c r="GK340" s="5"/>
      <c r="GL340" s="5"/>
      <c r="GM340" s="5"/>
      <c r="GN340" s="5"/>
      <c r="GO340" s="5"/>
      <c r="GP340" s="5"/>
      <c r="GQ340" s="5"/>
      <c r="GR340" s="5"/>
      <c r="GS340" s="5"/>
      <c r="GT340" s="5"/>
      <c r="GU340" s="5"/>
      <c r="GV340" s="5"/>
      <c r="GW340" s="5"/>
      <c r="GX340" s="5"/>
      <c r="GY340" s="5"/>
      <c r="GZ340" s="5"/>
      <c r="HA340" s="5"/>
      <c r="HB340" s="5"/>
      <c r="HC340" s="5"/>
      <c r="HD340" s="5"/>
      <c r="HE340" s="5"/>
      <c r="HF340" s="5"/>
      <c r="HG340" s="5"/>
      <c r="HH340" s="5"/>
      <c r="HI340" s="5"/>
      <c r="HJ340" s="5"/>
      <c r="HK340" s="5"/>
      <c r="HL340" s="5"/>
      <c r="HM340" s="5"/>
      <c r="HN340" s="5"/>
      <c r="HO340" s="5"/>
      <c r="HP340" s="5"/>
      <c r="HQ340" s="5"/>
      <c r="HR340" s="5"/>
      <c r="HS340" s="5"/>
      <c r="HT340" s="5"/>
      <c r="HU340" s="5"/>
      <c r="HV340" s="5"/>
      <c r="HW340" s="5"/>
      <c r="HX340" s="5"/>
      <c r="HY340" s="5"/>
      <c r="HZ340" s="5"/>
      <c r="IA340" s="5"/>
      <c r="IB340" s="5"/>
      <c r="IC340" s="5"/>
      <c r="ID340" s="5"/>
      <c r="IE340" s="5"/>
      <c r="IF340" s="5"/>
      <c r="IG340" s="5"/>
      <c r="IH340" s="5"/>
      <c r="II340" s="5"/>
      <c r="IJ340" s="5"/>
      <c r="IK340" s="5"/>
      <c r="IL340" s="5"/>
      <c r="IM340" s="5"/>
      <c r="IN340" s="5"/>
      <c r="IO340" s="5"/>
      <c r="IP340" s="5"/>
    </row>
    <row r="341" customFormat="false" ht="42.75" hidden="false" customHeight="true" outlineLevel="0" collapsed="false">
      <c r="A341" s="22" t="s">
        <v>32</v>
      </c>
      <c r="B341" s="20" t="s">
        <v>405</v>
      </c>
      <c r="C341" s="20" t="s">
        <v>33</v>
      </c>
      <c r="D341" s="20" t="s">
        <v>404</v>
      </c>
      <c r="E341" s="21" t="n">
        <f aca="false">F341+G341</f>
        <v>166</v>
      </c>
      <c r="F341" s="21" t="n">
        <v>166</v>
      </c>
      <c r="G341" s="21"/>
      <c r="H341" s="21" t="n">
        <f aca="false">I341+J341</f>
        <v>166</v>
      </c>
      <c r="I341" s="34" t="n">
        <v>166</v>
      </c>
      <c r="J341" s="21"/>
      <c r="K341" s="21" t="n">
        <f aca="false">L341+M341</f>
        <v>166</v>
      </c>
      <c r="L341" s="34" t="n">
        <v>166</v>
      </c>
      <c r="M341" s="21"/>
    </row>
    <row r="342" customFormat="false" ht="313.5" hidden="false" customHeight="false" outlineLevel="0" collapsed="false">
      <c r="A342" s="54" t="s">
        <v>406</v>
      </c>
      <c r="B342" s="19" t="s">
        <v>407</v>
      </c>
      <c r="C342" s="20"/>
      <c r="D342" s="20"/>
      <c r="E342" s="15" t="n">
        <f aca="false">F342+G342</f>
        <v>1048</v>
      </c>
      <c r="F342" s="15" t="n">
        <f aca="false">F343+F345</f>
        <v>1048</v>
      </c>
      <c r="G342" s="15" t="n">
        <f aca="false">G343+G345</f>
        <v>0</v>
      </c>
      <c r="H342" s="15" t="n">
        <f aca="false">I342+J342</f>
        <v>1048</v>
      </c>
      <c r="I342" s="15" t="n">
        <f aca="false">I343+I345</f>
        <v>1048</v>
      </c>
      <c r="J342" s="15" t="n">
        <f aca="false">J343+J345</f>
        <v>0</v>
      </c>
      <c r="K342" s="15" t="n">
        <f aca="false">L342+M342</f>
        <v>1048</v>
      </c>
      <c r="L342" s="15" t="n">
        <f aca="false">L343+L345</f>
        <v>1048</v>
      </c>
      <c r="M342" s="15" t="n">
        <f aca="false">M343+M345</f>
        <v>0</v>
      </c>
    </row>
    <row r="343" customFormat="false" ht="35.25" hidden="false" customHeight="true" outlineLevel="0" collapsed="false">
      <c r="A343" s="20" t="s">
        <v>408</v>
      </c>
      <c r="B343" s="20" t="s">
        <v>409</v>
      </c>
      <c r="C343" s="20"/>
      <c r="D343" s="20"/>
      <c r="E343" s="21" t="n">
        <f aca="false">F343+G343</f>
        <v>1040</v>
      </c>
      <c r="F343" s="21" t="n">
        <f aca="false">F344</f>
        <v>1040</v>
      </c>
      <c r="G343" s="21" t="n">
        <f aca="false">G344</f>
        <v>0</v>
      </c>
      <c r="H343" s="21" t="n">
        <f aca="false">I343+J343</f>
        <v>1040</v>
      </c>
      <c r="I343" s="21" t="n">
        <f aca="false">I344</f>
        <v>1040</v>
      </c>
      <c r="J343" s="21" t="n">
        <f aca="false">J344</f>
        <v>0</v>
      </c>
      <c r="K343" s="21" t="n">
        <f aca="false">L343+M343</f>
        <v>1040</v>
      </c>
      <c r="L343" s="21" t="n">
        <f aca="false">L344</f>
        <v>1040</v>
      </c>
      <c r="M343" s="21" t="n">
        <f aca="false">M344</f>
        <v>0</v>
      </c>
    </row>
    <row r="344" customFormat="false" ht="41.25" hidden="false" customHeight="true" outlineLevel="0" collapsed="false">
      <c r="A344" s="20" t="s">
        <v>65</v>
      </c>
      <c r="B344" s="20" t="s">
        <v>409</v>
      </c>
      <c r="C344" s="20" t="s">
        <v>66</v>
      </c>
      <c r="D344" s="20" t="s">
        <v>34</v>
      </c>
      <c r="E344" s="21" t="n">
        <f aca="false">F344+G344</f>
        <v>1040</v>
      </c>
      <c r="F344" s="34" t="n">
        <v>1040</v>
      </c>
      <c r="G344" s="21"/>
      <c r="H344" s="21" t="n">
        <f aca="false">I344+J344</f>
        <v>1040</v>
      </c>
      <c r="I344" s="34" t="n">
        <v>1040</v>
      </c>
      <c r="J344" s="21"/>
      <c r="K344" s="21" t="n">
        <f aca="false">L344+M344</f>
        <v>1040</v>
      </c>
      <c r="L344" s="34" t="n">
        <v>1040</v>
      </c>
      <c r="M344" s="21"/>
    </row>
    <row r="345" customFormat="false" ht="37.5" hidden="false" customHeight="true" outlineLevel="0" collapsed="false">
      <c r="A345" s="20" t="s">
        <v>398</v>
      </c>
      <c r="B345" s="20" t="s">
        <v>410</v>
      </c>
      <c r="C345" s="20"/>
      <c r="D345" s="20"/>
      <c r="E345" s="21" t="n">
        <f aca="false">F345+G345</f>
        <v>8</v>
      </c>
      <c r="F345" s="21" t="n">
        <f aca="false">F346</f>
        <v>8</v>
      </c>
      <c r="G345" s="21" t="n">
        <f aca="false">G346</f>
        <v>0</v>
      </c>
      <c r="H345" s="21" t="n">
        <f aca="false">I345+J345</f>
        <v>8</v>
      </c>
      <c r="I345" s="21" t="n">
        <f aca="false">I346</f>
        <v>8</v>
      </c>
      <c r="J345" s="21" t="n">
        <f aca="false">J346</f>
        <v>0</v>
      </c>
      <c r="K345" s="21" t="n">
        <f aca="false">L345+M345</f>
        <v>8</v>
      </c>
      <c r="L345" s="21" t="n">
        <f aca="false">L346</f>
        <v>8</v>
      </c>
      <c r="M345" s="21" t="n">
        <f aca="false">M346</f>
        <v>0</v>
      </c>
    </row>
    <row r="346" customFormat="false" ht="39.75" hidden="false" customHeight="true" outlineLevel="0" collapsed="false">
      <c r="A346" s="22" t="s">
        <v>32</v>
      </c>
      <c r="B346" s="20" t="s">
        <v>410</v>
      </c>
      <c r="C346" s="20" t="s">
        <v>33</v>
      </c>
      <c r="D346" s="20" t="s">
        <v>34</v>
      </c>
      <c r="E346" s="21" t="n">
        <f aca="false">F346+G346</f>
        <v>8</v>
      </c>
      <c r="F346" s="21" t="n">
        <v>8</v>
      </c>
      <c r="G346" s="21"/>
      <c r="H346" s="21" t="n">
        <f aca="false">I346+J346</f>
        <v>8</v>
      </c>
      <c r="I346" s="34" t="n">
        <v>8</v>
      </c>
      <c r="J346" s="21"/>
      <c r="K346" s="21" t="n">
        <f aca="false">L346+M346</f>
        <v>8</v>
      </c>
      <c r="L346" s="34" t="n">
        <v>8</v>
      </c>
      <c r="M346" s="21"/>
    </row>
    <row r="347" customFormat="false" ht="297" hidden="false" customHeight="false" outlineLevel="0" collapsed="false">
      <c r="A347" s="19" t="s">
        <v>411</v>
      </c>
      <c r="B347" s="19" t="s">
        <v>412</v>
      </c>
      <c r="C347" s="20"/>
      <c r="D347" s="20"/>
      <c r="E347" s="15" t="n">
        <f aca="false">F347+G347</f>
        <v>120</v>
      </c>
      <c r="F347" s="15" t="n">
        <f aca="false">F348</f>
        <v>120</v>
      </c>
      <c r="G347" s="15" t="n">
        <f aca="false">G348</f>
        <v>0</v>
      </c>
      <c r="H347" s="15" t="n">
        <f aca="false">I347+J347</f>
        <v>120</v>
      </c>
      <c r="I347" s="15" t="n">
        <f aca="false">I348</f>
        <v>120</v>
      </c>
      <c r="J347" s="15" t="n">
        <f aca="false">J348</f>
        <v>0</v>
      </c>
      <c r="K347" s="15" t="n">
        <f aca="false">L347+M347</f>
        <v>120</v>
      </c>
      <c r="L347" s="15" t="n">
        <f aca="false">L348</f>
        <v>120</v>
      </c>
      <c r="M347" s="15" t="n">
        <f aca="false">M348</f>
        <v>0</v>
      </c>
    </row>
    <row r="348" s="49" customFormat="true" ht="237.75" hidden="false" customHeight="true" outlineLevel="0" collapsed="false">
      <c r="A348" s="55" t="s">
        <v>413</v>
      </c>
      <c r="B348" s="20" t="s">
        <v>414</v>
      </c>
      <c r="C348" s="20"/>
      <c r="D348" s="20"/>
      <c r="E348" s="21" t="n">
        <f aca="false">F348+G348</f>
        <v>120</v>
      </c>
      <c r="F348" s="21" t="n">
        <f aca="false">F349</f>
        <v>120</v>
      </c>
      <c r="G348" s="21" t="n">
        <f aca="false">G349</f>
        <v>0</v>
      </c>
      <c r="H348" s="21" t="n">
        <f aca="false">I348+J348</f>
        <v>120</v>
      </c>
      <c r="I348" s="21" t="n">
        <f aca="false">I349</f>
        <v>120</v>
      </c>
      <c r="J348" s="21" t="n">
        <f aca="false">J349</f>
        <v>0</v>
      </c>
      <c r="K348" s="21" t="n">
        <f aca="false">L348+M348</f>
        <v>120</v>
      </c>
      <c r="L348" s="21" t="n">
        <f aca="false">L349</f>
        <v>120</v>
      </c>
      <c r="M348" s="21" t="n">
        <f aca="false">M349</f>
        <v>0</v>
      </c>
    </row>
    <row r="349" customFormat="false" ht="41.25" hidden="false" customHeight="true" outlineLevel="0" collapsed="false">
      <c r="A349" s="20" t="s">
        <v>65</v>
      </c>
      <c r="B349" s="20" t="s">
        <v>414</v>
      </c>
      <c r="C349" s="20" t="s">
        <v>66</v>
      </c>
      <c r="D349" s="20" t="s">
        <v>34</v>
      </c>
      <c r="E349" s="21" t="n">
        <f aca="false">F349+G349</f>
        <v>120</v>
      </c>
      <c r="F349" s="21" t="n">
        <v>120</v>
      </c>
      <c r="G349" s="21"/>
      <c r="H349" s="21" t="n">
        <f aca="false">I349+J349</f>
        <v>120</v>
      </c>
      <c r="I349" s="34" t="n">
        <v>120</v>
      </c>
      <c r="J349" s="21"/>
      <c r="K349" s="21" t="n">
        <f aca="false">L349+M349</f>
        <v>120</v>
      </c>
      <c r="L349" s="34" t="n">
        <v>120</v>
      </c>
      <c r="M349" s="21"/>
      <c r="N349" s="56"/>
      <c r="O349" s="56"/>
      <c r="P349" s="56"/>
      <c r="Q349" s="56"/>
      <c r="R349" s="56"/>
      <c r="S349" s="56"/>
      <c r="T349" s="56"/>
      <c r="U349" s="56"/>
      <c r="V349" s="56"/>
      <c r="W349" s="56"/>
      <c r="X349" s="56"/>
      <c r="Y349" s="56"/>
      <c r="Z349" s="56"/>
      <c r="AA349" s="56"/>
      <c r="AB349" s="56"/>
      <c r="AC349" s="56"/>
      <c r="AD349" s="56"/>
      <c r="AE349" s="56"/>
      <c r="AF349" s="56"/>
      <c r="AG349" s="56"/>
      <c r="AH349" s="56"/>
      <c r="AI349" s="56"/>
      <c r="AJ349" s="56"/>
      <c r="AK349" s="56"/>
      <c r="AL349" s="56"/>
      <c r="AM349" s="56"/>
      <c r="AN349" s="56"/>
      <c r="AO349" s="56"/>
      <c r="AP349" s="56"/>
      <c r="AQ349" s="56"/>
      <c r="AR349" s="56"/>
      <c r="AS349" s="56"/>
      <c r="AT349" s="56"/>
      <c r="AU349" s="56"/>
      <c r="AV349" s="56"/>
      <c r="AW349" s="56"/>
      <c r="AX349" s="56"/>
      <c r="AY349" s="56"/>
      <c r="AZ349" s="56"/>
      <c r="BA349" s="56"/>
      <c r="BB349" s="56"/>
      <c r="BC349" s="56"/>
      <c r="BD349" s="56"/>
      <c r="BE349" s="56"/>
      <c r="BF349" s="56"/>
      <c r="BG349" s="56"/>
      <c r="BH349" s="56"/>
      <c r="BI349" s="56"/>
      <c r="BJ349" s="56"/>
      <c r="BK349" s="56"/>
      <c r="BL349" s="56"/>
      <c r="BM349" s="56"/>
      <c r="BN349" s="56"/>
      <c r="BO349" s="56"/>
      <c r="BP349" s="56"/>
      <c r="BQ349" s="56"/>
      <c r="BR349" s="56"/>
      <c r="BS349" s="56"/>
      <c r="BT349" s="56"/>
      <c r="BU349" s="56"/>
      <c r="BV349" s="56"/>
      <c r="BW349" s="56"/>
      <c r="BX349" s="56"/>
      <c r="BY349" s="56"/>
      <c r="BZ349" s="56"/>
      <c r="CA349" s="56"/>
      <c r="CB349" s="56"/>
      <c r="CC349" s="56"/>
      <c r="CD349" s="56"/>
      <c r="CE349" s="56"/>
      <c r="CF349" s="56"/>
      <c r="CG349" s="56"/>
      <c r="CH349" s="56"/>
      <c r="CI349" s="56"/>
      <c r="CJ349" s="56"/>
      <c r="CK349" s="56"/>
      <c r="CL349" s="56"/>
      <c r="CM349" s="56"/>
      <c r="CN349" s="56"/>
      <c r="CO349" s="56"/>
      <c r="CP349" s="56"/>
      <c r="CQ349" s="56"/>
      <c r="CR349" s="56"/>
      <c r="CS349" s="56"/>
      <c r="CT349" s="56"/>
      <c r="CU349" s="56"/>
      <c r="CV349" s="56"/>
      <c r="CW349" s="56"/>
      <c r="CX349" s="56"/>
      <c r="CY349" s="56"/>
      <c r="CZ349" s="56"/>
      <c r="DA349" s="56"/>
      <c r="DB349" s="56"/>
      <c r="DC349" s="56"/>
      <c r="DD349" s="56"/>
      <c r="DE349" s="56"/>
      <c r="DF349" s="56"/>
      <c r="DG349" s="56"/>
      <c r="DH349" s="56"/>
      <c r="DI349" s="56"/>
      <c r="DJ349" s="56"/>
      <c r="DK349" s="56"/>
      <c r="DL349" s="56"/>
      <c r="DM349" s="56"/>
      <c r="DN349" s="56"/>
      <c r="DO349" s="56"/>
      <c r="DP349" s="56"/>
      <c r="DQ349" s="56"/>
      <c r="DR349" s="56"/>
      <c r="DS349" s="56"/>
      <c r="DT349" s="56"/>
      <c r="DU349" s="56"/>
      <c r="DV349" s="56"/>
      <c r="DW349" s="56"/>
      <c r="DX349" s="56"/>
      <c r="DY349" s="56"/>
      <c r="DZ349" s="56"/>
      <c r="EA349" s="56"/>
      <c r="EB349" s="56"/>
      <c r="EC349" s="56"/>
      <c r="ED349" s="56"/>
      <c r="EE349" s="56"/>
      <c r="EF349" s="56"/>
      <c r="EG349" s="56"/>
      <c r="EH349" s="56"/>
      <c r="EI349" s="56"/>
      <c r="EJ349" s="56"/>
      <c r="EK349" s="56"/>
      <c r="EL349" s="56"/>
      <c r="EM349" s="56"/>
      <c r="EN349" s="56"/>
      <c r="EO349" s="56"/>
      <c r="EP349" s="56"/>
      <c r="EQ349" s="56"/>
      <c r="ER349" s="56"/>
      <c r="ES349" s="56"/>
      <c r="ET349" s="56"/>
      <c r="EU349" s="56"/>
      <c r="EV349" s="56"/>
      <c r="EW349" s="56"/>
      <c r="EX349" s="56"/>
      <c r="EY349" s="56"/>
      <c r="EZ349" s="56"/>
      <c r="FA349" s="56"/>
      <c r="FB349" s="56"/>
      <c r="FC349" s="56"/>
      <c r="FD349" s="56"/>
      <c r="FE349" s="56"/>
      <c r="FF349" s="56"/>
      <c r="FG349" s="56"/>
      <c r="FH349" s="56"/>
      <c r="FI349" s="56"/>
      <c r="FJ349" s="56"/>
      <c r="FK349" s="56"/>
      <c r="FL349" s="56"/>
      <c r="FM349" s="56"/>
      <c r="FN349" s="56"/>
      <c r="FO349" s="56"/>
      <c r="FP349" s="56"/>
      <c r="FQ349" s="56"/>
      <c r="FR349" s="56"/>
      <c r="FS349" s="56"/>
      <c r="FT349" s="56"/>
      <c r="FU349" s="56"/>
      <c r="FV349" s="56"/>
      <c r="FW349" s="56"/>
      <c r="FX349" s="56"/>
      <c r="FY349" s="56"/>
      <c r="FZ349" s="56"/>
      <c r="GA349" s="56"/>
      <c r="GB349" s="56"/>
      <c r="GC349" s="56"/>
      <c r="GD349" s="56"/>
      <c r="GE349" s="56"/>
      <c r="GF349" s="56"/>
      <c r="GG349" s="56"/>
      <c r="GH349" s="56"/>
      <c r="GI349" s="56"/>
      <c r="GJ349" s="56"/>
      <c r="GK349" s="56"/>
      <c r="GL349" s="56"/>
      <c r="GM349" s="56"/>
      <c r="GN349" s="56"/>
      <c r="GO349" s="56"/>
      <c r="GP349" s="56"/>
      <c r="GQ349" s="56"/>
      <c r="GR349" s="56"/>
      <c r="GS349" s="56"/>
      <c r="GT349" s="56"/>
      <c r="GU349" s="56"/>
      <c r="GV349" s="56"/>
      <c r="GW349" s="56"/>
      <c r="GX349" s="56"/>
      <c r="GY349" s="56"/>
      <c r="GZ349" s="56"/>
      <c r="HA349" s="56"/>
      <c r="HB349" s="56"/>
      <c r="HC349" s="56"/>
      <c r="HD349" s="56"/>
      <c r="HE349" s="56"/>
      <c r="HF349" s="56"/>
      <c r="HG349" s="56"/>
      <c r="HH349" s="56"/>
      <c r="HI349" s="56"/>
      <c r="HJ349" s="56"/>
      <c r="HK349" s="56"/>
      <c r="HL349" s="56"/>
      <c r="HM349" s="56"/>
      <c r="HN349" s="56"/>
      <c r="HO349" s="56"/>
      <c r="HP349" s="56"/>
      <c r="HQ349" s="56"/>
      <c r="HR349" s="56"/>
      <c r="HS349" s="56"/>
      <c r="HT349" s="56"/>
      <c r="HU349" s="56"/>
      <c r="HV349" s="56"/>
      <c r="HW349" s="56"/>
      <c r="HX349" s="56"/>
      <c r="HY349" s="56"/>
      <c r="HZ349" s="56"/>
      <c r="IA349" s="56"/>
      <c r="IB349" s="56"/>
      <c r="IC349" s="56"/>
      <c r="ID349" s="56"/>
      <c r="IE349" s="56"/>
      <c r="IF349" s="56"/>
      <c r="IG349" s="56"/>
      <c r="IH349" s="56"/>
      <c r="II349" s="56"/>
      <c r="IJ349" s="56"/>
      <c r="IK349" s="56"/>
      <c r="IL349" s="56"/>
      <c r="IM349" s="56"/>
      <c r="IN349" s="56"/>
      <c r="IO349" s="56"/>
      <c r="IP349" s="56"/>
    </row>
    <row r="350" customFormat="false" ht="136.5" hidden="false" customHeight="true" outlineLevel="0" collapsed="false">
      <c r="A350" s="14" t="s">
        <v>415</v>
      </c>
      <c r="B350" s="19" t="s">
        <v>416</v>
      </c>
      <c r="C350" s="20"/>
      <c r="D350" s="20"/>
      <c r="E350" s="15" t="n">
        <f aca="false">F350+G350</f>
        <v>198660</v>
      </c>
      <c r="F350" s="15" t="n">
        <f aca="false">F351</f>
        <v>0</v>
      </c>
      <c r="G350" s="15" t="n">
        <f aca="false">G351</f>
        <v>198660</v>
      </c>
      <c r="H350" s="15" t="n">
        <f aca="false">I350+J350</f>
        <v>198660</v>
      </c>
      <c r="I350" s="15" t="n">
        <f aca="false">I351</f>
        <v>0</v>
      </c>
      <c r="J350" s="15" t="n">
        <f aca="false">J351</f>
        <v>198660</v>
      </c>
      <c r="K350" s="15" t="n">
        <f aca="false">L350+M350</f>
        <v>198660</v>
      </c>
      <c r="L350" s="15" t="n">
        <f aca="false">L351</f>
        <v>0</v>
      </c>
      <c r="M350" s="15" t="n">
        <f aca="false">M351</f>
        <v>198660</v>
      </c>
    </row>
    <row r="351" customFormat="false" ht="43.5" hidden="false" customHeight="true" outlineLevel="0" collapsed="false">
      <c r="A351" s="52" t="s">
        <v>417</v>
      </c>
      <c r="B351" s="20" t="s">
        <v>418</v>
      </c>
      <c r="C351" s="20"/>
      <c r="D351" s="20"/>
      <c r="E351" s="21" t="n">
        <f aca="false">F351+G351</f>
        <v>198660</v>
      </c>
      <c r="F351" s="21" t="n">
        <f aca="false">F352+F353</f>
        <v>0</v>
      </c>
      <c r="G351" s="21" t="n">
        <f aca="false">G352+G353</f>
        <v>198660</v>
      </c>
      <c r="H351" s="21" t="n">
        <f aca="false">I351+J351</f>
        <v>198660</v>
      </c>
      <c r="I351" s="21" t="n">
        <f aca="false">I352+I353</f>
        <v>0</v>
      </c>
      <c r="J351" s="21" t="n">
        <f aca="false">J352+J353</f>
        <v>198660</v>
      </c>
      <c r="K351" s="21" t="n">
        <f aca="false">L351+M351</f>
        <v>198660</v>
      </c>
      <c r="L351" s="21" t="n">
        <f aca="false">L352+L353</f>
        <v>0</v>
      </c>
      <c r="M351" s="21" t="n">
        <f aca="false">M352+M353</f>
        <v>198660</v>
      </c>
    </row>
    <row r="352" customFormat="false" ht="41.25" hidden="false" customHeight="true" outlineLevel="0" collapsed="false">
      <c r="A352" s="22" t="s">
        <v>32</v>
      </c>
      <c r="B352" s="20" t="s">
        <v>418</v>
      </c>
      <c r="C352" s="20" t="s">
        <v>33</v>
      </c>
      <c r="D352" s="20" t="s">
        <v>34</v>
      </c>
      <c r="E352" s="21" t="n">
        <f aca="false">F352+G352</f>
        <v>1987</v>
      </c>
      <c r="F352" s="21"/>
      <c r="G352" s="34" t="n">
        <v>1987</v>
      </c>
      <c r="H352" s="21" t="n">
        <f aca="false">I352+J352</f>
        <v>2463</v>
      </c>
      <c r="I352" s="21"/>
      <c r="J352" s="34" t="n">
        <v>2463</v>
      </c>
      <c r="K352" s="21" t="n">
        <f aca="false">L352+M352</f>
        <v>2463</v>
      </c>
      <c r="L352" s="21"/>
      <c r="M352" s="34" t="n">
        <v>2463</v>
      </c>
    </row>
    <row r="353" customFormat="false" ht="45.75" hidden="false" customHeight="true" outlineLevel="0" collapsed="false">
      <c r="A353" s="20" t="s">
        <v>65</v>
      </c>
      <c r="B353" s="20" t="s">
        <v>418</v>
      </c>
      <c r="C353" s="20" t="s">
        <v>66</v>
      </c>
      <c r="D353" s="20" t="s">
        <v>34</v>
      </c>
      <c r="E353" s="21" t="n">
        <f aca="false">F353+G353</f>
        <v>196673</v>
      </c>
      <c r="F353" s="21"/>
      <c r="G353" s="34" t="n">
        <v>196673</v>
      </c>
      <c r="H353" s="21" t="n">
        <f aca="false">I353+J353</f>
        <v>196197</v>
      </c>
      <c r="I353" s="21"/>
      <c r="J353" s="34" t="n">
        <v>196197</v>
      </c>
      <c r="K353" s="21" t="n">
        <f aca="false">L353+M353</f>
        <v>196197</v>
      </c>
      <c r="L353" s="21"/>
      <c r="M353" s="34" t="n">
        <v>196197</v>
      </c>
      <c r="N353" s="49"/>
      <c r="O353" s="49"/>
      <c r="P353" s="49"/>
      <c r="Q353" s="49"/>
      <c r="R353" s="49"/>
      <c r="S353" s="49"/>
      <c r="T353" s="49"/>
      <c r="U353" s="49"/>
      <c r="V353" s="49"/>
      <c r="W353" s="49"/>
      <c r="X353" s="49"/>
      <c r="Y353" s="49"/>
      <c r="Z353" s="49"/>
      <c r="AA353" s="49"/>
      <c r="AB353" s="49"/>
      <c r="AC353" s="49"/>
      <c r="AD353" s="49"/>
      <c r="AE353" s="49"/>
      <c r="AF353" s="49"/>
      <c r="AG353" s="49"/>
      <c r="AH353" s="49"/>
      <c r="AI353" s="49"/>
      <c r="AJ353" s="49"/>
      <c r="AK353" s="49"/>
      <c r="AL353" s="49"/>
      <c r="AM353" s="49"/>
      <c r="AN353" s="49"/>
      <c r="AO353" s="49"/>
      <c r="AP353" s="49"/>
      <c r="AQ353" s="49"/>
      <c r="AR353" s="49"/>
      <c r="AS353" s="49"/>
      <c r="AT353" s="49"/>
      <c r="AU353" s="49"/>
      <c r="AV353" s="49"/>
      <c r="AW353" s="49"/>
      <c r="AX353" s="49"/>
      <c r="AY353" s="49"/>
      <c r="AZ353" s="49"/>
      <c r="BA353" s="49"/>
      <c r="BB353" s="49"/>
      <c r="BC353" s="49"/>
      <c r="BD353" s="49"/>
      <c r="BE353" s="49"/>
      <c r="BF353" s="49"/>
      <c r="BG353" s="49"/>
      <c r="BH353" s="49"/>
      <c r="BI353" s="49"/>
      <c r="BJ353" s="49"/>
      <c r="BK353" s="49"/>
      <c r="BL353" s="49"/>
      <c r="BM353" s="49"/>
      <c r="BN353" s="49"/>
      <c r="BO353" s="49"/>
      <c r="BP353" s="49"/>
      <c r="BQ353" s="49"/>
      <c r="BR353" s="49"/>
      <c r="BS353" s="49"/>
      <c r="BT353" s="49"/>
      <c r="BU353" s="49"/>
      <c r="BV353" s="49"/>
      <c r="BW353" s="49"/>
      <c r="BX353" s="49"/>
      <c r="BY353" s="49"/>
      <c r="BZ353" s="49"/>
      <c r="CA353" s="49"/>
      <c r="CB353" s="49"/>
      <c r="CC353" s="49"/>
      <c r="CD353" s="49"/>
      <c r="CE353" s="49"/>
      <c r="CF353" s="49"/>
      <c r="CG353" s="49"/>
      <c r="CH353" s="49"/>
      <c r="CI353" s="49"/>
      <c r="CJ353" s="49"/>
      <c r="CK353" s="49"/>
      <c r="CL353" s="49"/>
      <c r="CM353" s="49"/>
      <c r="CN353" s="49"/>
      <c r="CO353" s="49"/>
      <c r="CP353" s="49"/>
      <c r="CQ353" s="49"/>
      <c r="CR353" s="49"/>
      <c r="CS353" s="49"/>
      <c r="CT353" s="49"/>
      <c r="CU353" s="49"/>
      <c r="CV353" s="49"/>
      <c r="CW353" s="49"/>
      <c r="CX353" s="49"/>
      <c r="CY353" s="49"/>
      <c r="CZ353" s="49"/>
      <c r="DA353" s="49"/>
      <c r="DB353" s="49"/>
      <c r="DC353" s="49"/>
      <c r="DD353" s="49"/>
      <c r="DE353" s="49"/>
      <c r="DF353" s="49"/>
      <c r="DG353" s="49"/>
      <c r="DH353" s="49"/>
      <c r="DI353" s="49"/>
      <c r="DJ353" s="49"/>
      <c r="DK353" s="49"/>
      <c r="DL353" s="49"/>
      <c r="DM353" s="49"/>
      <c r="DN353" s="49"/>
      <c r="DO353" s="49"/>
      <c r="DP353" s="49"/>
      <c r="DQ353" s="49"/>
      <c r="DR353" s="49"/>
      <c r="DS353" s="49"/>
      <c r="DT353" s="49"/>
      <c r="DU353" s="49"/>
      <c r="DV353" s="49"/>
      <c r="DW353" s="49"/>
      <c r="DX353" s="49"/>
      <c r="DY353" s="49"/>
      <c r="DZ353" s="49"/>
      <c r="EA353" s="49"/>
      <c r="EB353" s="49"/>
      <c r="EC353" s="49"/>
      <c r="ED353" s="49"/>
      <c r="EE353" s="49"/>
      <c r="EF353" s="49"/>
      <c r="EG353" s="49"/>
      <c r="EH353" s="49"/>
      <c r="EI353" s="49"/>
      <c r="EJ353" s="49"/>
      <c r="EK353" s="49"/>
      <c r="EL353" s="49"/>
      <c r="EM353" s="49"/>
      <c r="EN353" s="49"/>
      <c r="EO353" s="49"/>
      <c r="EP353" s="49"/>
      <c r="EQ353" s="49"/>
      <c r="ER353" s="49"/>
      <c r="ES353" s="49"/>
      <c r="ET353" s="49"/>
      <c r="EU353" s="49"/>
      <c r="EV353" s="49"/>
      <c r="EW353" s="49"/>
      <c r="EX353" s="49"/>
      <c r="EY353" s="49"/>
      <c r="EZ353" s="49"/>
      <c r="FA353" s="49"/>
      <c r="FB353" s="49"/>
      <c r="FC353" s="49"/>
      <c r="FD353" s="49"/>
      <c r="FE353" s="49"/>
      <c r="FF353" s="49"/>
      <c r="FG353" s="49"/>
      <c r="FH353" s="49"/>
      <c r="FI353" s="49"/>
      <c r="FJ353" s="49"/>
      <c r="FK353" s="49"/>
      <c r="FL353" s="49"/>
      <c r="FM353" s="49"/>
      <c r="FN353" s="49"/>
      <c r="FO353" s="49"/>
      <c r="FP353" s="49"/>
      <c r="FQ353" s="49"/>
      <c r="FR353" s="49"/>
      <c r="FS353" s="49"/>
      <c r="FT353" s="49"/>
      <c r="FU353" s="49"/>
      <c r="FV353" s="49"/>
      <c r="FW353" s="49"/>
      <c r="FX353" s="49"/>
      <c r="FY353" s="49"/>
      <c r="FZ353" s="49"/>
      <c r="GA353" s="49"/>
      <c r="GB353" s="49"/>
      <c r="GC353" s="49"/>
      <c r="GD353" s="49"/>
      <c r="GE353" s="49"/>
      <c r="GF353" s="49"/>
      <c r="GG353" s="49"/>
      <c r="GH353" s="49"/>
      <c r="GI353" s="49"/>
      <c r="GJ353" s="49"/>
      <c r="GK353" s="49"/>
      <c r="GL353" s="49"/>
      <c r="GM353" s="49"/>
      <c r="GN353" s="49"/>
      <c r="GO353" s="49"/>
      <c r="GP353" s="49"/>
      <c r="GQ353" s="49"/>
      <c r="GR353" s="49"/>
      <c r="GS353" s="49"/>
      <c r="GT353" s="49"/>
      <c r="GU353" s="49"/>
      <c r="GV353" s="49"/>
      <c r="GW353" s="49"/>
      <c r="GX353" s="49"/>
      <c r="GY353" s="49"/>
      <c r="GZ353" s="49"/>
      <c r="HA353" s="49"/>
      <c r="HB353" s="49"/>
      <c r="HC353" s="49"/>
      <c r="HD353" s="49"/>
      <c r="HE353" s="49"/>
      <c r="HF353" s="49"/>
      <c r="HG353" s="49"/>
      <c r="HH353" s="49"/>
      <c r="HI353" s="49"/>
      <c r="HJ353" s="49"/>
      <c r="HK353" s="49"/>
      <c r="HL353" s="49"/>
      <c r="HM353" s="49"/>
      <c r="HN353" s="49"/>
      <c r="HO353" s="49"/>
      <c r="HP353" s="49"/>
      <c r="HQ353" s="49"/>
      <c r="HR353" s="49"/>
      <c r="HS353" s="49"/>
      <c r="HT353" s="49"/>
      <c r="HU353" s="49"/>
      <c r="HV353" s="49"/>
      <c r="HW353" s="49"/>
      <c r="HX353" s="49"/>
      <c r="HY353" s="49"/>
      <c r="HZ353" s="49"/>
      <c r="IA353" s="49"/>
      <c r="IB353" s="49"/>
      <c r="IC353" s="49"/>
      <c r="ID353" s="49"/>
      <c r="IE353" s="49"/>
      <c r="IF353" s="49"/>
      <c r="IG353" s="49"/>
      <c r="IH353" s="49"/>
      <c r="II353" s="49"/>
      <c r="IJ353" s="49"/>
      <c r="IK353" s="49"/>
      <c r="IL353" s="49"/>
      <c r="IM353" s="49"/>
      <c r="IN353" s="49"/>
      <c r="IO353" s="49"/>
      <c r="IP353" s="49"/>
    </row>
    <row r="354" customFormat="false" ht="92.25" hidden="false" customHeight="true" outlineLevel="0" collapsed="false">
      <c r="A354" s="19" t="s">
        <v>419</v>
      </c>
      <c r="B354" s="19" t="s">
        <v>420</v>
      </c>
      <c r="C354" s="20"/>
      <c r="D354" s="20"/>
      <c r="E354" s="15" t="n">
        <f aca="false">F354+G354</f>
        <v>133283</v>
      </c>
      <c r="F354" s="15" t="n">
        <f aca="false">F355</f>
        <v>0</v>
      </c>
      <c r="G354" s="15" t="n">
        <f aca="false">G355</f>
        <v>133283</v>
      </c>
      <c r="H354" s="15" t="n">
        <f aca="false">I354+J354</f>
        <v>145911</v>
      </c>
      <c r="I354" s="15" t="n">
        <f aca="false">I355</f>
        <v>0</v>
      </c>
      <c r="J354" s="15" t="n">
        <f aca="false">J355</f>
        <v>145911</v>
      </c>
      <c r="K354" s="15" t="n">
        <f aca="false">L354+M354</f>
        <v>145911</v>
      </c>
      <c r="L354" s="15" t="n">
        <f aca="false">L355</f>
        <v>0</v>
      </c>
      <c r="M354" s="15" t="n">
        <f aca="false">M355</f>
        <v>145911</v>
      </c>
    </row>
    <row r="355" customFormat="false" ht="56.25" hidden="false" customHeight="true" outlineLevel="0" collapsed="false">
      <c r="A355" s="20" t="s">
        <v>421</v>
      </c>
      <c r="B355" s="20" t="s">
        <v>422</v>
      </c>
      <c r="C355" s="20"/>
      <c r="D355" s="20"/>
      <c r="E355" s="21" t="n">
        <f aca="false">F355+G355</f>
        <v>133283</v>
      </c>
      <c r="F355" s="21" t="n">
        <f aca="false">F356+F357</f>
        <v>0</v>
      </c>
      <c r="G355" s="21" t="n">
        <f aca="false">G356+G357</f>
        <v>133283</v>
      </c>
      <c r="H355" s="21" t="n">
        <f aca="false">I355+J355</f>
        <v>145911</v>
      </c>
      <c r="I355" s="21" t="n">
        <f aca="false">I356+I357</f>
        <v>0</v>
      </c>
      <c r="J355" s="21" t="n">
        <f aca="false">J356+J357</f>
        <v>145911</v>
      </c>
      <c r="K355" s="21" t="n">
        <f aca="false">L355+M355</f>
        <v>145911</v>
      </c>
      <c r="L355" s="21" t="n">
        <f aca="false">L356+L357</f>
        <v>0</v>
      </c>
      <c r="M355" s="21" t="n">
        <f aca="false">M356+M357</f>
        <v>145911</v>
      </c>
    </row>
    <row r="356" customFormat="false" ht="42" hidden="false" customHeight="true" outlineLevel="0" collapsed="false">
      <c r="A356" s="22" t="s">
        <v>32</v>
      </c>
      <c r="B356" s="20" t="s">
        <v>422</v>
      </c>
      <c r="C356" s="20" t="s">
        <v>33</v>
      </c>
      <c r="D356" s="20" t="s">
        <v>34</v>
      </c>
      <c r="E356" s="21" t="n">
        <f aca="false">F356+G356</f>
        <v>1333</v>
      </c>
      <c r="F356" s="21"/>
      <c r="G356" s="34" t="n">
        <v>1333</v>
      </c>
      <c r="H356" s="21" t="n">
        <f aca="false">I356+J356</f>
        <v>1587</v>
      </c>
      <c r="I356" s="21"/>
      <c r="J356" s="34" t="n">
        <v>1587</v>
      </c>
      <c r="K356" s="21" t="n">
        <f aca="false">L356+M356</f>
        <v>1587</v>
      </c>
      <c r="L356" s="21"/>
      <c r="M356" s="34" t="n">
        <v>1587</v>
      </c>
    </row>
    <row r="357" customFormat="false" ht="42.75" hidden="false" customHeight="true" outlineLevel="0" collapsed="false">
      <c r="A357" s="20" t="s">
        <v>65</v>
      </c>
      <c r="B357" s="20" t="s">
        <v>422</v>
      </c>
      <c r="C357" s="20" t="s">
        <v>66</v>
      </c>
      <c r="D357" s="20" t="s">
        <v>34</v>
      </c>
      <c r="E357" s="21" t="n">
        <f aca="false">F357+G357</f>
        <v>131950</v>
      </c>
      <c r="F357" s="21"/>
      <c r="G357" s="34" t="n">
        <v>131950</v>
      </c>
      <c r="H357" s="21" t="n">
        <f aca="false">I357+J357</f>
        <v>144324</v>
      </c>
      <c r="I357" s="21"/>
      <c r="J357" s="34" t="n">
        <v>144324</v>
      </c>
      <c r="K357" s="21" t="n">
        <f aca="false">L357+M357</f>
        <v>144324</v>
      </c>
      <c r="L357" s="21"/>
      <c r="M357" s="34" t="n">
        <v>144324</v>
      </c>
    </row>
    <row r="358" s="49" customFormat="true" ht="127.5" hidden="false" customHeight="true" outlineLevel="0" collapsed="false">
      <c r="A358" s="19" t="s">
        <v>423</v>
      </c>
      <c r="B358" s="19" t="s">
        <v>424</v>
      </c>
      <c r="C358" s="20"/>
      <c r="D358" s="20"/>
      <c r="E358" s="15" t="n">
        <f aca="false">F358+G358</f>
        <v>5085</v>
      </c>
      <c r="F358" s="15" t="n">
        <f aca="false">F359</f>
        <v>0</v>
      </c>
      <c r="G358" s="15" t="n">
        <f aca="false">G359</f>
        <v>5085</v>
      </c>
      <c r="H358" s="15" t="n">
        <f aca="false">I358+J358</f>
        <v>6542</v>
      </c>
      <c r="I358" s="15" t="n">
        <f aca="false">I359</f>
        <v>0</v>
      </c>
      <c r="J358" s="15" t="n">
        <f aca="false">J359</f>
        <v>6542</v>
      </c>
      <c r="K358" s="15" t="n">
        <f aca="false">L358+M358</f>
        <v>6542</v>
      </c>
      <c r="L358" s="15" t="n">
        <f aca="false">L359</f>
        <v>0</v>
      </c>
      <c r="M358" s="15" t="n">
        <f aca="false">M359</f>
        <v>6542</v>
      </c>
    </row>
    <row r="359" s="49" customFormat="true" ht="89.25" hidden="false" customHeight="true" outlineLevel="0" collapsed="false">
      <c r="A359" s="24" t="s">
        <v>425</v>
      </c>
      <c r="B359" s="20" t="s">
        <v>426</v>
      </c>
      <c r="C359" s="20"/>
      <c r="D359" s="20"/>
      <c r="E359" s="21" t="n">
        <f aca="false">F359+G359</f>
        <v>5085</v>
      </c>
      <c r="F359" s="21" t="n">
        <f aca="false">F360+F361</f>
        <v>0</v>
      </c>
      <c r="G359" s="21" t="n">
        <f aca="false">G360+G361</f>
        <v>5085</v>
      </c>
      <c r="H359" s="21" t="n">
        <f aca="false">I359+J359</f>
        <v>6542</v>
      </c>
      <c r="I359" s="21" t="n">
        <f aca="false">I360+I361</f>
        <v>0</v>
      </c>
      <c r="J359" s="21" t="n">
        <f aca="false">J360+J361</f>
        <v>6542</v>
      </c>
      <c r="K359" s="21" t="n">
        <f aca="false">L359+M359</f>
        <v>6542</v>
      </c>
      <c r="L359" s="21" t="n">
        <f aca="false">L360+L361</f>
        <v>0</v>
      </c>
      <c r="M359" s="21" t="n">
        <f aca="false">M360+M361</f>
        <v>6542</v>
      </c>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row>
    <row r="360" s="49" customFormat="true" ht="43.5" hidden="false" customHeight="true" outlineLevel="0" collapsed="false">
      <c r="A360" s="22" t="s">
        <v>32</v>
      </c>
      <c r="B360" s="20" t="s">
        <v>426</v>
      </c>
      <c r="C360" s="20" t="s">
        <v>33</v>
      </c>
      <c r="D360" s="20" t="s">
        <v>34</v>
      </c>
      <c r="E360" s="21" t="n">
        <f aca="false">F360+G360</f>
        <v>51</v>
      </c>
      <c r="F360" s="21"/>
      <c r="G360" s="34" t="n">
        <v>51</v>
      </c>
      <c r="H360" s="21" t="n">
        <f aca="false">I360+J360</f>
        <v>74</v>
      </c>
      <c r="I360" s="21"/>
      <c r="J360" s="34" t="n">
        <v>74</v>
      </c>
      <c r="K360" s="21" t="n">
        <f aca="false">L360+M360</f>
        <v>74</v>
      </c>
      <c r="L360" s="21"/>
      <c r="M360" s="34" t="n">
        <v>74</v>
      </c>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row>
    <row r="361" s="49" customFormat="true" ht="47.25" hidden="false" customHeight="true" outlineLevel="0" collapsed="false">
      <c r="A361" s="20" t="s">
        <v>65</v>
      </c>
      <c r="B361" s="20" t="s">
        <v>426</v>
      </c>
      <c r="C361" s="20" t="s">
        <v>66</v>
      </c>
      <c r="D361" s="20" t="s">
        <v>34</v>
      </c>
      <c r="E361" s="21" t="n">
        <f aca="false">F361+G361</f>
        <v>5034</v>
      </c>
      <c r="F361" s="21"/>
      <c r="G361" s="34" t="n">
        <v>5034</v>
      </c>
      <c r="H361" s="21" t="n">
        <f aca="false">I361+J361</f>
        <v>6468</v>
      </c>
      <c r="I361" s="21"/>
      <c r="J361" s="34" t="n">
        <v>6468</v>
      </c>
      <c r="K361" s="21" t="n">
        <f aca="false">L361+M361</f>
        <v>6468</v>
      </c>
      <c r="L361" s="21"/>
      <c r="M361" s="34" t="n">
        <v>6468</v>
      </c>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row>
    <row r="362" s="49" customFormat="true" ht="93" hidden="false" customHeight="true" outlineLevel="0" collapsed="false">
      <c r="A362" s="19" t="s">
        <v>427</v>
      </c>
      <c r="B362" s="19" t="s">
        <v>428</v>
      </c>
      <c r="C362" s="20"/>
      <c r="D362" s="20"/>
      <c r="E362" s="15" t="n">
        <f aca="false">F362+G362</f>
        <v>36275</v>
      </c>
      <c r="F362" s="15" t="n">
        <f aca="false">F363</f>
        <v>0</v>
      </c>
      <c r="G362" s="15" t="n">
        <f aca="false">G363</f>
        <v>36275</v>
      </c>
      <c r="H362" s="15" t="n">
        <f aca="false">I362+J362</f>
        <v>39070</v>
      </c>
      <c r="I362" s="15" t="n">
        <f aca="false">I363</f>
        <v>0</v>
      </c>
      <c r="J362" s="15" t="n">
        <f aca="false">J363</f>
        <v>39070</v>
      </c>
      <c r="K362" s="15" t="n">
        <f aca="false">L362+M362</f>
        <v>39070</v>
      </c>
      <c r="L362" s="15" t="n">
        <f aca="false">L363</f>
        <v>0</v>
      </c>
      <c r="M362" s="15" t="n">
        <f aca="false">M363</f>
        <v>39070</v>
      </c>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row>
    <row r="363" customFormat="false" ht="66" hidden="false" customHeight="false" outlineLevel="0" collapsed="false">
      <c r="A363" s="20" t="s">
        <v>429</v>
      </c>
      <c r="B363" s="20" t="s">
        <v>430</v>
      </c>
      <c r="C363" s="20"/>
      <c r="D363" s="20"/>
      <c r="E363" s="21" t="n">
        <f aca="false">F363+G363</f>
        <v>36275</v>
      </c>
      <c r="F363" s="21" t="n">
        <f aca="false">F364+F365</f>
        <v>0</v>
      </c>
      <c r="G363" s="21" t="n">
        <f aca="false">G364+G365</f>
        <v>36275</v>
      </c>
      <c r="H363" s="21" t="n">
        <f aca="false">I363+J363</f>
        <v>39070</v>
      </c>
      <c r="I363" s="21" t="n">
        <f aca="false">I364+I365</f>
        <v>0</v>
      </c>
      <c r="J363" s="21" t="n">
        <f aca="false">J364+J365</f>
        <v>39070</v>
      </c>
      <c r="K363" s="21" t="n">
        <f aca="false">L363+M363</f>
        <v>39070</v>
      </c>
      <c r="L363" s="21" t="n">
        <f aca="false">L364+L365</f>
        <v>0</v>
      </c>
      <c r="M363" s="21" t="n">
        <f aca="false">M364+M365</f>
        <v>39070</v>
      </c>
    </row>
    <row r="364" customFormat="false" ht="38.25" hidden="false" customHeight="true" outlineLevel="0" collapsed="false">
      <c r="A364" s="22" t="s">
        <v>32</v>
      </c>
      <c r="B364" s="20" t="s">
        <v>430</v>
      </c>
      <c r="C364" s="20" t="s">
        <v>33</v>
      </c>
      <c r="D364" s="20" t="s">
        <v>34</v>
      </c>
      <c r="E364" s="21" t="n">
        <f aca="false">F364+G364</f>
        <v>363</v>
      </c>
      <c r="F364" s="21"/>
      <c r="G364" s="34" t="n">
        <v>363</v>
      </c>
      <c r="H364" s="21" t="n">
        <f aca="false">I364+J364</f>
        <v>326</v>
      </c>
      <c r="I364" s="21"/>
      <c r="J364" s="34" t="n">
        <v>326</v>
      </c>
      <c r="K364" s="21" t="n">
        <f aca="false">L364+M364</f>
        <v>326</v>
      </c>
      <c r="L364" s="21"/>
      <c r="M364" s="34" t="n">
        <v>326</v>
      </c>
    </row>
    <row r="365" customFormat="false" ht="40.5" hidden="false" customHeight="true" outlineLevel="0" collapsed="false">
      <c r="A365" s="20" t="s">
        <v>65</v>
      </c>
      <c r="B365" s="20" t="s">
        <v>430</v>
      </c>
      <c r="C365" s="20" t="s">
        <v>66</v>
      </c>
      <c r="D365" s="20" t="s">
        <v>34</v>
      </c>
      <c r="E365" s="21" t="n">
        <f aca="false">F365+G365</f>
        <v>35912</v>
      </c>
      <c r="F365" s="21"/>
      <c r="G365" s="34" t="n">
        <v>35912</v>
      </c>
      <c r="H365" s="21" t="n">
        <f aca="false">I365+J365</f>
        <v>38744</v>
      </c>
      <c r="I365" s="21"/>
      <c r="J365" s="34" t="n">
        <v>38744</v>
      </c>
      <c r="K365" s="21" t="n">
        <f aca="false">L365+M365</f>
        <v>38744</v>
      </c>
      <c r="L365" s="21"/>
      <c r="M365" s="34" t="n">
        <v>38744</v>
      </c>
      <c r="N365" s="49"/>
      <c r="O365" s="49"/>
      <c r="P365" s="49"/>
      <c r="Q365" s="49"/>
      <c r="R365" s="49"/>
      <c r="S365" s="49"/>
      <c r="T365" s="49"/>
      <c r="U365" s="49"/>
      <c r="V365" s="49"/>
      <c r="W365" s="49"/>
      <c r="X365" s="49"/>
      <c r="Y365" s="49"/>
      <c r="Z365" s="49"/>
      <c r="AA365" s="49"/>
      <c r="AB365" s="49"/>
      <c r="AC365" s="49"/>
      <c r="AD365" s="49"/>
      <c r="AE365" s="49"/>
      <c r="AF365" s="49"/>
      <c r="AG365" s="49"/>
      <c r="AH365" s="49"/>
      <c r="AI365" s="49"/>
      <c r="AJ365" s="49"/>
      <c r="AK365" s="49"/>
      <c r="AL365" s="49"/>
      <c r="AM365" s="49"/>
      <c r="AN365" s="49"/>
      <c r="AO365" s="49"/>
      <c r="AP365" s="49"/>
      <c r="AQ365" s="49"/>
      <c r="AR365" s="49"/>
      <c r="AS365" s="49"/>
      <c r="AT365" s="49"/>
      <c r="AU365" s="49"/>
      <c r="AV365" s="49"/>
      <c r="AW365" s="49"/>
      <c r="AX365" s="49"/>
      <c r="AY365" s="49"/>
      <c r="AZ365" s="49"/>
      <c r="BA365" s="49"/>
      <c r="BB365" s="49"/>
      <c r="BC365" s="49"/>
      <c r="BD365" s="49"/>
      <c r="BE365" s="49"/>
      <c r="BF365" s="49"/>
      <c r="BG365" s="49"/>
      <c r="BH365" s="49"/>
      <c r="BI365" s="49"/>
      <c r="BJ365" s="49"/>
      <c r="BK365" s="49"/>
      <c r="BL365" s="49"/>
      <c r="BM365" s="49"/>
      <c r="BN365" s="49"/>
      <c r="BO365" s="49"/>
      <c r="BP365" s="49"/>
      <c r="BQ365" s="49"/>
      <c r="BR365" s="49"/>
      <c r="BS365" s="49"/>
      <c r="BT365" s="49"/>
      <c r="BU365" s="49"/>
      <c r="BV365" s="49"/>
      <c r="BW365" s="49"/>
      <c r="BX365" s="49"/>
      <c r="BY365" s="49"/>
      <c r="BZ365" s="49"/>
      <c r="CA365" s="49"/>
      <c r="CB365" s="49"/>
      <c r="CC365" s="49"/>
      <c r="CD365" s="49"/>
      <c r="CE365" s="49"/>
      <c r="CF365" s="49"/>
      <c r="CG365" s="49"/>
      <c r="CH365" s="49"/>
      <c r="CI365" s="49"/>
      <c r="CJ365" s="49"/>
      <c r="CK365" s="49"/>
      <c r="CL365" s="49"/>
      <c r="CM365" s="49"/>
      <c r="CN365" s="49"/>
      <c r="CO365" s="49"/>
      <c r="CP365" s="49"/>
      <c r="CQ365" s="49"/>
      <c r="CR365" s="49"/>
      <c r="CS365" s="49"/>
      <c r="CT365" s="49"/>
      <c r="CU365" s="49"/>
      <c r="CV365" s="49"/>
      <c r="CW365" s="49"/>
      <c r="CX365" s="49"/>
      <c r="CY365" s="49"/>
      <c r="CZ365" s="49"/>
      <c r="DA365" s="49"/>
      <c r="DB365" s="49"/>
      <c r="DC365" s="49"/>
      <c r="DD365" s="49"/>
      <c r="DE365" s="49"/>
      <c r="DF365" s="49"/>
      <c r="DG365" s="49"/>
      <c r="DH365" s="49"/>
      <c r="DI365" s="49"/>
      <c r="DJ365" s="49"/>
      <c r="DK365" s="49"/>
      <c r="DL365" s="49"/>
      <c r="DM365" s="49"/>
      <c r="DN365" s="49"/>
      <c r="DO365" s="49"/>
      <c r="DP365" s="49"/>
      <c r="DQ365" s="49"/>
      <c r="DR365" s="49"/>
      <c r="DS365" s="49"/>
      <c r="DT365" s="49"/>
      <c r="DU365" s="49"/>
      <c r="DV365" s="49"/>
      <c r="DW365" s="49"/>
      <c r="DX365" s="49"/>
      <c r="DY365" s="49"/>
      <c r="DZ365" s="49"/>
      <c r="EA365" s="49"/>
      <c r="EB365" s="49"/>
      <c r="EC365" s="49"/>
      <c r="ED365" s="49"/>
      <c r="EE365" s="49"/>
      <c r="EF365" s="49"/>
      <c r="EG365" s="49"/>
      <c r="EH365" s="49"/>
      <c r="EI365" s="49"/>
      <c r="EJ365" s="49"/>
      <c r="EK365" s="49"/>
      <c r="EL365" s="49"/>
      <c r="EM365" s="49"/>
      <c r="EN365" s="49"/>
      <c r="EO365" s="49"/>
      <c r="EP365" s="49"/>
      <c r="EQ365" s="49"/>
      <c r="ER365" s="49"/>
      <c r="ES365" s="49"/>
      <c r="ET365" s="49"/>
      <c r="EU365" s="49"/>
      <c r="EV365" s="49"/>
      <c r="EW365" s="49"/>
      <c r="EX365" s="49"/>
      <c r="EY365" s="49"/>
      <c r="EZ365" s="49"/>
      <c r="FA365" s="49"/>
      <c r="FB365" s="49"/>
      <c r="FC365" s="49"/>
      <c r="FD365" s="49"/>
      <c r="FE365" s="49"/>
      <c r="FF365" s="49"/>
      <c r="FG365" s="49"/>
      <c r="FH365" s="49"/>
      <c r="FI365" s="49"/>
      <c r="FJ365" s="49"/>
      <c r="FK365" s="49"/>
      <c r="FL365" s="49"/>
      <c r="FM365" s="49"/>
      <c r="FN365" s="49"/>
      <c r="FO365" s="49"/>
      <c r="FP365" s="49"/>
      <c r="FQ365" s="49"/>
      <c r="FR365" s="49"/>
      <c r="FS365" s="49"/>
      <c r="FT365" s="49"/>
      <c r="FU365" s="49"/>
      <c r="FV365" s="49"/>
      <c r="FW365" s="49"/>
      <c r="FX365" s="49"/>
      <c r="FY365" s="49"/>
      <c r="FZ365" s="49"/>
      <c r="GA365" s="49"/>
      <c r="GB365" s="49"/>
      <c r="GC365" s="49"/>
      <c r="GD365" s="49"/>
      <c r="GE365" s="49"/>
      <c r="GF365" s="49"/>
      <c r="GG365" s="49"/>
      <c r="GH365" s="49"/>
      <c r="GI365" s="49"/>
      <c r="GJ365" s="49"/>
      <c r="GK365" s="49"/>
      <c r="GL365" s="49"/>
      <c r="GM365" s="49"/>
      <c r="GN365" s="49"/>
      <c r="GO365" s="49"/>
      <c r="GP365" s="49"/>
      <c r="GQ365" s="49"/>
      <c r="GR365" s="49"/>
      <c r="GS365" s="49"/>
      <c r="GT365" s="49"/>
      <c r="GU365" s="49"/>
      <c r="GV365" s="49"/>
      <c r="GW365" s="49"/>
      <c r="GX365" s="49"/>
      <c r="GY365" s="49"/>
      <c r="GZ365" s="49"/>
      <c r="HA365" s="49"/>
      <c r="HB365" s="49"/>
      <c r="HC365" s="49"/>
      <c r="HD365" s="49"/>
      <c r="HE365" s="49"/>
      <c r="HF365" s="49"/>
      <c r="HG365" s="49"/>
      <c r="HH365" s="49"/>
      <c r="HI365" s="49"/>
      <c r="HJ365" s="49"/>
      <c r="HK365" s="49"/>
      <c r="HL365" s="49"/>
      <c r="HM365" s="49"/>
      <c r="HN365" s="49"/>
      <c r="HO365" s="49"/>
      <c r="HP365" s="49"/>
      <c r="HQ365" s="49"/>
      <c r="HR365" s="49"/>
      <c r="HS365" s="49"/>
      <c r="HT365" s="49"/>
      <c r="HU365" s="49"/>
      <c r="HV365" s="49"/>
      <c r="HW365" s="49"/>
      <c r="HX365" s="49"/>
      <c r="HY365" s="49"/>
      <c r="HZ365" s="49"/>
      <c r="IA365" s="49"/>
      <c r="IB365" s="49"/>
      <c r="IC365" s="49"/>
      <c r="ID365" s="49"/>
      <c r="IE365" s="49"/>
      <c r="IF365" s="49"/>
      <c r="IG365" s="49"/>
      <c r="IH365" s="49"/>
      <c r="II365" s="49"/>
      <c r="IJ365" s="49"/>
      <c r="IK365" s="49"/>
      <c r="IL365" s="49"/>
      <c r="IM365" s="49"/>
      <c r="IN365" s="49"/>
      <c r="IO365" s="49"/>
      <c r="IP365" s="49"/>
    </row>
    <row r="366" customFormat="false" ht="90" hidden="false" customHeight="true" outlineLevel="0" collapsed="false">
      <c r="A366" s="19" t="s">
        <v>431</v>
      </c>
      <c r="B366" s="19" t="s">
        <v>432</v>
      </c>
      <c r="C366" s="20"/>
      <c r="D366" s="20"/>
      <c r="E366" s="15" t="n">
        <f aca="false">F366+G366</f>
        <v>14550</v>
      </c>
      <c r="F366" s="15" t="n">
        <f aca="false">F367</f>
        <v>0</v>
      </c>
      <c r="G366" s="15" t="n">
        <f aca="false">G367</f>
        <v>14550</v>
      </c>
      <c r="H366" s="15" t="n">
        <f aca="false">I366+J366</f>
        <v>15881</v>
      </c>
      <c r="I366" s="15" t="n">
        <f aca="false">I367</f>
        <v>0</v>
      </c>
      <c r="J366" s="15" t="n">
        <f aca="false">J367</f>
        <v>15881</v>
      </c>
      <c r="K366" s="15" t="n">
        <f aca="false">L366+M366</f>
        <v>15881</v>
      </c>
      <c r="L366" s="15" t="n">
        <f aca="false">L367</f>
        <v>0</v>
      </c>
      <c r="M366" s="15" t="n">
        <f aca="false">M367</f>
        <v>15881</v>
      </c>
    </row>
    <row r="367" customFormat="false" ht="78.75" hidden="false" customHeight="true" outlineLevel="0" collapsed="false">
      <c r="A367" s="57" t="s">
        <v>433</v>
      </c>
      <c r="B367" s="20" t="s">
        <v>434</v>
      </c>
      <c r="C367" s="20"/>
      <c r="D367" s="20"/>
      <c r="E367" s="21" t="n">
        <f aca="false">F367+G367</f>
        <v>14550</v>
      </c>
      <c r="F367" s="21" t="n">
        <f aca="false">F368+F369</f>
        <v>0</v>
      </c>
      <c r="G367" s="21" t="n">
        <f aca="false">G368+G369</f>
        <v>14550</v>
      </c>
      <c r="H367" s="21" t="n">
        <f aca="false">I367+J367</f>
        <v>15881</v>
      </c>
      <c r="I367" s="21" t="n">
        <f aca="false">I368+I369</f>
        <v>0</v>
      </c>
      <c r="J367" s="21" t="n">
        <f aca="false">J368+J369</f>
        <v>15881</v>
      </c>
      <c r="K367" s="21" t="n">
        <f aca="false">L367+M367</f>
        <v>15881</v>
      </c>
      <c r="L367" s="21" t="n">
        <f aca="false">L368+L369</f>
        <v>0</v>
      </c>
      <c r="M367" s="21" t="n">
        <f aca="false">M368+M369</f>
        <v>15881</v>
      </c>
    </row>
    <row r="368" customFormat="false" ht="45" hidden="false" customHeight="true" outlineLevel="0" collapsed="false">
      <c r="A368" s="22" t="s">
        <v>32</v>
      </c>
      <c r="B368" s="20" t="s">
        <v>434</v>
      </c>
      <c r="C368" s="20" t="s">
        <v>33</v>
      </c>
      <c r="D368" s="20" t="s">
        <v>34</v>
      </c>
      <c r="E368" s="21" t="n">
        <f aca="false">F368+G368</f>
        <v>145</v>
      </c>
      <c r="F368" s="21"/>
      <c r="G368" s="34" t="n">
        <v>145</v>
      </c>
      <c r="H368" s="21" t="n">
        <f aca="false">I368+J368</f>
        <v>139</v>
      </c>
      <c r="I368" s="21"/>
      <c r="J368" s="34" t="n">
        <v>139</v>
      </c>
      <c r="K368" s="21" t="n">
        <f aca="false">L368+M368</f>
        <v>139</v>
      </c>
      <c r="L368" s="21"/>
      <c r="M368" s="34" t="n">
        <v>139</v>
      </c>
    </row>
    <row r="369" customFormat="false" ht="43.5" hidden="false" customHeight="true" outlineLevel="0" collapsed="false">
      <c r="A369" s="20" t="s">
        <v>65</v>
      </c>
      <c r="B369" s="20" t="s">
        <v>434</v>
      </c>
      <c r="C369" s="20" t="s">
        <v>66</v>
      </c>
      <c r="D369" s="20" t="s">
        <v>34</v>
      </c>
      <c r="E369" s="21" t="n">
        <f aca="false">F369+G369</f>
        <v>14405</v>
      </c>
      <c r="F369" s="21"/>
      <c r="G369" s="34" t="n">
        <v>14405</v>
      </c>
      <c r="H369" s="21" t="n">
        <f aca="false">I369+J369</f>
        <v>15742</v>
      </c>
      <c r="I369" s="21"/>
      <c r="J369" s="34" t="n">
        <v>15742</v>
      </c>
      <c r="K369" s="21" t="n">
        <f aca="false">L369+M369</f>
        <v>15742</v>
      </c>
      <c r="L369" s="21"/>
      <c r="M369" s="34" t="n">
        <v>15742</v>
      </c>
    </row>
    <row r="370" customFormat="false" ht="69" hidden="false" customHeight="true" outlineLevel="0" collapsed="false">
      <c r="A370" s="19" t="s">
        <v>435</v>
      </c>
      <c r="B370" s="19" t="s">
        <v>436</v>
      </c>
      <c r="C370" s="20"/>
      <c r="D370" s="20"/>
      <c r="E370" s="15" t="n">
        <f aca="false">F370+G370</f>
        <v>17142</v>
      </c>
      <c r="F370" s="15" t="n">
        <f aca="false">F371</f>
        <v>0</v>
      </c>
      <c r="G370" s="15" t="n">
        <f aca="false">G371</f>
        <v>17142</v>
      </c>
      <c r="H370" s="15" t="n">
        <f aca="false">I370+J370</f>
        <v>20845</v>
      </c>
      <c r="I370" s="15" t="n">
        <f aca="false">I371</f>
        <v>0</v>
      </c>
      <c r="J370" s="15" t="n">
        <f aca="false">J371</f>
        <v>20845</v>
      </c>
      <c r="K370" s="15" t="n">
        <f aca="false">L370+M370</f>
        <v>20845</v>
      </c>
      <c r="L370" s="15" t="n">
        <f aca="false">L371</f>
        <v>0</v>
      </c>
      <c r="M370" s="15" t="n">
        <f aca="false">M371</f>
        <v>20845</v>
      </c>
      <c r="N370" s="49"/>
      <c r="O370" s="49"/>
      <c r="P370" s="49"/>
      <c r="Q370" s="49"/>
      <c r="R370" s="49"/>
      <c r="S370" s="49"/>
      <c r="T370" s="49"/>
      <c r="U370" s="49"/>
      <c r="V370" s="49"/>
      <c r="W370" s="49"/>
      <c r="X370" s="49"/>
      <c r="Y370" s="49"/>
      <c r="Z370" s="49"/>
      <c r="AA370" s="49"/>
      <c r="AB370" s="49"/>
      <c r="AC370" s="49"/>
      <c r="AD370" s="49"/>
      <c r="AE370" s="49"/>
      <c r="AF370" s="49"/>
      <c r="AG370" s="49"/>
      <c r="AH370" s="49"/>
      <c r="AI370" s="49"/>
      <c r="AJ370" s="49"/>
      <c r="AK370" s="49"/>
      <c r="AL370" s="49"/>
      <c r="AM370" s="49"/>
      <c r="AN370" s="49"/>
      <c r="AO370" s="49"/>
      <c r="AP370" s="49"/>
      <c r="AQ370" s="49"/>
      <c r="AR370" s="49"/>
      <c r="AS370" s="49"/>
      <c r="AT370" s="49"/>
      <c r="AU370" s="49"/>
      <c r="AV370" s="49"/>
      <c r="AW370" s="49"/>
      <c r="AX370" s="49"/>
      <c r="AY370" s="49"/>
      <c r="AZ370" s="49"/>
      <c r="BA370" s="49"/>
      <c r="BB370" s="49"/>
      <c r="BC370" s="49"/>
      <c r="BD370" s="49"/>
      <c r="BE370" s="49"/>
      <c r="BF370" s="49"/>
      <c r="BG370" s="49"/>
      <c r="BH370" s="49"/>
      <c r="BI370" s="49"/>
      <c r="BJ370" s="49"/>
      <c r="BK370" s="49"/>
      <c r="BL370" s="49"/>
      <c r="BM370" s="49"/>
      <c r="BN370" s="49"/>
      <c r="BO370" s="49"/>
      <c r="BP370" s="49"/>
      <c r="BQ370" s="49"/>
      <c r="BR370" s="49"/>
      <c r="BS370" s="49"/>
      <c r="BT370" s="49"/>
      <c r="BU370" s="49"/>
      <c r="BV370" s="49"/>
      <c r="BW370" s="49"/>
      <c r="BX370" s="49"/>
      <c r="BY370" s="49"/>
      <c r="BZ370" s="49"/>
      <c r="CA370" s="49"/>
      <c r="CB370" s="49"/>
      <c r="CC370" s="49"/>
      <c r="CD370" s="49"/>
      <c r="CE370" s="49"/>
      <c r="CF370" s="49"/>
      <c r="CG370" s="49"/>
      <c r="CH370" s="49"/>
      <c r="CI370" s="49"/>
      <c r="CJ370" s="49"/>
      <c r="CK370" s="49"/>
      <c r="CL370" s="49"/>
      <c r="CM370" s="49"/>
      <c r="CN370" s="49"/>
      <c r="CO370" s="49"/>
      <c r="CP370" s="49"/>
      <c r="CQ370" s="49"/>
      <c r="CR370" s="49"/>
      <c r="CS370" s="49"/>
      <c r="CT370" s="49"/>
      <c r="CU370" s="49"/>
      <c r="CV370" s="49"/>
      <c r="CW370" s="49"/>
      <c r="CX370" s="49"/>
      <c r="CY370" s="49"/>
      <c r="CZ370" s="49"/>
      <c r="DA370" s="49"/>
      <c r="DB370" s="49"/>
      <c r="DC370" s="49"/>
      <c r="DD370" s="49"/>
      <c r="DE370" s="49"/>
      <c r="DF370" s="49"/>
      <c r="DG370" s="49"/>
      <c r="DH370" s="49"/>
      <c r="DI370" s="49"/>
      <c r="DJ370" s="49"/>
      <c r="DK370" s="49"/>
      <c r="DL370" s="49"/>
      <c r="DM370" s="49"/>
      <c r="DN370" s="49"/>
      <c r="DO370" s="49"/>
      <c r="DP370" s="49"/>
      <c r="DQ370" s="49"/>
      <c r="DR370" s="49"/>
      <c r="DS370" s="49"/>
      <c r="DT370" s="49"/>
      <c r="DU370" s="49"/>
      <c r="DV370" s="49"/>
      <c r="DW370" s="49"/>
      <c r="DX370" s="49"/>
      <c r="DY370" s="49"/>
      <c r="DZ370" s="49"/>
      <c r="EA370" s="49"/>
      <c r="EB370" s="49"/>
      <c r="EC370" s="49"/>
      <c r="ED370" s="49"/>
      <c r="EE370" s="49"/>
      <c r="EF370" s="49"/>
      <c r="EG370" s="49"/>
      <c r="EH370" s="49"/>
      <c r="EI370" s="49"/>
      <c r="EJ370" s="49"/>
      <c r="EK370" s="49"/>
      <c r="EL370" s="49"/>
      <c r="EM370" s="49"/>
      <c r="EN370" s="49"/>
      <c r="EO370" s="49"/>
      <c r="EP370" s="49"/>
      <c r="EQ370" s="49"/>
      <c r="ER370" s="49"/>
      <c r="ES370" s="49"/>
      <c r="ET370" s="49"/>
      <c r="EU370" s="49"/>
      <c r="EV370" s="49"/>
      <c r="EW370" s="49"/>
      <c r="EX370" s="49"/>
      <c r="EY370" s="49"/>
      <c r="EZ370" s="49"/>
      <c r="FA370" s="49"/>
      <c r="FB370" s="49"/>
      <c r="FC370" s="49"/>
      <c r="FD370" s="49"/>
      <c r="FE370" s="49"/>
      <c r="FF370" s="49"/>
      <c r="FG370" s="49"/>
      <c r="FH370" s="49"/>
      <c r="FI370" s="49"/>
      <c r="FJ370" s="49"/>
      <c r="FK370" s="49"/>
      <c r="FL370" s="49"/>
      <c r="FM370" s="49"/>
      <c r="FN370" s="49"/>
      <c r="FO370" s="49"/>
      <c r="FP370" s="49"/>
      <c r="FQ370" s="49"/>
      <c r="FR370" s="49"/>
      <c r="FS370" s="49"/>
      <c r="FT370" s="49"/>
      <c r="FU370" s="49"/>
      <c r="FV370" s="49"/>
      <c r="FW370" s="49"/>
      <c r="FX370" s="49"/>
      <c r="FY370" s="49"/>
      <c r="FZ370" s="49"/>
      <c r="GA370" s="49"/>
      <c r="GB370" s="49"/>
      <c r="GC370" s="49"/>
      <c r="GD370" s="49"/>
      <c r="GE370" s="49"/>
      <c r="GF370" s="49"/>
      <c r="GG370" s="49"/>
      <c r="GH370" s="49"/>
      <c r="GI370" s="49"/>
      <c r="GJ370" s="49"/>
      <c r="GK370" s="49"/>
      <c r="GL370" s="49"/>
      <c r="GM370" s="49"/>
      <c r="GN370" s="49"/>
      <c r="GO370" s="49"/>
      <c r="GP370" s="49"/>
      <c r="GQ370" s="49"/>
      <c r="GR370" s="49"/>
      <c r="GS370" s="49"/>
      <c r="GT370" s="49"/>
      <c r="GU370" s="49"/>
      <c r="GV370" s="49"/>
      <c r="GW370" s="49"/>
      <c r="GX370" s="49"/>
      <c r="GY370" s="49"/>
      <c r="GZ370" s="49"/>
      <c r="HA370" s="49"/>
      <c r="HB370" s="49"/>
      <c r="HC370" s="49"/>
      <c r="HD370" s="49"/>
      <c r="HE370" s="49"/>
      <c r="HF370" s="49"/>
      <c r="HG370" s="49"/>
      <c r="HH370" s="49"/>
      <c r="HI370" s="49"/>
      <c r="HJ370" s="49"/>
      <c r="HK370" s="49"/>
      <c r="HL370" s="49"/>
      <c r="HM370" s="49"/>
      <c r="HN370" s="49"/>
      <c r="HO370" s="49"/>
      <c r="HP370" s="49"/>
      <c r="HQ370" s="49"/>
      <c r="HR370" s="49"/>
      <c r="HS370" s="49"/>
      <c r="HT370" s="49"/>
      <c r="HU370" s="49"/>
      <c r="HV370" s="49"/>
      <c r="HW370" s="49"/>
      <c r="HX370" s="49"/>
      <c r="HY370" s="49"/>
      <c r="HZ370" s="49"/>
      <c r="IA370" s="49"/>
      <c r="IB370" s="49"/>
      <c r="IC370" s="49"/>
      <c r="ID370" s="49"/>
      <c r="IE370" s="49"/>
      <c r="IF370" s="49"/>
      <c r="IG370" s="49"/>
      <c r="IH370" s="49"/>
      <c r="II370" s="49"/>
      <c r="IJ370" s="49"/>
      <c r="IK370" s="49"/>
      <c r="IL370" s="49"/>
      <c r="IM370" s="49"/>
      <c r="IN370" s="49"/>
      <c r="IO370" s="49"/>
      <c r="IP370" s="49"/>
    </row>
    <row r="371" customFormat="false" ht="60" hidden="false" customHeight="true" outlineLevel="0" collapsed="false">
      <c r="A371" s="20" t="s">
        <v>437</v>
      </c>
      <c r="B371" s="20" t="s">
        <v>438</v>
      </c>
      <c r="C371" s="20"/>
      <c r="D371" s="20"/>
      <c r="E371" s="21" t="n">
        <f aca="false">F371+G371</f>
        <v>17142</v>
      </c>
      <c r="F371" s="21" t="n">
        <f aca="false">F372+F373</f>
        <v>0</v>
      </c>
      <c r="G371" s="21" t="n">
        <f aca="false">G372+G373</f>
        <v>17142</v>
      </c>
      <c r="H371" s="21" t="n">
        <f aca="false">I371+J371</f>
        <v>20845</v>
      </c>
      <c r="I371" s="21" t="n">
        <f aca="false">I372+I373</f>
        <v>0</v>
      </c>
      <c r="J371" s="21" t="n">
        <f aca="false">J372+J373</f>
        <v>20845</v>
      </c>
      <c r="K371" s="21" t="n">
        <f aca="false">L371+M371</f>
        <v>20845</v>
      </c>
      <c r="L371" s="21" t="n">
        <f aca="false">L372+L373</f>
        <v>0</v>
      </c>
      <c r="M371" s="21" t="n">
        <f aca="false">M372+M373</f>
        <v>20845</v>
      </c>
      <c r="N371" s="49"/>
      <c r="O371" s="49"/>
      <c r="P371" s="49"/>
      <c r="Q371" s="49"/>
      <c r="R371" s="49"/>
      <c r="S371" s="49"/>
      <c r="T371" s="49"/>
      <c r="U371" s="49"/>
      <c r="V371" s="49"/>
      <c r="W371" s="49"/>
      <c r="X371" s="49"/>
      <c r="Y371" s="49"/>
      <c r="Z371" s="49"/>
      <c r="AA371" s="49"/>
      <c r="AB371" s="49"/>
      <c r="AC371" s="49"/>
      <c r="AD371" s="49"/>
      <c r="AE371" s="49"/>
      <c r="AF371" s="49"/>
      <c r="AG371" s="49"/>
      <c r="AH371" s="49"/>
      <c r="AI371" s="49"/>
      <c r="AJ371" s="49"/>
      <c r="AK371" s="49"/>
      <c r="AL371" s="49"/>
      <c r="AM371" s="49"/>
      <c r="AN371" s="49"/>
      <c r="AO371" s="49"/>
      <c r="AP371" s="49"/>
      <c r="AQ371" s="49"/>
      <c r="AR371" s="49"/>
      <c r="AS371" s="49"/>
      <c r="AT371" s="49"/>
      <c r="AU371" s="49"/>
      <c r="AV371" s="49"/>
      <c r="AW371" s="49"/>
      <c r="AX371" s="49"/>
      <c r="AY371" s="49"/>
      <c r="AZ371" s="49"/>
      <c r="BA371" s="49"/>
      <c r="BB371" s="49"/>
      <c r="BC371" s="49"/>
      <c r="BD371" s="49"/>
      <c r="BE371" s="49"/>
      <c r="BF371" s="49"/>
      <c r="BG371" s="49"/>
      <c r="BH371" s="49"/>
      <c r="BI371" s="49"/>
      <c r="BJ371" s="49"/>
      <c r="BK371" s="49"/>
      <c r="BL371" s="49"/>
      <c r="BM371" s="49"/>
      <c r="BN371" s="49"/>
      <c r="BO371" s="49"/>
      <c r="BP371" s="49"/>
      <c r="BQ371" s="49"/>
      <c r="BR371" s="49"/>
      <c r="BS371" s="49"/>
      <c r="BT371" s="49"/>
      <c r="BU371" s="49"/>
      <c r="BV371" s="49"/>
      <c r="BW371" s="49"/>
      <c r="BX371" s="49"/>
      <c r="BY371" s="49"/>
      <c r="BZ371" s="49"/>
      <c r="CA371" s="49"/>
      <c r="CB371" s="49"/>
      <c r="CC371" s="49"/>
      <c r="CD371" s="49"/>
      <c r="CE371" s="49"/>
      <c r="CF371" s="49"/>
      <c r="CG371" s="49"/>
      <c r="CH371" s="49"/>
      <c r="CI371" s="49"/>
      <c r="CJ371" s="49"/>
      <c r="CK371" s="49"/>
      <c r="CL371" s="49"/>
      <c r="CM371" s="49"/>
      <c r="CN371" s="49"/>
      <c r="CO371" s="49"/>
      <c r="CP371" s="49"/>
      <c r="CQ371" s="49"/>
      <c r="CR371" s="49"/>
      <c r="CS371" s="49"/>
      <c r="CT371" s="49"/>
      <c r="CU371" s="49"/>
      <c r="CV371" s="49"/>
      <c r="CW371" s="49"/>
      <c r="CX371" s="49"/>
      <c r="CY371" s="49"/>
      <c r="CZ371" s="49"/>
      <c r="DA371" s="49"/>
      <c r="DB371" s="49"/>
      <c r="DC371" s="49"/>
      <c r="DD371" s="49"/>
      <c r="DE371" s="49"/>
      <c r="DF371" s="49"/>
      <c r="DG371" s="49"/>
      <c r="DH371" s="49"/>
      <c r="DI371" s="49"/>
      <c r="DJ371" s="49"/>
      <c r="DK371" s="49"/>
      <c r="DL371" s="49"/>
      <c r="DM371" s="49"/>
      <c r="DN371" s="49"/>
      <c r="DO371" s="49"/>
      <c r="DP371" s="49"/>
      <c r="DQ371" s="49"/>
      <c r="DR371" s="49"/>
      <c r="DS371" s="49"/>
      <c r="DT371" s="49"/>
      <c r="DU371" s="49"/>
      <c r="DV371" s="49"/>
      <c r="DW371" s="49"/>
      <c r="DX371" s="49"/>
      <c r="DY371" s="49"/>
      <c r="DZ371" s="49"/>
      <c r="EA371" s="49"/>
      <c r="EB371" s="49"/>
      <c r="EC371" s="49"/>
      <c r="ED371" s="49"/>
      <c r="EE371" s="49"/>
      <c r="EF371" s="49"/>
      <c r="EG371" s="49"/>
      <c r="EH371" s="49"/>
      <c r="EI371" s="49"/>
      <c r="EJ371" s="49"/>
      <c r="EK371" s="49"/>
      <c r="EL371" s="49"/>
      <c r="EM371" s="49"/>
      <c r="EN371" s="49"/>
      <c r="EO371" s="49"/>
      <c r="EP371" s="49"/>
      <c r="EQ371" s="49"/>
      <c r="ER371" s="49"/>
      <c r="ES371" s="49"/>
      <c r="ET371" s="49"/>
      <c r="EU371" s="49"/>
      <c r="EV371" s="49"/>
      <c r="EW371" s="49"/>
      <c r="EX371" s="49"/>
      <c r="EY371" s="49"/>
      <c r="EZ371" s="49"/>
      <c r="FA371" s="49"/>
      <c r="FB371" s="49"/>
      <c r="FC371" s="49"/>
      <c r="FD371" s="49"/>
      <c r="FE371" s="49"/>
      <c r="FF371" s="49"/>
      <c r="FG371" s="49"/>
      <c r="FH371" s="49"/>
      <c r="FI371" s="49"/>
      <c r="FJ371" s="49"/>
      <c r="FK371" s="49"/>
      <c r="FL371" s="49"/>
      <c r="FM371" s="49"/>
      <c r="FN371" s="49"/>
      <c r="FO371" s="49"/>
      <c r="FP371" s="49"/>
      <c r="FQ371" s="49"/>
      <c r="FR371" s="49"/>
      <c r="FS371" s="49"/>
      <c r="FT371" s="49"/>
      <c r="FU371" s="49"/>
      <c r="FV371" s="49"/>
      <c r="FW371" s="49"/>
      <c r="FX371" s="49"/>
      <c r="FY371" s="49"/>
      <c r="FZ371" s="49"/>
      <c r="GA371" s="49"/>
      <c r="GB371" s="49"/>
      <c r="GC371" s="49"/>
      <c r="GD371" s="49"/>
      <c r="GE371" s="49"/>
      <c r="GF371" s="49"/>
      <c r="GG371" s="49"/>
      <c r="GH371" s="49"/>
      <c r="GI371" s="49"/>
      <c r="GJ371" s="49"/>
      <c r="GK371" s="49"/>
      <c r="GL371" s="49"/>
      <c r="GM371" s="49"/>
      <c r="GN371" s="49"/>
      <c r="GO371" s="49"/>
      <c r="GP371" s="49"/>
      <c r="GQ371" s="49"/>
      <c r="GR371" s="49"/>
      <c r="GS371" s="49"/>
      <c r="GT371" s="49"/>
      <c r="GU371" s="49"/>
      <c r="GV371" s="49"/>
      <c r="GW371" s="49"/>
      <c r="GX371" s="49"/>
      <c r="GY371" s="49"/>
      <c r="GZ371" s="49"/>
      <c r="HA371" s="49"/>
      <c r="HB371" s="49"/>
      <c r="HC371" s="49"/>
      <c r="HD371" s="49"/>
      <c r="HE371" s="49"/>
      <c r="HF371" s="49"/>
      <c r="HG371" s="49"/>
      <c r="HH371" s="49"/>
      <c r="HI371" s="49"/>
      <c r="HJ371" s="49"/>
      <c r="HK371" s="49"/>
      <c r="HL371" s="49"/>
      <c r="HM371" s="49"/>
      <c r="HN371" s="49"/>
      <c r="HO371" s="49"/>
      <c r="HP371" s="49"/>
      <c r="HQ371" s="49"/>
      <c r="HR371" s="49"/>
      <c r="HS371" s="49"/>
      <c r="HT371" s="49"/>
      <c r="HU371" s="49"/>
      <c r="HV371" s="49"/>
      <c r="HW371" s="49"/>
      <c r="HX371" s="49"/>
      <c r="HY371" s="49"/>
      <c r="HZ371" s="49"/>
      <c r="IA371" s="49"/>
      <c r="IB371" s="49"/>
      <c r="IC371" s="49"/>
      <c r="ID371" s="49"/>
      <c r="IE371" s="49"/>
      <c r="IF371" s="49"/>
      <c r="IG371" s="49"/>
      <c r="IH371" s="49"/>
      <c r="II371" s="49"/>
      <c r="IJ371" s="49"/>
      <c r="IK371" s="49"/>
      <c r="IL371" s="49"/>
      <c r="IM371" s="49"/>
      <c r="IN371" s="49"/>
      <c r="IO371" s="49"/>
      <c r="IP371" s="49"/>
    </row>
    <row r="372" customFormat="false" ht="40.5" hidden="false" customHeight="true" outlineLevel="0" collapsed="false">
      <c r="A372" s="22" t="s">
        <v>32</v>
      </c>
      <c r="B372" s="20" t="s">
        <v>438</v>
      </c>
      <c r="C372" s="20" t="s">
        <v>33</v>
      </c>
      <c r="D372" s="20" t="s">
        <v>34</v>
      </c>
      <c r="E372" s="21" t="n">
        <f aca="false">F372+G372</f>
        <v>141</v>
      </c>
      <c r="F372" s="21"/>
      <c r="G372" s="34" t="n">
        <v>141</v>
      </c>
      <c r="H372" s="21" t="n">
        <f aca="false">I372+J372</f>
        <v>169</v>
      </c>
      <c r="I372" s="21"/>
      <c r="J372" s="34" t="n">
        <v>169</v>
      </c>
      <c r="K372" s="21" t="n">
        <f aca="false">L372+M372</f>
        <v>169</v>
      </c>
      <c r="L372" s="21"/>
      <c r="M372" s="34" t="n">
        <v>169</v>
      </c>
      <c r="N372" s="49"/>
      <c r="O372" s="49"/>
      <c r="P372" s="49"/>
      <c r="Q372" s="49"/>
      <c r="R372" s="49"/>
      <c r="S372" s="49"/>
      <c r="T372" s="49"/>
      <c r="U372" s="49"/>
      <c r="V372" s="49"/>
      <c r="W372" s="49"/>
      <c r="X372" s="49"/>
      <c r="Y372" s="49"/>
      <c r="Z372" s="49"/>
      <c r="AA372" s="49"/>
      <c r="AB372" s="49"/>
      <c r="AC372" s="49"/>
      <c r="AD372" s="49"/>
      <c r="AE372" s="49"/>
      <c r="AF372" s="49"/>
      <c r="AG372" s="49"/>
      <c r="AH372" s="49"/>
      <c r="AI372" s="49"/>
      <c r="AJ372" s="49"/>
      <c r="AK372" s="49"/>
      <c r="AL372" s="49"/>
      <c r="AM372" s="49"/>
      <c r="AN372" s="49"/>
      <c r="AO372" s="49"/>
      <c r="AP372" s="49"/>
      <c r="AQ372" s="49"/>
      <c r="AR372" s="49"/>
      <c r="AS372" s="49"/>
      <c r="AT372" s="49"/>
      <c r="AU372" s="49"/>
      <c r="AV372" s="49"/>
      <c r="AW372" s="49"/>
      <c r="AX372" s="49"/>
      <c r="AY372" s="49"/>
      <c r="AZ372" s="49"/>
      <c r="BA372" s="49"/>
      <c r="BB372" s="49"/>
      <c r="BC372" s="49"/>
      <c r="BD372" s="49"/>
      <c r="BE372" s="49"/>
      <c r="BF372" s="49"/>
      <c r="BG372" s="49"/>
      <c r="BH372" s="49"/>
      <c r="BI372" s="49"/>
      <c r="BJ372" s="49"/>
      <c r="BK372" s="49"/>
      <c r="BL372" s="49"/>
      <c r="BM372" s="49"/>
      <c r="BN372" s="49"/>
      <c r="BO372" s="49"/>
      <c r="BP372" s="49"/>
      <c r="BQ372" s="49"/>
      <c r="BR372" s="49"/>
      <c r="BS372" s="49"/>
      <c r="BT372" s="49"/>
      <c r="BU372" s="49"/>
      <c r="BV372" s="49"/>
      <c r="BW372" s="49"/>
      <c r="BX372" s="49"/>
      <c r="BY372" s="49"/>
      <c r="BZ372" s="49"/>
      <c r="CA372" s="49"/>
      <c r="CB372" s="49"/>
      <c r="CC372" s="49"/>
      <c r="CD372" s="49"/>
      <c r="CE372" s="49"/>
      <c r="CF372" s="49"/>
      <c r="CG372" s="49"/>
      <c r="CH372" s="49"/>
      <c r="CI372" s="49"/>
      <c r="CJ372" s="49"/>
      <c r="CK372" s="49"/>
      <c r="CL372" s="49"/>
      <c r="CM372" s="49"/>
      <c r="CN372" s="49"/>
      <c r="CO372" s="49"/>
      <c r="CP372" s="49"/>
      <c r="CQ372" s="49"/>
      <c r="CR372" s="49"/>
      <c r="CS372" s="49"/>
      <c r="CT372" s="49"/>
      <c r="CU372" s="49"/>
      <c r="CV372" s="49"/>
      <c r="CW372" s="49"/>
      <c r="CX372" s="49"/>
      <c r="CY372" s="49"/>
      <c r="CZ372" s="49"/>
      <c r="DA372" s="49"/>
      <c r="DB372" s="49"/>
      <c r="DC372" s="49"/>
      <c r="DD372" s="49"/>
      <c r="DE372" s="49"/>
      <c r="DF372" s="49"/>
      <c r="DG372" s="49"/>
      <c r="DH372" s="49"/>
      <c r="DI372" s="49"/>
      <c r="DJ372" s="49"/>
      <c r="DK372" s="49"/>
      <c r="DL372" s="49"/>
      <c r="DM372" s="49"/>
      <c r="DN372" s="49"/>
      <c r="DO372" s="49"/>
      <c r="DP372" s="49"/>
      <c r="DQ372" s="49"/>
      <c r="DR372" s="49"/>
      <c r="DS372" s="49"/>
      <c r="DT372" s="49"/>
      <c r="DU372" s="49"/>
      <c r="DV372" s="49"/>
      <c r="DW372" s="49"/>
      <c r="DX372" s="49"/>
      <c r="DY372" s="49"/>
      <c r="DZ372" s="49"/>
      <c r="EA372" s="49"/>
      <c r="EB372" s="49"/>
      <c r="EC372" s="49"/>
      <c r="ED372" s="49"/>
      <c r="EE372" s="49"/>
      <c r="EF372" s="49"/>
      <c r="EG372" s="49"/>
      <c r="EH372" s="49"/>
      <c r="EI372" s="49"/>
      <c r="EJ372" s="49"/>
      <c r="EK372" s="49"/>
      <c r="EL372" s="49"/>
      <c r="EM372" s="49"/>
      <c r="EN372" s="49"/>
      <c r="EO372" s="49"/>
      <c r="EP372" s="49"/>
      <c r="EQ372" s="49"/>
      <c r="ER372" s="49"/>
      <c r="ES372" s="49"/>
      <c r="ET372" s="49"/>
      <c r="EU372" s="49"/>
      <c r="EV372" s="49"/>
      <c r="EW372" s="49"/>
      <c r="EX372" s="49"/>
      <c r="EY372" s="49"/>
      <c r="EZ372" s="49"/>
      <c r="FA372" s="49"/>
      <c r="FB372" s="49"/>
      <c r="FC372" s="49"/>
      <c r="FD372" s="49"/>
      <c r="FE372" s="49"/>
      <c r="FF372" s="49"/>
      <c r="FG372" s="49"/>
      <c r="FH372" s="49"/>
      <c r="FI372" s="49"/>
      <c r="FJ372" s="49"/>
      <c r="FK372" s="49"/>
      <c r="FL372" s="49"/>
      <c r="FM372" s="49"/>
      <c r="FN372" s="49"/>
      <c r="FO372" s="49"/>
      <c r="FP372" s="49"/>
      <c r="FQ372" s="49"/>
      <c r="FR372" s="49"/>
      <c r="FS372" s="49"/>
      <c r="FT372" s="49"/>
      <c r="FU372" s="49"/>
      <c r="FV372" s="49"/>
      <c r="FW372" s="49"/>
      <c r="FX372" s="49"/>
      <c r="FY372" s="49"/>
      <c r="FZ372" s="49"/>
      <c r="GA372" s="49"/>
      <c r="GB372" s="49"/>
      <c r="GC372" s="49"/>
      <c r="GD372" s="49"/>
      <c r="GE372" s="49"/>
      <c r="GF372" s="49"/>
      <c r="GG372" s="49"/>
      <c r="GH372" s="49"/>
      <c r="GI372" s="49"/>
      <c r="GJ372" s="49"/>
      <c r="GK372" s="49"/>
      <c r="GL372" s="49"/>
      <c r="GM372" s="49"/>
      <c r="GN372" s="49"/>
      <c r="GO372" s="49"/>
      <c r="GP372" s="49"/>
      <c r="GQ372" s="49"/>
      <c r="GR372" s="49"/>
      <c r="GS372" s="49"/>
      <c r="GT372" s="49"/>
      <c r="GU372" s="49"/>
      <c r="GV372" s="49"/>
      <c r="GW372" s="49"/>
      <c r="GX372" s="49"/>
      <c r="GY372" s="49"/>
      <c r="GZ372" s="49"/>
      <c r="HA372" s="49"/>
      <c r="HB372" s="49"/>
      <c r="HC372" s="49"/>
      <c r="HD372" s="49"/>
      <c r="HE372" s="49"/>
      <c r="HF372" s="49"/>
      <c r="HG372" s="49"/>
      <c r="HH372" s="49"/>
      <c r="HI372" s="49"/>
      <c r="HJ372" s="49"/>
      <c r="HK372" s="49"/>
      <c r="HL372" s="49"/>
      <c r="HM372" s="49"/>
      <c r="HN372" s="49"/>
      <c r="HO372" s="49"/>
      <c r="HP372" s="49"/>
      <c r="HQ372" s="49"/>
      <c r="HR372" s="49"/>
      <c r="HS372" s="49"/>
      <c r="HT372" s="49"/>
      <c r="HU372" s="49"/>
      <c r="HV372" s="49"/>
      <c r="HW372" s="49"/>
      <c r="HX372" s="49"/>
      <c r="HY372" s="49"/>
      <c r="HZ372" s="49"/>
      <c r="IA372" s="49"/>
      <c r="IB372" s="49"/>
      <c r="IC372" s="49"/>
      <c r="ID372" s="49"/>
      <c r="IE372" s="49"/>
      <c r="IF372" s="49"/>
      <c r="IG372" s="49"/>
      <c r="IH372" s="49"/>
      <c r="II372" s="49"/>
      <c r="IJ372" s="49"/>
      <c r="IK372" s="49"/>
      <c r="IL372" s="49"/>
      <c r="IM372" s="49"/>
      <c r="IN372" s="49"/>
      <c r="IO372" s="49"/>
      <c r="IP372" s="49"/>
    </row>
    <row r="373" customFormat="false" ht="40.5" hidden="false" customHeight="true" outlineLevel="0" collapsed="false">
      <c r="A373" s="20" t="s">
        <v>65</v>
      </c>
      <c r="B373" s="20" t="s">
        <v>438</v>
      </c>
      <c r="C373" s="20" t="s">
        <v>66</v>
      </c>
      <c r="D373" s="20" t="s">
        <v>34</v>
      </c>
      <c r="E373" s="21" t="n">
        <f aca="false">F373+G373</f>
        <v>17001</v>
      </c>
      <c r="F373" s="21"/>
      <c r="G373" s="34" t="n">
        <v>17001</v>
      </c>
      <c r="H373" s="21" t="n">
        <f aca="false">I373+J373</f>
        <v>20676</v>
      </c>
      <c r="I373" s="21"/>
      <c r="J373" s="34" t="n">
        <v>20676</v>
      </c>
      <c r="K373" s="21" t="n">
        <f aca="false">L373+M373</f>
        <v>20676</v>
      </c>
      <c r="L373" s="21"/>
      <c r="M373" s="34" t="n">
        <v>20676</v>
      </c>
      <c r="N373" s="49"/>
      <c r="O373" s="49"/>
      <c r="P373" s="49"/>
      <c r="Q373" s="49"/>
      <c r="R373" s="49"/>
      <c r="S373" s="49"/>
      <c r="T373" s="49"/>
      <c r="U373" s="49"/>
      <c r="V373" s="49"/>
      <c r="W373" s="49"/>
      <c r="X373" s="49"/>
      <c r="Y373" s="49"/>
      <c r="Z373" s="49"/>
      <c r="AA373" s="49"/>
      <c r="AB373" s="49"/>
      <c r="AC373" s="49"/>
      <c r="AD373" s="49"/>
      <c r="AE373" s="49"/>
      <c r="AF373" s="49"/>
      <c r="AG373" s="49"/>
      <c r="AH373" s="49"/>
      <c r="AI373" s="49"/>
      <c r="AJ373" s="49"/>
      <c r="AK373" s="49"/>
      <c r="AL373" s="49"/>
      <c r="AM373" s="49"/>
      <c r="AN373" s="49"/>
      <c r="AO373" s="49"/>
      <c r="AP373" s="49"/>
      <c r="AQ373" s="49"/>
      <c r="AR373" s="49"/>
      <c r="AS373" s="49"/>
      <c r="AT373" s="49"/>
      <c r="AU373" s="49"/>
      <c r="AV373" s="49"/>
      <c r="AW373" s="49"/>
      <c r="AX373" s="49"/>
      <c r="AY373" s="49"/>
      <c r="AZ373" s="49"/>
      <c r="BA373" s="49"/>
      <c r="BB373" s="49"/>
      <c r="BC373" s="49"/>
      <c r="BD373" s="49"/>
      <c r="BE373" s="49"/>
      <c r="BF373" s="49"/>
      <c r="BG373" s="49"/>
      <c r="BH373" s="49"/>
      <c r="BI373" s="49"/>
      <c r="BJ373" s="49"/>
      <c r="BK373" s="49"/>
      <c r="BL373" s="49"/>
      <c r="BM373" s="49"/>
      <c r="BN373" s="49"/>
      <c r="BO373" s="49"/>
      <c r="BP373" s="49"/>
      <c r="BQ373" s="49"/>
      <c r="BR373" s="49"/>
      <c r="BS373" s="49"/>
      <c r="BT373" s="49"/>
      <c r="BU373" s="49"/>
      <c r="BV373" s="49"/>
      <c r="BW373" s="49"/>
      <c r="BX373" s="49"/>
      <c r="BY373" s="49"/>
      <c r="BZ373" s="49"/>
      <c r="CA373" s="49"/>
      <c r="CB373" s="49"/>
      <c r="CC373" s="49"/>
      <c r="CD373" s="49"/>
      <c r="CE373" s="49"/>
      <c r="CF373" s="49"/>
      <c r="CG373" s="49"/>
      <c r="CH373" s="49"/>
      <c r="CI373" s="49"/>
      <c r="CJ373" s="49"/>
      <c r="CK373" s="49"/>
      <c r="CL373" s="49"/>
      <c r="CM373" s="49"/>
      <c r="CN373" s="49"/>
      <c r="CO373" s="49"/>
      <c r="CP373" s="49"/>
      <c r="CQ373" s="49"/>
      <c r="CR373" s="49"/>
      <c r="CS373" s="49"/>
      <c r="CT373" s="49"/>
      <c r="CU373" s="49"/>
      <c r="CV373" s="49"/>
      <c r="CW373" s="49"/>
      <c r="CX373" s="49"/>
      <c r="CY373" s="49"/>
      <c r="CZ373" s="49"/>
      <c r="DA373" s="49"/>
      <c r="DB373" s="49"/>
      <c r="DC373" s="49"/>
      <c r="DD373" s="49"/>
      <c r="DE373" s="49"/>
      <c r="DF373" s="49"/>
      <c r="DG373" s="49"/>
      <c r="DH373" s="49"/>
      <c r="DI373" s="49"/>
      <c r="DJ373" s="49"/>
      <c r="DK373" s="49"/>
      <c r="DL373" s="49"/>
      <c r="DM373" s="49"/>
      <c r="DN373" s="49"/>
      <c r="DO373" s="49"/>
      <c r="DP373" s="49"/>
      <c r="DQ373" s="49"/>
      <c r="DR373" s="49"/>
      <c r="DS373" s="49"/>
      <c r="DT373" s="49"/>
      <c r="DU373" s="49"/>
      <c r="DV373" s="49"/>
      <c r="DW373" s="49"/>
      <c r="DX373" s="49"/>
      <c r="DY373" s="49"/>
      <c r="DZ373" s="49"/>
      <c r="EA373" s="49"/>
      <c r="EB373" s="49"/>
      <c r="EC373" s="49"/>
      <c r="ED373" s="49"/>
      <c r="EE373" s="49"/>
      <c r="EF373" s="49"/>
      <c r="EG373" s="49"/>
      <c r="EH373" s="49"/>
      <c r="EI373" s="49"/>
      <c r="EJ373" s="49"/>
      <c r="EK373" s="49"/>
      <c r="EL373" s="49"/>
      <c r="EM373" s="49"/>
      <c r="EN373" s="49"/>
      <c r="EO373" s="49"/>
      <c r="EP373" s="49"/>
      <c r="EQ373" s="49"/>
      <c r="ER373" s="49"/>
      <c r="ES373" s="49"/>
      <c r="ET373" s="49"/>
      <c r="EU373" s="49"/>
      <c r="EV373" s="49"/>
      <c r="EW373" s="49"/>
      <c r="EX373" s="49"/>
      <c r="EY373" s="49"/>
      <c r="EZ373" s="49"/>
      <c r="FA373" s="49"/>
      <c r="FB373" s="49"/>
      <c r="FC373" s="49"/>
      <c r="FD373" s="49"/>
      <c r="FE373" s="49"/>
      <c r="FF373" s="49"/>
      <c r="FG373" s="49"/>
      <c r="FH373" s="49"/>
      <c r="FI373" s="49"/>
      <c r="FJ373" s="49"/>
      <c r="FK373" s="49"/>
      <c r="FL373" s="49"/>
      <c r="FM373" s="49"/>
      <c r="FN373" s="49"/>
      <c r="FO373" s="49"/>
      <c r="FP373" s="49"/>
      <c r="FQ373" s="49"/>
      <c r="FR373" s="49"/>
      <c r="FS373" s="49"/>
      <c r="FT373" s="49"/>
      <c r="FU373" s="49"/>
      <c r="FV373" s="49"/>
      <c r="FW373" s="49"/>
      <c r="FX373" s="49"/>
      <c r="FY373" s="49"/>
      <c r="FZ373" s="49"/>
      <c r="GA373" s="49"/>
      <c r="GB373" s="49"/>
      <c r="GC373" s="49"/>
      <c r="GD373" s="49"/>
      <c r="GE373" s="49"/>
      <c r="GF373" s="49"/>
      <c r="GG373" s="49"/>
      <c r="GH373" s="49"/>
      <c r="GI373" s="49"/>
      <c r="GJ373" s="49"/>
      <c r="GK373" s="49"/>
      <c r="GL373" s="49"/>
      <c r="GM373" s="49"/>
      <c r="GN373" s="49"/>
      <c r="GO373" s="49"/>
      <c r="GP373" s="49"/>
      <c r="GQ373" s="49"/>
      <c r="GR373" s="49"/>
      <c r="GS373" s="49"/>
      <c r="GT373" s="49"/>
      <c r="GU373" s="49"/>
      <c r="GV373" s="49"/>
      <c r="GW373" s="49"/>
      <c r="GX373" s="49"/>
      <c r="GY373" s="49"/>
      <c r="GZ373" s="49"/>
      <c r="HA373" s="49"/>
      <c r="HB373" s="49"/>
      <c r="HC373" s="49"/>
      <c r="HD373" s="49"/>
      <c r="HE373" s="49"/>
      <c r="HF373" s="49"/>
      <c r="HG373" s="49"/>
      <c r="HH373" s="49"/>
      <c r="HI373" s="49"/>
      <c r="HJ373" s="49"/>
      <c r="HK373" s="49"/>
      <c r="HL373" s="49"/>
      <c r="HM373" s="49"/>
      <c r="HN373" s="49"/>
      <c r="HO373" s="49"/>
      <c r="HP373" s="49"/>
      <c r="HQ373" s="49"/>
      <c r="HR373" s="49"/>
      <c r="HS373" s="49"/>
      <c r="HT373" s="49"/>
      <c r="HU373" s="49"/>
      <c r="HV373" s="49"/>
      <c r="HW373" s="49"/>
      <c r="HX373" s="49"/>
      <c r="HY373" s="49"/>
      <c r="HZ373" s="49"/>
      <c r="IA373" s="49"/>
      <c r="IB373" s="49"/>
      <c r="IC373" s="49"/>
      <c r="ID373" s="49"/>
      <c r="IE373" s="49"/>
      <c r="IF373" s="49"/>
      <c r="IG373" s="49"/>
      <c r="IH373" s="49"/>
      <c r="II373" s="49"/>
      <c r="IJ373" s="49"/>
      <c r="IK373" s="49"/>
      <c r="IL373" s="49"/>
      <c r="IM373" s="49"/>
      <c r="IN373" s="49"/>
      <c r="IO373" s="49"/>
      <c r="IP373" s="49"/>
    </row>
    <row r="374" customFormat="false" ht="87" hidden="false" customHeight="true" outlineLevel="0" collapsed="false">
      <c r="A374" s="19" t="s">
        <v>439</v>
      </c>
      <c r="B374" s="19" t="s">
        <v>440</v>
      </c>
      <c r="C374" s="20"/>
      <c r="D374" s="20"/>
      <c r="E374" s="15" t="n">
        <f aca="false">F374+G374</f>
        <v>173114</v>
      </c>
      <c r="F374" s="15" t="n">
        <f aca="false">F375</f>
        <v>0</v>
      </c>
      <c r="G374" s="15" t="n">
        <f aca="false">G375</f>
        <v>173114</v>
      </c>
      <c r="H374" s="15" t="n">
        <f aca="false">I374+J374</f>
        <v>180040</v>
      </c>
      <c r="I374" s="15" t="n">
        <f aca="false">I375</f>
        <v>0</v>
      </c>
      <c r="J374" s="15" t="n">
        <f aca="false">J375</f>
        <v>180040</v>
      </c>
      <c r="K374" s="15" t="n">
        <f aca="false">L374+M374</f>
        <v>180040</v>
      </c>
      <c r="L374" s="15" t="n">
        <f aca="false">L375</f>
        <v>0</v>
      </c>
      <c r="M374" s="15" t="n">
        <f aca="false">M375</f>
        <v>180040</v>
      </c>
    </row>
    <row r="375" customFormat="false" ht="59.25" hidden="false" customHeight="true" outlineLevel="0" collapsed="false">
      <c r="A375" s="20" t="s">
        <v>441</v>
      </c>
      <c r="B375" s="20" t="s">
        <v>442</v>
      </c>
      <c r="C375" s="20"/>
      <c r="D375" s="20"/>
      <c r="E375" s="21" t="n">
        <f aca="false">F375+G375</f>
        <v>173114</v>
      </c>
      <c r="F375" s="21" t="n">
        <f aca="false">F376+F377</f>
        <v>0</v>
      </c>
      <c r="G375" s="21" t="n">
        <f aca="false">G376+G377</f>
        <v>173114</v>
      </c>
      <c r="H375" s="21" t="n">
        <f aca="false">I375+J375</f>
        <v>180040</v>
      </c>
      <c r="I375" s="21" t="n">
        <f aca="false">I376+I377</f>
        <v>0</v>
      </c>
      <c r="J375" s="21" t="n">
        <f aca="false">J376+J377</f>
        <v>180040</v>
      </c>
      <c r="K375" s="21" t="n">
        <f aca="false">L375+M375</f>
        <v>180040</v>
      </c>
      <c r="L375" s="21" t="n">
        <f aca="false">L376+L377</f>
        <v>0</v>
      </c>
      <c r="M375" s="21" t="n">
        <f aca="false">M376+M377</f>
        <v>180040</v>
      </c>
      <c r="N375" s="49"/>
      <c r="O375" s="49"/>
      <c r="P375" s="49"/>
      <c r="Q375" s="49"/>
      <c r="R375" s="49"/>
      <c r="S375" s="49"/>
      <c r="T375" s="49"/>
      <c r="U375" s="49"/>
      <c r="V375" s="49"/>
      <c r="W375" s="49"/>
      <c r="X375" s="49"/>
      <c r="Y375" s="49"/>
      <c r="Z375" s="49"/>
      <c r="AA375" s="49"/>
      <c r="AB375" s="49"/>
      <c r="AC375" s="49"/>
      <c r="AD375" s="49"/>
      <c r="AE375" s="49"/>
      <c r="AF375" s="49"/>
      <c r="AG375" s="49"/>
      <c r="AH375" s="49"/>
      <c r="AI375" s="49"/>
      <c r="AJ375" s="49"/>
      <c r="AK375" s="49"/>
      <c r="AL375" s="49"/>
      <c r="AM375" s="49"/>
      <c r="AN375" s="49"/>
      <c r="AO375" s="49"/>
      <c r="AP375" s="49"/>
      <c r="AQ375" s="49"/>
      <c r="AR375" s="49"/>
      <c r="AS375" s="49"/>
      <c r="AT375" s="49"/>
      <c r="AU375" s="49"/>
      <c r="AV375" s="49"/>
      <c r="AW375" s="49"/>
      <c r="AX375" s="49"/>
      <c r="AY375" s="49"/>
      <c r="AZ375" s="49"/>
      <c r="BA375" s="49"/>
      <c r="BB375" s="49"/>
      <c r="BC375" s="49"/>
      <c r="BD375" s="49"/>
      <c r="BE375" s="49"/>
      <c r="BF375" s="49"/>
      <c r="BG375" s="49"/>
      <c r="BH375" s="49"/>
      <c r="BI375" s="49"/>
      <c r="BJ375" s="49"/>
      <c r="BK375" s="49"/>
      <c r="BL375" s="49"/>
      <c r="BM375" s="49"/>
      <c r="BN375" s="49"/>
      <c r="BO375" s="49"/>
      <c r="BP375" s="49"/>
      <c r="BQ375" s="49"/>
      <c r="BR375" s="49"/>
      <c r="BS375" s="49"/>
      <c r="BT375" s="49"/>
      <c r="BU375" s="49"/>
      <c r="BV375" s="49"/>
      <c r="BW375" s="49"/>
      <c r="BX375" s="49"/>
      <c r="BY375" s="49"/>
      <c r="BZ375" s="49"/>
      <c r="CA375" s="49"/>
      <c r="CB375" s="49"/>
      <c r="CC375" s="49"/>
      <c r="CD375" s="49"/>
      <c r="CE375" s="49"/>
      <c r="CF375" s="49"/>
      <c r="CG375" s="49"/>
      <c r="CH375" s="49"/>
      <c r="CI375" s="49"/>
      <c r="CJ375" s="49"/>
      <c r="CK375" s="49"/>
      <c r="CL375" s="49"/>
      <c r="CM375" s="49"/>
      <c r="CN375" s="49"/>
      <c r="CO375" s="49"/>
      <c r="CP375" s="49"/>
      <c r="CQ375" s="49"/>
      <c r="CR375" s="49"/>
      <c r="CS375" s="49"/>
      <c r="CT375" s="49"/>
      <c r="CU375" s="49"/>
      <c r="CV375" s="49"/>
      <c r="CW375" s="49"/>
      <c r="CX375" s="49"/>
      <c r="CY375" s="49"/>
      <c r="CZ375" s="49"/>
      <c r="DA375" s="49"/>
      <c r="DB375" s="49"/>
      <c r="DC375" s="49"/>
      <c r="DD375" s="49"/>
      <c r="DE375" s="49"/>
      <c r="DF375" s="49"/>
      <c r="DG375" s="49"/>
      <c r="DH375" s="49"/>
      <c r="DI375" s="49"/>
      <c r="DJ375" s="49"/>
      <c r="DK375" s="49"/>
      <c r="DL375" s="49"/>
      <c r="DM375" s="49"/>
      <c r="DN375" s="49"/>
      <c r="DO375" s="49"/>
      <c r="DP375" s="49"/>
      <c r="DQ375" s="49"/>
      <c r="DR375" s="49"/>
      <c r="DS375" s="49"/>
      <c r="DT375" s="49"/>
      <c r="DU375" s="49"/>
      <c r="DV375" s="49"/>
      <c r="DW375" s="49"/>
      <c r="DX375" s="49"/>
      <c r="DY375" s="49"/>
      <c r="DZ375" s="49"/>
      <c r="EA375" s="49"/>
      <c r="EB375" s="49"/>
      <c r="EC375" s="49"/>
      <c r="ED375" s="49"/>
      <c r="EE375" s="49"/>
      <c r="EF375" s="49"/>
      <c r="EG375" s="49"/>
      <c r="EH375" s="49"/>
      <c r="EI375" s="49"/>
      <c r="EJ375" s="49"/>
      <c r="EK375" s="49"/>
      <c r="EL375" s="49"/>
      <c r="EM375" s="49"/>
      <c r="EN375" s="49"/>
      <c r="EO375" s="49"/>
      <c r="EP375" s="49"/>
      <c r="EQ375" s="49"/>
      <c r="ER375" s="49"/>
      <c r="ES375" s="49"/>
      <c r="ET375" s="49"/>
      <c r="EU375" s="49"/>
      <c r="EV375" s="49"/>
      <c r="EW375" s="49"/>
      <c r="EX375" s="49"/>
      <c r="EY375" s="49"/>
      <c r="EZ375" s="49"/>
      <c r="FA375" s="49"/>
      <c r="FB375" s="49"/>
      <c r="FC375" s="49"/>
      <c r="FD375" s="49"/>
      <c r="FE375" s="49"/>
      <c r="FF375" s="49"/>
      <c r="FG375" s="49"/>
      <c r="FH375" s="49"/>
      <c r="FI375" s="49"/>
      <c r="FJ375" s="49"/>
      <c r="FK375" s="49"/>
      <c r="FL375" s="49"/>
      <c r="FM375" s="49"/>
      <c r="FN375" s="49"/>
      <c r="FO375" s="49"/>
      <c r="FP375" s="49"/>
      <c r="FQ375" s="49"/>
      <c r="FR375" s="49"/>
      <c r="FS375" s="49"/>
      <c r="FT375" s="49"/>
      <c r="FU375" s="49"/>
      <c r="FV375" s="49"/>
      <c r="FW375" s="49"/>
      <c r="FX375" s="49"/>
      <c r="FY375" s="49"/>
      <c r="FZ375" s="49"/>
      <c r="GA375" s="49"/>
      <c r="GB375" s="49"/>
      <c r="GC375" s="49"/>
      <c r="GD375" s="49"/>
      <c r="GE375" s="49"/>
      <c r="GF375" s="49"/>
      <c r="GG375" s="49"/>
      <c r="GH375" s="49"/>
      <c r="GI375" s="49"/>
      <c r="GJ375" s="49"/>
      <c r="GK375" s="49"/>
      <c r="GL375" s="49"/>
      <c r="GM375" s="49"/>
      <c r="GN375" s="49"/>
      <c r="GO375" s="49"/>
      <c r="GP375" s="49"/>
      <c r="GQ375" s="49"/>
      <c r="GR375" s="49"/>
      <c r="GS375" s="49"/>
      <c r="GT375" s="49"/>
      <c r="GU375" s="49"/>
      <c r="GV375" s="49"/>
      <c r="GW375" s="49"/>
      <c r="GX375" s="49"/>
      <c r="GY375" s="49"/>
      <c r="GZ375" s="49"/>
      <c r="HA375" s="49"/>
      <c r="HB375" s="49"/>
      <c r="HC375" s="49"/>
      <c r="HD375" s="49"/>
      <c r="HE375" s="49"/>
      <c r="HF375" s="49"/>
      <c r="HG375" s="49"/>
      <c r="HH375" s="49"/>
      <c r="HI375" s="49"/>
      <c r="HJ375" s="49"/>
      <c r="HK375" s="49"/>
      <c r="HL375" s="49"/>
      <c r="HM375" s="49"/>
      <c r="HN375" s="49"/>
      <c r="HO375" s="49"/>
      <c r="HP375" s="49"/>
      <c r="HQ375" s="49"/>
      <c r="HR375" s="49"/>
      <c r="HS375" s="49"/>
      <c r="HT375" s="49"/>
      <c r="HU375" s="49"/>
      <c r="HV375" s="49"/>
      <c r="HW375" s="49"/>
      <c r="HX375" s="49"/>
      <c r="HY375" s="49"/>
      <c r="HZ375" s="49"/>
      <c r="IA375" s="49"/>
      <c r="IB375" s="49"/>
      <c r="IC375" s="49"/>
      <c r="ID375" s="49"/>
      <c r="IE375" s="49"/>
      <c r="IF375" s="49"/>
      <c r="IG375" s="49"/>
      <c r="IH375" s="49"/>
      <c r="II375" s="49"/>
      <c r="IJ375" s="49"/>
      <c r="IK375" s="49"/>
      <c r="IL375" s="49"/>
      <c r="IM375" s="49"/>
      <c r="IN375" s="49"/>
      <c r="IO375" s="49"/>
      <c r="IP375" s="49"/>
    </row>
    <row r="376" customFormat="false" ht="43.5" hidden="false" customHeight="true" outlineLevel="0" collapsed="false">
      <c r="A376" s="22" t="s">
        <v>32</v>
      </c>
      <c r="B376" s="20" t="s">
        <v>442</v>
      </c>
      <c r="C376" s="20" t="s">
        <v>33</v>
      </c>
      <c r="D376" s="20" t="s">
        <v>34</v>
      </c>
      <c r="E376" s="21" t="n">
        <f aca="false">F376+G376</f>
        <v>1731</v>
      </c>
      <c r="F376" s="21"/>
      <c r="G376" s="34" t="n">
        <v>1731</v>
      </c>
      <c r="H376" s="21" t="n">
        <f aca="false">I376+J376</f>
        <v>2047</v>
      </c>
      <c r="I376" s="21"/>
      <c r="J376" s="34" t="n">
        <v>2047</v>
      </c>
      <c r="K376" s="21" t="n">
        <f aca="false">L376+M376</f>
        <v>2047</v>
      </c>
      <c r="L376" s="21"/>
      <c r="M376" s="34" t="n">
        <v>2047</v>
      </c>
    </row>
    <row r="377" customFormat="false" ht="39.75" hidden="false" customHeight="true" outlineLevel="0" collapsed="false">
      <c r="A377" s="20" t="s">
        <v>65</v>
      </c>
      <c r="B377" s="20" t="s">
        <v>442</v>
      </c>
      <c r="C377" s="20" t="s">
        <v>66</v>
      </c>
      <c r="D377" s="20" t="s">
        <v>34</v>
      </c>
      <c r="E377" s="21" t="n">
        <f aca="false">F377+G377</f>
        <v>171383</v>
      </c>
      <c r="F377" s="21"/>
      <c r="G377" s="34" t="n">
        <v>171383</v>
      </c>
      <c r="H377" s="21" t="n">
        <f aca="false">I377+J377</f>
        <v>177993</v>
      </c>
      <c r="I377" s="21"/>
      <c r="J377" s="34" t="n">
        <v>177993</v>
      </c>
      <c r="K377" s="21" t="n">
        <f aca="false">L377+M377</f>
        <v>177993</v>
      </c>
      <c r="L377" s="21"/>
      <c r="M377" s="34" t="n">
        <v>177993</v>
      </c>
    </row>
    <row r="378" customFormat="false" ht="87.75" hidden="false" customHeight="true" outlineLevel="0" collapsed="false">
      <c r="A378" s="19" t="s">
        <v>443</v>
      </c>
      <c r="B378" s="19" t="s">
        <v>444</v>
      </c>
      <c r="C378" s="20"/>
      <c r="D378" s="20"/>
      <c r="E378" s="15" t="n">
        <f aca="false">F378+G378</f>
        <v>315</v>
      </c>
      <c r="F378" s="15" t="n">
        <f aca="false">F379</f>
        <v>0</v>
      </c>
      <c r="G378" s="15" t="n">
        <f aca="false">G379</f>
        <v>315</v>
      </c>
      <c r="H378" s="15" t="n">
        <f aca="false">I378+J378</f>
        <v>328</v>
      </c>
      <c r="I378" s="15" t="n">
        <f aca="false">I379</f>
        <v>0</v>
      </c>
      <c r="J378" s="15" t="n">
        <f aca="false">J379</f>
        <v>328</v>
      </c>
      <c r="K378" s="15" t="n">
        <f aca="false">L378+M378</f>
        <v>328</v>
      </c>
      <c r="L378" s="15" t="n">
        <f aca="false">L379</f>
        <v>0</v>
      </c>
      <c r="M378" s="15" t="n">
        <f aca="false">M379</f>
        <v>328</v>
      </c>
    </row>
    <row r="379" customFormat="false" ht="42.75" hidden="false" customHeight="true" outlineLevel="0" collapsed="false">
      <c r="A379" s="20" t="s">
        <v>445</v>
      </c>
      <c r="B379" s="20" t="s">
        <v>446</v>
      </c>
      <c r="C379" s="20"/>
      <c r="D379" s="20"/>
      <c r="E379" s="21" t="n">
        <f aca="false">F379+G379</f>
        <v>315</v>
      </c>
      <c r="F379" s="21" t="n">
        <f aca="false">F380+F381</f>
        <v>0</v>
      </c>
      <c r="G379" s="21" t="n">
        <f aca="false">G380+G381</f>
        <v>315</v>
      </c>
      <c r="H379" s="21" t="n">
        <f aca="false">I379+J379</f>
        <v>328</v>
      </c>
      <c r="I379" s="21" t="n">
        <f aca="false">I380+I381</f>
        <v>0</v>
      </c>
      <c r="J379" s="21" t="n">
        <f aca="false">J380+J381</f>
        <v>328</v>
      </c>
      <c r="K379" s="21" t="n">
        <f aca="false">L379+M379</f>
        <v>328</v>
      </c>
      <c r="L379" s="21" t="n">
        <f aca="false">L380+L381</f>
        <v>0</v>
      </c>
      <c r="M379" s="21" t="n">
        <f aca="false">M380+M381</f>
        <v>328</v>
      </c>
      <c r="N379" s="49"/>
      <c r="O379" s="49"/>
      <c r="P379" s="49"/>
      <c r="Q379" s="49"/>
      <c r="R379" s="49"/>
      <c r="S379" s="49"/>
      <c r="T379" s="49"/>
      <c r="U379" s="49"/>
      <c r="V379" s="49"/>
      <c r="W379" s="49"/>
      <c r="X379" s="49"/>
      <c r="Y379" s="49"/>
      <c r="Z379" s="49"/>
      <c r="AA379" s="49"/>
      <c r="AB379" s="49"/>
      <c r="AC379" s="49"/>
      <c r="AD379" s="49"/>
      <c r="AE379" s="49"/>
      <c r="AF379" s="49"/>
      <c r="AG379" s="49"/>
      <c r="AH379" s="49"/>
      <c r="AI379" s="49"/>
      <c r="AJ379" s="49"/>
      <c r="AK379" s="49"/>
      <c r="AL379" s="49"/>
      <c r="AM379" s="49"/>
      <c r="AN379" s="49"/>
      <c r="AO379" s="49"/>
      <c r="AP379" s="49"/>
      <c r="AQ379" s="49"/>
      <c r="AR379" s="49"/>
      <c r="AS379" s="49"/>
      <c r="AT379" s="49"/>
      <c r="AU379" s="49"/>
      <c r="AV379" s="49"/>
      <c r="AW379" s="49"/>
      <c r="AX379" s="49"/>
      <c r="AY379" s="49"/>
      <c r="AZ379" s="49"/>
      <c r="BA379" s="49"/>
      <c r="BB379" s="49"/>
      <c r="BC379" s="49"/>
      <c r="BD379" s="49"/>
      <c r="BE379" s="49"/>
      <c r="BF379" s="49"/>
      <c r="BG379" s="49"/>
      <c r="BH379" s="49"/>
      <c r="BI379" s="49"/>
      <c r="BJ379" s="49"/>
      <c r="BK379" s="49"/>
      <c r="BL379" s="49"/>
      <c r="BM379" s="49"/>
      <c r="BN379" s="49"/>
      <c r="BO379" s="49"/>
      <c r="BP379" s="49"/>
      <c r="BQ379" s="49"/>
      <c r="BR379" s="49"/>
      <c r="BS379" s="49"/>
      <c r="BT379" s="49"/>
      <c r="BU379" s="49"/>
      <c r="BV379" s="49"/>
      <c r="BW379" s="49"/>
      <c r="BX379" s="49"/>
      <c r="BY379" s="49"/>
      <c r="BZ379" s="49"/>
      <c r="CA379" s="49"/>
      <c r="CB379" s="49"/>
      <c r="CC379" s="49"/>
      <c r="CD379" s="49"/>
      <c r="CE379" s="49"/>
      <c r="CF379" s="49"/>
      <c r="CG379" s="49"/>
      <c r="CH379" s="49"/>
      <c r="CI379" s="49"/>
      <c r="CJ379" s="49"/>
      <c r="CK379" s="49"/>
      <c r="CL379" s="49"/>
      <c r="CM379" s="49"/>
      <c r="CN379" s="49"/>
      <c r="CO379" s="49"/>
      <c r="CP379" s="49"/>
      <c r="CQ379" s="49"/>
      <c r="CR379" s="49"/>
      <c r="CS379" s="49"/>
      <c r="CT379" s="49"/>
      <c r="CU379" s="49"/>
      <c r="CV379" s="49"/>
      <c r="CW379" s="49"/>
      <c r="CX379" s="49"/>
      <c r="CY379" s="49"/>
      <c r="CZ379" s="49"/>
      <c r="DA379" s="49"/>
      <c r="DB379" s="49"/>
      <c r="DC379" s="49"/>
      <c r="DD379" s="49"/>
      <c r="DE379" s="49"/>
      <c r="DF379" s="49"/>
      <c r="DG379" s="49"/>
      <c r="DH379" s="49"/>
      <c r="DI379" s="49"/>
      <c r="DJ379" s="49"/>
      <c r="DK379" s="49"/>
      <c r="DL379" s="49"/>
      <c r="DM379" s="49"/>
      <c r="DN379" s="49"/>
      <c r="DO379" s="49"/>
      <c r="DP379" s="49"/>
      <c r="DQ379" s="49"/>
      <c r="DR379" s="49"/>
      <c r="DS379" s="49"/>
      <c r="DT379" s="49"/>
      <c r="DU379" s="49"/>
      <c r="DV379" s="49"/>
      <c r="DW379" s="49"/>
      <c r="DX379" s="49"/>
      <c r="DY379" s="49"/>
      <c r="DZ379" s="49"/>
      <c r="EA379" s="49"/>
      <c r="EB379" s="49"/>
      <c r="EC379" s="49"/>
      <c r="ED379" s="49"/>
      <c r="EE379" s="49"/>
      <c r="EF379" s="49"/>
      <c r="EG379" s="49"/>
      <c r="EH379" s="49"/>
      <c r="EI379" s="49"/>
      <c r="EJ379" s="49"/>
      <c r="EK379" s="49"/>
      <c r="EL379" s="49"/>
      <c r="EM379" s="49"/>
      <c r="EN379" s="49"/>
      <c r="EO379" s="49"/>
      <c r="EP379" s="49"/>
      <c r="EQ379" s="49"/>
      <c r="ER379" s="49"/>
      <c r="ES379" s="49"/>
      <c r="ET379" s="49"/>
      <c r="EU379" s="49"/>
      <c r="EV379" s="49"/>
      <c r="EW379" s="49"/>
      <c r="EX379" s="49"/>
      <c r="EY379" s="49"/>
      <c r="EZ379" s="49"/>
      <c r="FA379" s="49"/>
      <c r="FB379" s="49"/>
      <c r="FC379" s="49"/>
      <c r="FD379" s="49"/>
      <c r="FE379" s="49"/>
      <c r="FF379" s="49"/>
      <c r="FG379" s="49"/>
      <c r="FH379" s="49"/>
      <c r="FI379" s="49"/>
      <c r="FJ379" s="49"/>
      <c r="FK379" s="49"/>
      <c r="FL379" s="49"/>
      <c r="FM379" s="49"/>
      <c r="FN379" s="49"/>
      <c r="FO379" s="49"/>
      <c r="FP379" s="49"/>
      <c r="FQ379" s="49"/>
      <c r="FR379" s="49"/>
      <c r="FS379" s="49"/>
      <c r="FT379" s="49"/>
      <c r="FU379" s="49"/>
      <c r="FV379" s="49"/>
      <c r="FW379" s="49"/>
      <c r="FX379" s="49"/>
      <c r="FY379" s="49"/>
      <c r="FZ379" s="49"/>
      <c r="GA379" s="49"/>
      <c r="GB379" s="49"/>
      <c r="GC379" s="49"/>
      <c r="GD379" s="49"/>
      <c r="GE379" s="49"/>
      <c r="GF379" s="49"/>
      <c r="GG379" s="49"/>
      <c r="GH379" s="49"/>
      <c r="GI379" s="49"/>
      <c r="GJ379" s="49"/>
      <c r="GK379" s="49"/>
      <c r="GL379" s="49"/>
      <c r="GM379" s="49"/>
      <c r="GN379" s="49"/>
      <c r="GO379" s="49"/>
      <c r="GP379" s="49"/>
      <c r="GQ379" s="49"/>
      <c r="GR379" s="49"/>
      <c r="GS379" s="49"/>
      <c r="GT379" s="49"/>
      <c r="GU379" s="49"/>
      <c r="GV379" s="49"/>
      <c r="GW379" s="49"/>
      <c r="GX379" s="49"/>
      <c r="GY379" s="49"/>
      <c r="GZ379" s="49"/>
      <c r="HA379" s="49"/>
      <c r="HB379" s="49"/>
      <c r="HC379" s="49"/>
      <c r="HD379" s="49"/>
      <c r="HE379" s="49"/>
      <c r="HF379" s="49"/>
      <c r="HG379" s="49"/>
      <c r="HH379" s="49"/>
      <c r="HI379" s="49"/>
      <c r="HJ379" s="49"/>
      <c r="HK379" s="49"/>
      <c r="HL379" s="49"/>
      <c r="HM379" s="49"/>
      <c r="HN379" s="49"/>
      <c r="HO379" s="49"/>
      <c r="HP379" s="49"/>
      <c r="HQ379" s="49"/>
      <c r="HR379" s="49"/>
      <c r="HS379" s="49"/>
      <c r="HT379" s="49"/>
      <c r="HU379" s="49"/>
      <c r="HV379" s="49"/>
      <c r="HW379" s="49"/>
      <c r="HX379" s="49"/>
      <c r="HY379" s="49"/>
      <c r="HZ379" s="49"/>
      <c r="IA379" s="49"/>
      <c r="IB379" s="49"/>
      <c r="IC379" s="49"/>
      <c r="ID379" s="49"/>
      <c r="IE379" s="49"/>
      <c r="IF379" s="49"/>
      <c r="IG379" s="49"/>
      <c r="IH379" s="49"/>
      <c r="II379" s="49"/>
      <c r="IJ379" s="49"/>
      <c r="IK379" s="49"/>
      <c r="IL379" s="49"/>
      <c r="IM379" s="49"/>
      <c r="IN379" s="49"/>
      <c r="IO379" s="49"/>
      <c r="IP379" s="49"/>
    </row>
    <row r="380" customFormat="false" ht="37.5" hidden="false" customHeight="true" outlineLevel="0" collapsed="false">
      <c r="A380" s="22" t="s">
        <v>32</v>
      </c>
      <c r="B380" s="20" t="s">
        <v>446</v>
      </c>
      <c r="C380" s="20" t="s">
        <v>33</v>
      </c>
      <c r="D380" s="20" t="s">
        <v>34</v>
      </c>
      <c r="E380" s="21" t="n">
        <f aca="false">F380+G380</f>
        <v>6</v>
      </c>
      <c r="F380" s="21"/>
      <c r="G380" s="34" t="n">
        <v>6</v>
      </c>
      <c r="H380" s="21" t="n">
        <f aca="false">I380+J380</f>
        <v>6</v>
      </c>
      <c r="I380" s="21"/>
      <c r="J380" s="34" t="n">
        <v>6</v>
      </c>
      <c r="K380" s="21" t="n">
        <f aca="false">L380+M380</f>
        <v>6</v>
      </c>
      <c r="L380" s="21"/>
      <c r="M380" s="34" t="n">
        <v>6</v>
      </c>
    </row>
    <row r="381" customFormat="false" ht="38.25" hidden="false" customHeight="true" outlineLevel="0" collapsed="false">
      <c r="A381" s="20" t="s">
        <v>65</v>
      </c>
      <c r="B381" s="20" t="s">
        <v>446</v>
      </c>
      <c r="C381" s="20" t="s">
        <v>66</v>
      </c>
      <c r="D381" s="20" t="s">
        <v>34</v>
      </c>
      <c r="E381" s="21" t="n">
        <f aca="false">F381+G381</f>
        <v>309</v>
      </c>
      <c r="F381" s="21"/>
      <c r="G381" s="34" t="n">
        <v>309</v>
      </c>
      <c r="H381" s="21" t="n">
        <f aca="false">I381+J381</f>
        <v>322</v>
      </c>
      <c r="I381" s="21"/>
      <c r="J381" s="34" t="n">
        <v>322</v>
      </c>
      <c r="K381" s="21" t="n">
        <f aca="false">L381+M381</f>
        <v>322</v>
      </c>
      <c r="L381" s="21"/>
      <c r="M381" s="34" t="n">
        <v>322</v>
      </c>
    </row>
    <row r="382" customFormat="false" ht="90" hidden="false" customHeight="true" outlineLevel="0" collapsed="false">
      <c r="A382" s="14" t="s">
        <v>447</v>
      </c>
      <c r="B382" s="19" t="s">
        <v>448</v>
      </c>
      <c r="C382" s="20"/>
      <c r="D382" s="20"/>
      <c r="E382" s="15" t="n">
        <f aca="false">F382+G382</f>
        <v>3994</v>
      </c>
      <c r="F382" s="58" t="n">
        <f aca="false">F383</f>
        <v>0</v>
      </c>
      <c r="G382" s="58" t="n">
        <f aca="false">G383</f>
        <v>3994</v>
      </c>
      <c r="H382" s="15" t="n">
        <f aca="false">I382+J382</f>
        <v>4155</v>
      </c>
      <c r="I382" s="58" t="n">
        <f aca="false">I383</f>
        <v>0</v>
      </c>
      <c r="J382" s="58" t="n">
        <f aca="false">J383</f>
        <v>4155</v>
      </c>
      <c r="K382" s="15" t="n">
        <f aca="false">L382+M382</f>
        <v>4155</v>
      </c>
      <c r="L382" s="58" t="n">
        <f aca="false">L383</f>
        <v>0</v>
      </c>
      <c r="M382" s="58" t="n">
        <f aca="false">M383</f>
        <v>4155</v>
      </c>
      <c r="N382" s="49"/>
      <c r="O382" s="49"/>
      <c r="P382" s="49"/>
      <c r="Q382" s="49"/>
      <c r="R382" s="49"/>
      <c r="S382" s="49"/>
      <c r="T382" s="49"/>
      <c r="U382" s="49"/>
      <c r="V382" s="49"/>
      <c r="W382" s="49"/>
      <c r="X382" s="49"/>
      <c r="Y382" s="49"/>
      <c r="Z382" s="49"/>
      <c r="AA382" s="49"/>
      <c r="AB382" s="49"/>
      <c r="AC382" s="49"/>
      <c r="AD382" s="49"/>
      <c r="AE382" s="49"/>
      <c r="AF382" s="49"/>
      <c r="AG382" s="49"/>
      <c r="AH382" s="49"/>
      <c r="AI382" s="49"/>
      <c r="AJ382" s="49"/>
      <c r="AK382" s="49"/>
      <c r="AL382" s="49"/>
      <c r="AM382" s="49"/>
      <c r="AN382" s="49"/>
      <c r="AO382" s="49"/>
      <c r="AP382" s="49"/>
      <c r="AQ382" s="49"/>
      <c r="AR382" s="49"/>
      <c r="AS382" s="49"/>
      <c r="AT382" s="49"/>
      <c r="AU382" s="49"/>
      <c r="AV382" s="49"/>
      <c r="AW382" s="49"/>
      <c r="AX382" s="49"/>
      <c r="AY382" s="49"/>
      <c r="AZ382" s="49"/>
      <c r="BA382" s="49"/>
      <c r="BB382" s="49"/>
      <c r="BC382" s="49"/>
      <c r="BD382" s="49"/>
      <c r="BE382" s="49"/>
      <c r="BF382" s="49"/>
      <c r="BG382" s="49"/>
      <c r="BH382" s="49"/>
      <c r="BI382" s="49"/>
      <c r="BJ382" s="49"/>
      <c r="BK382" s="49"/>
      <c r="BL382" s="49"/>
      <c r="BM382" s="49"/>
      <c r="BN382" s="49"/>
      <c r="BO382" s="49"/>
      <c r="BP382" s="49"/>
      <c r="BQ382" s="49"/>
      <c r="BR382" s="49"/>
      <c r="BS382" s="49"/>
      <c r="BT382" s="49"/>
      <c r="BU382" s="49"/>
      <c r="BV382" s="49"/>
      <c r="BW382" s="49"/>
      <c r="BX382" s="49"/>
      <c r="BY382" s="49"/>
      <c r="BZ382" s="49"/>
      <c r="CA382" s="49"/>
      <c r="CB382" s="49"/>
      <c r="CC382" s="49"/>
      <c r="CD382" s="49"/>
      <c r="CE382" s="49"/>
      <c r="CF382" s="49"/>
      <c r="CG382" s="49"/>
      <c r="CH382" s="49"/>
      <c r="CI382" s="49"/>
      <c r="CJ382" s="49"/>
      <c r="CK382" s="49"/>
      <c r="CL382" s="49"/>
      <c r="CM382" s="49"/>
      <c r="CN382" s="49"/>
      <c r="CO382" s="49"/>
      <c r="CP382" s="49"/>
      <c r="CQ382" s="49"/>
      <c r="CR382" s="49"/>
      <c r="CS382" s="49"/>
      <c r="CT382" s="49"/>
      <c r="CU382" s="49"/>
      <c r="CV382" s="49"/>
      <c r="CW382" s="49"/>
      <c r="CX382" s="49"/>
      <c r="CY382" s="49"/>
      <c r="CZ382" s="49"/>
      <c r="DA382" s="49"/>
      <c r="DB382" s="49"/>
      <c r="DC382" s="49"/>
      <c r="DD382" s="49"/>
      <c r="DE382" s="49"/>
      <c r="DF382" s="49"/>
      <c r="DG382" s="49"/>
      <c r="DH382" s="49"/>
      <c r="DI382" s="49"/>
      <c r="DJ382" s="49"/>
      <c r="DK382" s="49"/>
      <c r="DL382" s="49"/>
      <c r="DM382" s="49"/>
      <c r="DN382" s="49"/>
      <c r="DO382" s="49"/>
      <c r="DP382" s="49"/>
      <c r="DQ382" s="49"/>
      <c r="DR382" s="49"/>
      <c r="DS382" s="49"/>
      <c r="DT382" s="49"/>
      <c r="DU382" s="49"/>
      <c r="DV382" s="49"/>
      <c r="DW382" s="49"/>
      <c r="DX382" s="49"/>
      <c r="DY382" s="49"/>
      <c r="DZ382" s="49"/>
      <c r="EA382" s="49"/>
      <c r="EB382" s="49"/>
      <c r="EC382" s="49"/>
      <c r="ED382" s="49"/>
      <c r="EE382" s="49"/>
      <c r="EF382" s="49"/>
      <c r="EG382" s="49"/>
      <c r="EH382" s="49"/>
      <c r="EI382" s="49"/>
      <c r="EJ382" s="49"/>
      <c r="EK382" s="49"/>
      <c r="EL382" s="49"/>
      <c r="EM382" s="49"/>
      <c r="EN382" s="49"/>
      <c r="EO382" s="49"/>
      <c r="EP382" s="49"/>
      <c r="EQ382" s="49"/>
      <c r="ER382" s="49"/>
      <c r="ES382" s="49"/>
      <c r="ET382" s="49"/>
      <c r="EU382" s="49"/>
      <c r="EV382" s="49"/>
      <c r="EW382" s="49"/>
      <c r="EX382" s="49"/>
      <c r="EY382" s="49"/>
      <c r="EZ382" s="49"/>
      <c r="FA382" s="49"/>
      <c r="FB382" s="49"/>
      <c r="FC382" s="49"/>
      <c r="FD382" s="49"/>
      <c r="FE382" s="49"/>
      <c r="FF382" s="49"/>
      <c r="FG382" s="49"/>
      <c r="FH382" s="49"/>
      <c r="FI382" s="49"/>
      <c r="FJ382" s="49"/>
      <c r="FK382" s="49"/>
      <c r="FL382" s="49"/>
      <c r="FM382" s="49"/>
      <c r="FN382" s="49"/>
      <c r="FO382" s="49"/>
      <c r="FP382" s="49"/>
      <c r="FQ382" s="49"/>
      <c r="FR382" s="49"/>
      <c r="FS382" s="49"/>
      <c r="FT382" s="49"/>
      <c r="FU382" s="49"/>
      <c r="FV382" s="49"/>
      <c r="FW382" s="49"/>
      <c r="FX382" s="49"/>
      <c r="FY382" s="49"/>
      <c r="FZ382" s="49"/>
      <c r="GA382" s="49"/>
      <c r="GB382" s="49"/>
      <c r="GC382" s="49"/>
      <c r="GD382" s="49"/>
      <c r="GE382" s="49"/>
      <c r="GF382" s="49"/>
      <c r="GG382" s="49"/>
      <c r="GH382" s="49"/>
      <c r="GI382" s="49"/>
      <c r="GJ382" s="49"/>
      <c r="GK382" s="49"/>
      <c r="GL382" s="49"/>
      <c r="GM382" s="49"/>
      <c r="GN382" s="49"/>
      <c r="GO382" s="49"/>
      <c r="GP382" s="49"/>
      <c r="GQ382" s="49"/>
      <c r="GR382" s="49"/>
      <c r="GS382" s="49"/>
      <c r="GT382" s="49"/>
      <c r="GU382" s="49"/>
      <c r="GV382" s="49"/>
      <c r="GW382" s="49"/>
      <c r="GX382" s="49"/>
      <c r="GY382" s="49"/>
      <c r="GZ382" s="49"/>
      <c r="HA382" s="49"/>
      <c r="HB382" s="49"/>
      <c r="HC382" s="49"/>
      <c r="HD382" s="49"/>
      <c r="HE382" s="49"/>
      <c r="HF382" s="49"/>
      <c r="HG382" s="49"/>
      <c r="HH382" s="49"/>
      <c r="HI382" s="49"/>
      <c r="HJ382" s="49"/>
      <c r="HK382" s="49"/>
      <c r="HL382" s="49"/>
      <c r="HM382" s="49"/>
      <c r="HN382" s="49"/>
      <c r="HO382" s="49"/>
      <c r="HP382" s="49"/>
      <c r="HQ382" s="49"/>
      <c r="HR382" s="49"/>
      <c r="HS382" s="49"/>
      <c r="HT382" s="49"/>
      <c r="HU382" s="49"/>
      <c r="HV382" s="49"/>
      <c r="HW382" s="49"/>
      <c r="HX382" s="49"/>
      <c r="HY382" s="49"/>
      <c r="HZ382" s="49"/>
      <c r="IA382" s="49"/>
      <c r="IB382" s="49"/>
      <c r="IC382" s="49"/>
      <c r="ID382" s="49"/>
      <c r="IE382" s="49"/>
      <c r="IF382" s="49"/>
      <c r="IG382" s="49"/>
      <c r="IH382" s="49"/>
      <c r="II382" s="49"/>
      <c r="IJ382" s="49"/>
      <c r="IK382" s="49"/>
      <c r="IL382" s="49"/>
      <c r="IM382" s="49"/>
      <c r="IN382" s="49"/>
      <c r="IO382" s="49"/>
      <c r="IP382" s="49"/>
    </row>
    <row r="383" customFormat="false" ht="42.75" hidden="false" customHeight="true" outlineLevel="0" collapsed="false">
      <c r="A383" s="20" t="s">
        <v>449</v>
      </c>
      <c r="B383" s="20" t="s">
        <v>450</v>
      </c>
      <c r="C383" s="20"/>
      <c r="D383" s="20"/>
      <c r="E383" s="21" t="n">
        <f aca="false">F383+G383</f>
        <v>3994</v>
      </c>
      <c r="F383" s="21" t="n">
        <f aca="false">F384+F385</f>
        <v>0</v>
      </c>
      <c r="G383" s="21" t="n">
        <f aca="false">G384+G385</f>
        <v>3994</v>
      </c>
      <c r="H383" s="21" t="n">
        <f aca="false">I383+J383</f>
        <v>4155</v>
      </c>
      <c r="I383" s="21" t="n">
        <f aca="false">I384+I385</f>
        <v>0</v>
      </c>
      <c r="J383" s="21" t="n">
        <f aca="false">J384+J385</f>
        <v>4155</v>
      </c>
      <c r="K383" s="21" t="n">
        <f aca="false">L383+M383</f>
        <v>4155</v>
      </c>
      <c r="L383" s="21" t="n">
        <f aca="false">L384+L385</f>
        <v>0</v>
      </c>
      <c r="M383" s="21" t="n">
        <f aca="false">M384+M385</f>
        <v>4155</v>
      </c>
    </row>
    <row r="384" s="49" customFormat="true" ht="38.25" hidden="false" customHeight="true" outlineLevel="0" collapsed="false">
      <c r="A384" s="22" t="s">
        <v>32</v>
      </c>
      <c r="B384" s="20" t="s">
        <v>450</v>
      </c>
      <c r="C384" s="20" t="s">
        <v>33</v>
      </c>
      <c r="D384" s="20" t="s">
        <v>34</v>
      </c>
      <c r="E384" s="21" t="n">
        <f aca="false">F384+G384</f>
        <v>40</v>
      </c>
      <c r="F384" s="21"/>
      <c r="G384" s="34" t="n">
        <v>40</v>
      </c>
      <c r="H384" s="21" t="n">
        <f aca="false">I384+J384</f>
        <v>47</v>
      </c>
      <c r="I384" s="21"/>
      <c r="J384" s="34" t="n">
        <v>47</v>
      </c>
      <c r="K384" s="21" t="n">
        <f aca="false">L384+M384</f>
        <v>47</v>
      </c>
      <c r="L384" s="21"/>
      <c r="M384" s="34" t="n">
        <v>47</v>
      </c>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row>
    <row r="385" s="49" customFormat="true" ht="39.75" hidden="false" customHeight="true" outlineLevel="0" collapsed="false">
      <c r="A385" s="20" t="s">
        <v>65</v>
      </c>
      <c r="B385" s="20" t="s">
        <v>450</v>
      </c>
      <c r="C385" s="20" t="s">
        <v>66</v>
      </c>
      <c r="D385" s="20" t="s">
        <v>34</v>
      </c>
      <c r="E385" s="21" t="n">
        <f aca="false">F385+G385</f>
        <v>3954</v>
      </c>
      <c r="F385" s="21"/>
      <c r="G385" s="34" t="n">
        <v>3954</v>
      </c>
      <c r="H385" s="21" t="n">
        <f aca="false">I385+J385</f>
        <v>4108</v>
      </c>
      <c r="I385" s="21"/>
      <c r="J385" s="34" t="n">
        <v>4108</v>
      </c>
      <c r="K385" s="21" t="n">
        <f aca="false">L385+M385</f>
        <v>4108</v>
      </c>
      <c r="L385" s="21"/>
      <c r="M385" s="34" t="n">
        <v>4108</v>
      </c>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row>
    <row r="386" s="49" customFormat="true" ht="111.75" hidden="false" customHeight="true" outlineLevel="0" collapsed="false">
      <c r="A386" s="19" t="s">
        <v>451</v>
      </c>
      <c r="B386" s="19" t="s">
        <v>452</v>
      </c>
      <c r="C386" s="20"/>
      <c r="D386" s="20"/>
      <c r="E386" s="15" t="n">
        <f aca="false">F386+G386</f>
        <v>14</v>
      </c>
      <c r="F386" s="15" t="n">
        <f aca="false">F387</f>
        <v>0</v>
      </c>
      <c r="G386" s="15" t="n">
        <f aca="false">G387</f>
        <v>14</v>
      </c>
      <c r="H386" s="15" t="n">
        <f aca="false">I386+J386</f>
        <v>15</v>
      </c>
      <c r="I386" s="15" t="n">
        <f aca="false">I387</f>
        <v>0</v>
      </c>
      <c r="J386" s="15" t="n">
        <f aca="false">J387</f>
        <v>15</v>
      </c>
      <c r="K386" s="15" t="n">
        <f aca="false">L386+M386</f>
        <v>15</v>
      </c>
      <c r="L386" s="15" t="n">
        <f aca="false">L387</f>
        <v>0</v>
      </c>
      <c r="M386" s="15" t="n">
        <f aca="false">M387</f>
        <v>15</v>
      </c>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row>
    <row r="387" s="49" customFormat="true" ht="60.75" hidden="false" customHeight="true" outlineLevel="0" collapsed="false">
      <c r="A387" s="24" t="s">
        <v>453</v>
      </c>
      <c r="B387" s="20" t="s">
        <v>454</v>
      </c>
      <c r="C387" s="20"/>
      <c r="D387" s="20"/>
      <c r="E387" s="21" t="n">
        <f aca="false">F387+G387</f>
        <v>14</v>
      </c>
      <c r="F387" s="21" t="n">
        <f aca="false">F388+F389</f>
        <v>0</v>
      </c>
      <c r="G387" s="21" t="n">
        <f aca="false">G388+G389</f>
        <v>14</v>
      </c>
      <c r="H387" s="21" t="n">
        <f aca="false">I387+J387</f>
        <v>15</v>
      </c>
      <c r="I387" s="21" t="n">
        <f aca="false">I388+I389</f>
        <v>0</v>
      </c>
      <c r="J387" s="21" t="n">
        <f aca="false">J388+J389</f>
        <v>15</v>
      </c>
      <c r="K387" s="21" t="n">
        <f aca="false">L387+M387</f>
        <v>15</v>
      </c>
      <c r="L387" s="21" t="n">
        <f aca="false">L388+L389</f>
        <v>0</v>
      </c>
      <c r="M387" s="21" t="n">
        <f aca="false">M388+M389</f>
        <v>15</v>
      </c>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row>
    <row r="388" s="49" customFormat="true" ht="38.25" hidden="false" customHeight="true" outlineLevel="0" collapsed="false">
      <c r="A388" s="22" t="s">
        <v>32</v>
      </c>
      <c r="B388" s="20" t="s">
        <v>454</v>
      </c>
      <c r="C388" s="20" t="s">
        <v>33</v>
      </c>
      <c r="D388" s="20" t="s">
        <v>34</v>
      </c>
      <c r="E388" s="21" t="n">
        <f aca="false">F388+G388</f>
        <v>1</v>
      </c>
      <c r="F388" s="21"/>
      <c r="G388" s="34" t="n">
        <v>1</v>
      </c>
      <c r="H388" s="21" t="n">
        <f aca="false">I388+J388</f>
        <v>1</v>
      </c>
      <c r="I388" s="21"/>
      <c r="J388" s="34" t="n">
        <v>1</v>
      </c>
      <c r="K388" s="21" t="n">
        <f aca="false">L388+M388</f>
        <v>1</v>
      </c>
      <c r="L388" s="21"/>
      <c r="M388" s="34" t="n">
        <v>1</v>
      </c>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row>
    <row r="389" s="49" customFormat="true" ht="42.75" hidden="false" customHeight="true" outlineLevel="0" collapsed="false">
      <c r="A389" s="20" t="s">
        <v>65</v>
      </c>
      <c r="B389" s="20" t="s">
        <v>454</v>
      </c>
      <c r="C389" s="20" t="s">
        <v>66</v>
      </c>
      <c r="D389" s="20" t="s">
        <v>34</v>
      </c>
      <c r="E389" s="21" t="n">
        <f aca="false">F389+G389</f>
        <v>13</v>
      </c>
      <c r="F389" s="21"/>
      <c r="G389" s="34" t="n">
        <v>13</v>
      </c>
      <c r="H389" s="21" t="n">
        <f aca="false">I389+J389</f>
        <v>14</v>
      </c>
      <c r="I389" s="21"/>
      <c r="J389" s="34" t="n">
        <v>14</v>
      </c>
      <c r="K389" s="21" t="n">
        <f aca="false">L389+M389</f>
        <v>14</v>
      </c>
      <c r="L389" s="21"/>
      <c r="M389" s="34" t="n">
        <v>14</v>
      </c>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row>
    <row r="390" customFormat="false" ht="99" hidden="false" customHeight="false" outlineLevel="0" collapsed="false">
      <c r="A390" s="19" t="s">
        <v>455</v>
      </c>
      <c r="B390" s="19" t="s">
        <v>456</v>
      </c>
      <c r="C390" s="20"/>
      <c r="D390" s="20"/>
      <c r="E390" s="15" t="n">
        <f aca="false">F390+G390</f>
        <v>145559</v>
      </c>
      <c r="F390" s="15" t="n">
        <f aca="false">F391</f>
        <v>0</v>
      </c>
      <c r="G390" s="15" t="n">
        <f aca="false">G391</f>
        <v>145559</v>
      </c>
      <c r="H390" s="15" t="n">
        <f aca="false">I390+J390</f>
        <v>179828</v>
      </c>
      <c r="I390" s="15" t="n">
        <f aca="false">I391</f>
        <v>0</v>
      </c>
      <c r="J390" s="15" t="n">
        <f aca="false">J391</f>
        <v>179828</v>
      </c>
      <c r="K390" s="15" t="n">
        <f aca="false">L390+M390</f>
        <v>179828</v>
      </c>
      <c r="L390" s="15" t="n">
        <f aca="false">L391</f>
        <v>0</v>
      </c>
      <c r="M390" s="15" t="n">
        <f aca="false">M391</f>
        <v>179828</v>
      </c>
      <c r="N390" s="49"/>
      <c r="O390" s="49"/>
      <c r="P390" s="49"/>
      <c r="Q390" s="49"/>
      <c r="R390" s="49"/>
      <c r="S390" s="49"/>
      <c r="T390" s="49"/>
      <c r="U390" s="49"/>
      <c r="V390" s="49"/>
      <c r="W390" s="49"/>
      <c r="X390" s="49"/>
      <c r="Y390" s="49"/>
      <c r="Z390" s="49"/>
      <c r="AA390" s="49"/>
      <c r="AB390" s="49"/>
      <c r="AC390" s="49"/>
      <c r="AD390" s="49"/>
      <c r="AE390" s="49"/>
      <c r="AF390" s="49"/>
      <c r="AG390" s="49"/>
      <c r="AH390" s="49"/>
      <c r="AI390" s="49"/>
      <c r="AJ390" s="49"/>
      <c r="AK390" s="49"/>
      <c r="AL390" s="49"/>
      <c r="AM390" s="49"/>
      <c r="AN390" s="49"/>
      <c r="AO390" s="49"/>
      <c r="AP390" s="49"/>
      <c r="AQ390" s="49"/>
      <c r="AR390" s="49"/>
      <c r="AS390" s="49"/>
      <c r="AT390" s="49"/>
      <c r="AU390" s="49"/>
      <c r="AV390" s="49"/>
      <c r="AW390" s="49"/>
      <c r="AX390" s="49"/>
      <c r="AY390" s="49"/>
      <c r="AZ390" s="49"/>
      <c r="BA390" s="49"/>
      <c r="BB390" s="49"/>
      <c r="BC390" s="49"/>
      <c r="BD390" s="49"/>
      <c r="BE390" s="49"/>
      <c r="BF390" s="49"/>
      <c r="BG390" s="49"/>
      <c r="BH390" s="49"/>
      <c r="BI390" s="49"/>
      <c r="BJ390" s="49"/>
      <c r="BK390" s="49"/>
      <c r="BL390" s="49"/>
      <c r="BM390" s="49"/>
      <c r="BN390" s="49"/>
      <c r="BO390" s="49"/>
      <c r="BP390" s="49"/>
      <c r="BQ390" s="49"/>
      <c r="BR390" s="49"/>
      <c r="BS390" s="49"/>
      <c r="BT390" s="49"/>
      <c r="BU390" s="49"/>
      <c r="BV390" s="49"/>
      <c r="BW390" s="49"/>
      <c r="BX390" s="49"/>
      <c r="BY390" s="49"/>
      <c r="BZ390" s="49"/>
      <c r="CA390" s="49"/>
      <c r="CB390" s="49"/>
      <c r="CC390" s="49"/>
      <c r="CD390" s="49"/>
      <c r="CE390" s="49"/>
      <c r="CF390" s="49"/>
      <c r="CG390" s="49"/>
      <c r="CH390" s="49"/>
      <c r="CI390" s="49"/>
      <c r="CJ390" s="49"/>
      <c r="CK390" s="49"/>
      <c r="CL390" s="49"/>
      <c r="CM390" s="49"/>
      <c r="CN390" s="49"/>
      <c r="CO390" s="49"/>
      <c r="CP390" s="49"/>
      <c r="CQ390" s="49"/>
      <c r="CR390" s="49"/>
      <c r="CS390" s="49"/>
      <c r="CT390" s="49"/>
      <c r="CU390" s="49"/>
      <c r="CV390" s="49"/>
      <c r="CW390" s="49"/>
      <c r="CX390" s="49"/>
      <c r="CY390" s="49"/>
      <c r="CZ390" s="49"/>
      <c r="DA390" s="49"/>
      <c r="DB390" s="49"/>
      <c r="DC390" s="49"/>
      <c r="DD390" s="49"/>
      <c r="DE390" s="49"/>
      <c r="DF390" s="49"/>
      <c r="DG390" s="49"/>
      <c r="DH390" s="49"/>
      <c r="DI390" s="49"/>
      <c r="DJ390" s="49"/>
      <c r="DK390" s="49"/>
      <c r="DL390" s="49"/>
      <c r="DM390" s="49"/>
      <c r="DN390" s="49"/>
      <c r="DO390" s="49"/>
      <c r="DP390" s="49"/>
      <c r="DQ390" s="49"/>
      <c r="DR390" s="49"/>
      <c r="DS390" s="49"/>
      <c r="DT390" s="49"/>
      <c r="DU390" s="49"/>
      <c r="DV390" s="49"/>
      <c r="DW390" s="49"/>
      <c r="DX390" s="49"/>
      <c r="DY390" s="49"/>
      <c r="DZ390" s="49"/>
      <c r="EA390" s="49"/>
      <c r="EB390" s="49"/>
      <c r="EC390" s="49"/>
      <c r="ED390" s="49"/>
      <c r="EE390" s="49"/>
      <c r="EF390" s="49"/>
      <c r="EG390" s="49"/>
      <c r="EH390" s="49"/>
      <c r="EI390" s="49"/>
      <c r="EJ390" s="49"/>
      <c r="EK390" s="49"/>
      <c r="EL390" s="49"/>
      <c r="EM390" s="49"/>
      <c r="EN390" s="49"/>
      <c r="EO390" s="49"/>
      <c r="EP390" s="49"/>
      <c r="EQ390" s="49"/>
      <c r="ER390" s="49"/>
      <c r="ES390" s="49"/>
      <c r="ET390" s="49"/>
      <c r="EU390" s="49"/>
      <c r="EV390" s="49"/>
      <c r="EW390" s="49"/>
      <c r="EX390" s="49"/>
      <c r="EY390" s="49"/>
      <c r="EZ390" s="49"/>
      <c r="FA390" s="49"/>
      <c r="FB390" s="49"/>
      <c r="FC390" s="49"/>
      <c r="FD390" s="49"/>
      <c r="FE390" s="49"/>
      <c r="FF390" s="49"/>
      <c r="FG390" s="49"/>
      <c r="FH390" s="49"/>
      <c r="FI390" s="49"/>
      <c r="FJ390" s="49"/>
      <c r="FK390" s="49"/>
      <c r="FL390" s="49"/>
      <c r="FM390" s="49"/>
      <c r="FN390" s="49"/>
      <c r="FO390" s="49"/>
      <c r="FP390" s="49"/>
      <c r="FQ390" s="49"/>
      <c r="FR390" s="49"/>
      <c r="FS390" s="49"/>
      <c r="FT390" s="49"/>
      <c r="FU390" s="49"/>
      <c r="FV390" s="49"/>
      <c r="FW390" s="49"/>
      <c r="FX390" s="49"/>
      <c r="FY390" s="49"/>
      <c r="FZ390" s="49"/>
      <c r="GA390" s="49"/>
      <c r="GB390" s="49"/>
      <c r="GC390" s="49"/>
      <c r="GD390" s="49"/>
      <c r="GE390" s="49"/>
      <c r="GF390" s="49"/>
      <c r="GG390" s="49"/>
      <c r="GH390" s="49"/>
      <c r="GI390" s="49"/>
      <c r="GJ390" s="49"/>
      <c r="GK390" s="49"/>
      <c r="GL390" s="49"/>
      <c r="GM390" s="49"/>
      <c r="GN390" s="49"/>
      <c r="GO390" s="49"/>
      <c r="GP390" s="49"/>
      <c r="GQ390" s="49"/>
      <c r="GR390" s="49"/>
      <c r="GS390" s="49"/>
      <c r="GT390" s="49"/>
      <c r="GU390" s="49"/>
      <c r="GV390" s="49"/>
      <c r="GW390" s="49"/>
      <c r="GX390" s="49"/>
      <c r="GY390" s="49"/>
      <c r="GZ390" s="49"/>
      <c r="HA390" s="49"/>
      <c r="HB390" s="49"/>
      <c r="HC390" s="49"/>
      <c r="HD390" s="49"/>
      <c r="HE390" s="49"/>
      <c r="HF390" s="49"/>
      <c r="HG390" s="49"/>
      <c r="HH390" s="49"/>
      <c r="HI390" s="49"/>
      <c r="HJ390" s="49"/>
      <c r="HK390" s="49"/>
      <c r="HL390" s="49"/>
      <c r="HM390" s="49"/>
      <c r="HN390" s="49"/>
      <c r="HO390" s="49"/>
      <c r="HP390" s="49"/>
      <c r="HQ390" s="49"/>
      <c r="HR390" s="49"/>
      <c r="HS390" s="49"/>
      <c r="HT390" s="49"/>
      <c r="HU390" s="49"/>
      <c r="HV390" s="49"/>
      <c r="HW390" s="49"/>
      <c r="HX390" s="49"/>
      <c r="HY390" s="49"/>
      <c r="HZ390" s="49"/>
      <c r="IA390" s="49"/>
      <c r="IB390" s="49"/>
      <c r="IC390" s="49"/>
      <c r="ID390" s="49"/>
      <c r="IE390" s="49"/>
      <c r="IF390" s="49"/>
      <c r="IG390" s="49"/>
      <c r="IH390" s="49"/>
      <c r="II390" s="49"/>
      <c r="IJ390" s="49"/>
      <c r="IK390" s="49"/>
      <c r="IL390" s="49"/>
      <c r="IM390" s="49"/>
      <c r="IN390" s="49"/>
      <c r="IO390" s="49"/>
      <c r="IP390" s="49"/>
    </row>
    <row r="391" customFormat="false" ht="73.5" hidden="false" customHeight="true" outlineLevel="0" collapsed="false">
      <c r="A391" s="20" t="s">
        <v>457</v>
      </c>
      <c r="B391" s="20" t="s">
        <v>458</v>
      </c>
      <c r="C391" s="20"/>
      <c r="D391" s="20"/>
      <c r="E391" s="21" t="n">
        <f aca="false">F391+G391</f>
        <v>145559</v>
      </c>
      <c r="F391" s="21" t="n">
        <f aca="false">F392+F393</f>
        <v>0</v>
      </c>
      <c r="G391" s="21" t="n">
        <f aca="false">G392+G393</f>
        <v>145559</v>
      </c>
      <c r="H391" s="21" t="n">
        <f aca="false">I391+J391</f>
        <v>179828</v>
      </c>
      <c r="I391" s="21" t="n">
        <f aca="false">I392+I393</f>
        <v>0</v>
      </c>
      <c r="J391" s="21" t="n">
        <f aca="false">J392+J393</f>
        <v>179828</v>
      </c>
      <c r="K391" s="21" t="n">
        <f aca="false">L391+M391</f>
        <v>179828</v>
      </c>
      <c r="L391" s="21" t="n">
        <f aca="false">L392+L393</f>
        <v>0</v>
      </c>
      <c r="M391" s="21" t="n">
        <f aca="false">M392+M393</f>
        <v>179828</v>
      </c>
      <c r="N391" s="49"/>
      <c r="O391" s="49"/>
      <c r="P391" s="49"/>
      <c r="Q391" s="49"/>
      <c r="R391" s="49"/>
      <c r="S391" s="49"/>
      <c r="T391" s="49"/>
      <c r="U391" s="49"/>
      <c r="V391" s="49"/>
      <c r="W391" s="49"/>
      <c r="X391" s="49"/>
      <c r="Y391" s="49"/>
      <c r="Z391" s="49"/>
      <c r="AA391" s="49"/>
      <c r="AB391" s="49"/>
      <c r="AC391" s="49"/>
      <c r="AD391" s="49"/>
      <c r="AE391" s="49"/>
      <c r="AF391" s="49"/>
      <c r="AG391" s="49"/>
      <c r="AH391" s="49"/>
      <c r="AI391" s="49"/>
      <c r="AJ391" s="49"/>
      <c r="AK391" s="49"/>
      <c r="AL391" s="49"/>
      <c r="AM391" s="49"/>
      <c r="AN391" s="49"/>
      <c r="AO391" s="49"/>
      <c r="AP391" s="49"/>
      <c r="AQ391" s="49"/>
      <c r="AR391" s="49"/>
      <c r="AS391" s="49"/>
      <c r="AT391" s="49"/>
      <c r="AU391" s="49"/>
      <c r="AV391" s="49"/>
      <c r="AW391" s="49"/>
      <c r="AX391" s="49"/>
      <c r="AY391" s="49"/>
      <c r="AZ391" s="49"/>
      <c r="BA391" s="49"/>
      <c r="BB391" s="49"/>
      <c r="BC391" s="49"/>
      <c r="BD391" s="49"/>
      <c r="BE391" s="49"/>
      <c r="BF391" s="49"/>
      <c r="BG391" s="49"/>
      <c r="BH391" s="49"/>
      <c r="BI391" s="49"/>
      <c r="BJ391" s="49"/>
      <c r="BK391" s="49"/>
      <c r="BL391" s="49"/>
      <c r="BM391" s="49"/>
      <c r="BN391" s="49"/>
      <c r="BO391" s="49"/>
      <c r="BP391" s="49"/>
      <c r="BQ391" s="49"/>
      <c r="BR391" s="49"/>
      <c r="BS391" s="49"/>
      <c r="BT391" s="49"/>
      <c r="BU391" s="49"/>
      <c r="BV391" s="49"/>
      <c r="BW391" s="49"/>
      <c r="BX391" s="49"/>
      <c r="BY391" s="49"/>
      <c r="BZ391" s="49"/>
      <c r="CA391" s="49"/>
      <c r="CB391" s="49"/>
      <c r="CC391" s="49"/>
      <c r="CD391" s="49"/>
      <c r="CE391" s="49"/>
      <c r="CF391" s="49"/>
      <c r="CG391" s="49"/>
      <c r="CH391" s="49"/>
      <c r="CI391" s="49"/>
      <c r="CJ391" s="49"/>
      <c r="CK391" s="49"/>
      <c r="CL391" s="49"/>
      <c r="CM391" s="49"/>
      <c r="CN391" s="49"/>
      <c r="CO391" s="49"/>
      <c r="CP391" s="49"/>
      <c r="CQ391" s="49"/>
      <c r="CR391" s="49"/>
      <c r="CS391" s="49"/>
      <c r="CT391" s="49"/>
      <c r="CU391" s="49"/>
      <c r="CV391" s="49"/>
      <c r="CW391" s="49"/>
      <c r="CX391" s="49"/>
      <c r="CY391" s="49"/>
      <c r="CZ391" s="49"/>
      <c r="DA391" s="49"/>
      <c r="DB391" s="49"/>
      <c r="DC391" s="49"/>
      <c r="DD391" s="49"/>
      <c r="DE391" s="49"/>
      <c r="DF391" s="49"/>
      <c r="DG391" s="49"/>
      <c r="DH391" s="49"/>
      <c r="DI391" s="49"/>
      <c r="DJ391" s="49"/>
      <c r="DK391" s="49"/>
      <c r="DL391" s="49"/>
      <c r="DM391" s="49"/>
      <c r="DN391" s="49"/>
      <c r="DO391" s="49"/>
      <c r="DP391" s="49"/>
      <c r="DQ391" s="49"/>
      <c r="DR391" s="49"/>
      <c r="DS391" s="49"/>
      <c r="DT391" s="49"/>
      <c r="DU391" s="49"/>
      <c r="DV391" s="49"/>
      <c r="DW391" s="49"/>
      <c r="DX391" s="49"/>
      <c r="DY391" s="49"/>
      <c r="DZ391" s="49"/>
      <c r="EA391" s="49"/>
      <c r="EB391" s="49"/>
      <c r="EC391" s="49"/>
      <c r="ED391" s="49"/>
      <c r="EE391" s="49"/>
      <c r="EF391" s="49"/>
      <c r="EG391" s="49"/>
      <c r="EH391" s="49"/>
      <c r="EI391" s="49"/>
      <c r="EJ391" s="49"/>
      <c r="EK391" s="49"/>
      <c r="EL391" s="49"/>
      <c r="EM391" s="49"/>
      <c r="EN391" s="49"/>
      <c r="EO391" s="49"/>
      <c r="EP391" s="49"/>
      <c r="EQ391" s="49"/>
      <c r="ER391" s="49"/>
      <c r="ES391" s="49"/>
      <c r="ET391" s="49"/>
      <c r="EU391" s="49"/>
      <c r="EV391" s="49"/>
      <c r="EW391" s="49"/>
      <c r="EX391" s="49"/>
      <c r="EY391" s="49"/>
      <c r="EZ391" s="49"/>
      <c r="FA391" s="49"/>
      <c r="FB391" s="49"/>
      <c r="FC391" s="49"/>
      <c r="FD391" s="49"/>
      <c r="FE391" s="49"/>
      <c r="FF391" s="49"/>
      <c r="FG391" s="49"/>
      <c r="FH391" s="49"/>
      <c r="FI391" s="49"/>
      <c r="FJ391" s="49"/>
      <c r="FK391" s="49"/>
      <c r="FL391" s="49"/>
      <c r="FM391" s="49"/>
      <c r="FN391" s="49"/>
      <c r="FO391" s="49"/>
      <c r="FP391" s="49"/>
      <c r="FQ391" s="49"/>
      <c r="FR391" s="49"/>
      <c r="FS391" s="49"/>
      <c r="FT391" s="49"/>
      <c r="FU391" s="49"/>
      <c r="FV391" s="49"/>
      <c r="FW391" s="49"/>
      <c r="FX391" s="49"/>
      <c r="FY391" s="49"/>
      <c r="FZ391" s="49"/>
      <c r="GA391" s="49"/>
      <c r="GB391" s="49"/>
      <c r="GC391" s="49"/>
      <c r="GD391" s="49"/>
      <c r="GE391" s="49"/>
      <c r="GF391" s="49"/>
      <c r="GG391" s="49"/>
      <c r="GH391" s="49"/>
      <c r="GI391" s="49"/>
      <c r="GJ391" s="49"/>
      <c r="GK391" s="49"/>
      <c r="GL391" s="49"/>
      <c r="GM391" s="49"/>
      <c r="GN391" s="49"/>
      <c r="GO391" s="49"/>
      <c r="GP391" s="49"/>
      <c r="GQ391" s="49"/>
      <c r="GR391" s="49"/>
      <c r="GS391" s="49"/>
      <c r="GT391" s="49"/>
      <c r="GU391" s="49"/>
      <c r="GV391" s="49"/>
      <c r="GW391" s="49"/>
      <c r="GX391" s="49"/>
      <c r="GY391" s="49"/>
      <c r="GZ391" s="49"/>
      <c r="HA391" s="49"/>
      <c r="HB391" s="49"/>
      <c r="HC391" s="49"/>
      <c r="HD391" s="49"/>
      <c r="HE391" s="49"/>
      <c r="HF391" s="49"/>
      <c r="HG391" s="49"/>
      <c r="HH391" s="49"/>
      <c r="HI391" s="49"/>
      <c r="HJ391" s="49"/>
      <c r="HK391" s="49"/>
      <c r="HL391" s="49"/>
      <c r="HM391" s="49"/>
      <c r="HN391" s="49"/>
      <c r="HO391" s="49"/>
      <c r="HP391" s="49"/>
      <c r="HQ391" s="49"/>
      <c r="HR391" s="49"/>
      <c r="HS391" s="49"/>
      <c r="HT391" s="49"/>
      <c r="HU391" s="49"/>
      <c r="HV391" s="49"/>
      <c r="HW391" s="49"/>
      <c r="HX391" s="49"/>
      <c r="HY391" s="49"/>
      <c r="HZ391" s="49"/>
      <c r="IA391" s="49"/>
      <c r="IB391" s="49"/>
      <c r="IC391" s="49"/>
      <c r="ID391" s="49"/>
      <c r="IE391" s="49"/>
      <c r="IF391" s="49"/>
      <c r="IG391" s="49"/>
      <c r="IH391" s="49"/>
      <c r="II391" s="49"/>
      <c r="IJ391" s="49"/>
      <c r="IK391" s="49"/>
      <c r="IL391" s="49"/>
      <c r="IM391" s="49"/>
      <c r="IN391" s="49"/>
      <c r="IO391" s="49"/>
      <c r="IP391" s="49"/>
    </row>
    <row r="392" customFormat="false" ht="40.5" hidden="false" customHeight="true" outlineLevel="0" collapsed="false">
      <c r="A392" s="22" t="s">
        <v>32</v>
      </c>
      <c r="B392" s="20" t="s">
        <v>458</v>
      </c>
      <c r="C392" s="20" t="s">
        <v>33</v>
      </c>
      <c r="D392" s="20" t="s">
        <v>34</v>
      </c>
      <c r="E392" s="21" t="n">
        <f aca="false">F392+G392</f>
        <v>2038</v>
      </c>
      <c r="F392" s="21"/>
      <c r="G392" s="34" t="n">
        <v>2038</v>
      </c>
      <c r="H392" s="21" t="n">
        <f aca="false">I392+J392</f>
        <v>2483</v>
      </c>
      <c r="I392" s="21"/>
      <c r="J392" s="34" t="n">
        <v>2483</v>
      </c>
      <c r="K392" s="21" t="n">
        <f aca="false">L392+M392</f>
        <v>2483</v>
      </c>
      <c r="L392" s="21"/>
      <c r="M392" s="34" t="n">
        <v>2483</v>
      </c>
      <c r="N392" s="49"/>
      <c r="O392" s="49"/>
      <c r="P392" s="49"/>
      <c r="Q392" s="49"/>
      <c r="R392" s="49"/>
      <c r="S392" s="49"/>
      <c r="T392" s="49"/>
      <c r="U392" s="49"/>
      <c r="V392" s="49"/>
      <c r="W392" s="49"/>
      <c r="X392" s="49"/>
      <c r="Y392" s="49"/>
      <c r="Z392" s="49"/>
      <c r="AA392" s="49"/>
      <c r="AB392" s="49"/>
      <c r="AC392" s="49"/>
      <c r="AD392" s="49"/>
      <c r="AE392" s="49"/>
      <c r="AF392" s="49"/>
      <c r="AG392" s="49"/>
      <c r="AH392" s="49"/>
      <c r="AI392" s="49"/>
      <c r="AJ392" s="49"/>
      <c r="AK392" s="49"/>
      <c r="AL392" s="49"/>
      <c r="AM392" s="49"/>
      <c r="AN392" s="49"/>
      <c r="AO392" s="49"/>
      <c r="AP392" s="49"/>
      <c r="AQ392" s="49"/>
      <c r="AR392" s="49"/>
      <c r="AS392" s="49"/>
      <c r="AT392" s="49"/>
      <c r="AU392" s="49"/>
      <c r="AV392" s="49"/>
      <c r="AW392" s="49"/>
      <c r="AX392" s="49"/>
      <c r="AY392" s="49"/>
      <c r="AZ392" s="49"/>
      <c r="BA392" s="49"/>
      <c r="BB392" s="49"/>
      <c r="BC392" s="49"/>
      <c r="BD392" s="49"/>
      <c r="BE392" s="49"/>
      <c r="BF392" s="49"/>
      <c r="BG392" s="49"/>
      <c r="BH392" s="49"/>
      <c r="BI392" s="49"/>
      <c r="BJ392" s="49"/>
      <c r="BK392" s="49"/>
      <c r="BL392" s="49"/>
      <c r="BM392" s="49"/>
      <c r="BN392" s="49"/>
      <c r="BO392" s="49"/>
      <c r="BP392" s="49"/>
      <c r="BQ392" s="49"/>
      <c r="BR392" s="49"/>
      <c r="BS392" s="49"/>
      <c r="BT392" s="49"/>
      <c r="BU392" s="49"/>
      <c r="BV392" s="49"/>
      <c r="BW392" s="49"/>
      <c r="BX392" s="49"/>
      <c r="BY392" s="49"/>
      <c r="BZ392" s="49"/>
      <c r="CA392" s="49"/>
      <c r="CB392" s="49"/>
      <c r="CC392" s="49"/>
      <c r="CD392" s="49"/>
      <c r="CE392" s="49"/>
      <c r="CF392" s="49"/>
      <c r="CG392" s="49"/>
      <c r="CH392" s="49"/>
      <c r="CI392" s="49"/>
      <c r="CJ392" s="49"/>
      <c r="CK392" s="49"/>
      <c r="CL392" s="49"/>
      <c r="CM392" s="49"/>
      <c r="CN392" s="49"/>
      <c r="CO392" s="49"/>
      <c r="CP392" s="49"/>
      <c r="CQ392" s="49"/>
      <c r="CR392" s="49"/>
      <c r="CS392" s="49"/>
      <c r="CT392" s="49"/>
      <c r="CU392" s="49"/>
      <c r="CV392" s="49"/>
      <c r="CW392" s="49"/>
      <c r="CX392" s="49"/>
      <c r="CY392" s="49"/>
      <c r="CZ392" s="49"/>
      <c r="DA392" s="49"/>
      <c r="DB392" s="49"/>
      <c r="DC392" s="49"/>
      <c r="DD392" s="49"/>
      <c r="DE392" s="49"/>
      <c r="DF392" s="49"/>
      <c r="DG392" s="49"/>
      <c r="DH392" s="49"/>
      <c r="DI392" s="49"/>
      <c r="DJ392" s="49"/>
      <c r="DK392" s="49"/>
      <c r="DL392" s="49"/>
      <c r="DM392" s="49"/>
      <c r="DN392" s="49"/>
      <c r="DO392" s="49"/>
      <c r="DP392" s="49"/>
      <c r="DQ392" s="49"/>
      <c r="DR392" s="49"/>
      <c r="DS392" s="49"/>
      <c r="DT392" s="49"/>
      <c r="DU392" s="49"/>
      <c r="DV392" s="49"/>
      <c r="DW392" s="49"/>
      <c r="DX392" s="49"/>
      <c r="DY392" s="49"/>
      <c r="DZ392" s="49"/>
      <c r="EA392" s="49"/>
      <c r="EB392" s="49"/>
      <c r="EC392" s="49"/>
      <c r="ED392" s="49"/>
      <c r="EE392" s="49"/>
      <c r="EF392" s="49"/>
      <c r="EG392" s="49"/>
      <c r="EH392" s="49"/>
      <c r="EI392" s="49"/>
      <c r="EJ392" s="49"/>
      <c r="EK392" s="49"/>
      <c r="EL392" s="49"/>
      <c r="EM392" s="49"/>
      <c r="EN392" s="49"/>
      <c r="EO392" s="49"/>
      <c r="EP392" s="49"/>
      <c r="EQ392" s="49"/>
      <c r="ER392" s="49"/>
      <c r="ES392" s="49"/>
      <c r="ET392" s="49"/>
      <c r="EU392" s="49"/>
      <c r="EV392" s="49"/>
      <c r="EW392" s="49"/>
      <c r="EX392" s="49"/>
      <c r="EY392" s="49"/>
      <c r="EZ392" s="49"/>
      <c r="FA392" s="49"/>
      <c r="FB392" s="49"/>
      <c r="FC392" s="49"/>
      <c r="FD392" s="49"/>
      <c r="FE392" s="49"/>
      <c r="FF392" s="49"/>
      <c r="FG392" s="49"/>
      <c r="FH392" s="49"/>
      <c r="FI392" s="49"/>
      <c r="FJ392" s="49"/>
      <c r="FK392" s="49"/>
      <c r="FL392" s="49"/>
      <c r="FM392" s="49"/>
      <c r="FN392" s="49"/>
      <c r="FO392" s="49"/>
      <c r="FP392" s="49"/>
      <c r="FQ392" s="49"/>
      <c r="FR392" s="49"/>
      <c r="FS392" s="49"/>
      <c r="FT392" s="49"/>
      <c r="FU392" s="49"/>
      <c r="FV392" s="49"/>
      <c r="FW392" s="49"/>
      <c r="FX392" s="49"/>
      <c r="FY392" s="49"/>
      <c r="FZ392" s="49"/>
      <c r="GA392" s="49"/>
      <c r="GB392" s="49"/>
      <c r="GC392" s="49"/>
      <c r="GD392" s="49"/>
      <c r="GE392" s="49"/>
      <c r="GF392" s="49"/>
      <c r="GG392" s="49"/>
      <c r="GH392" s="49"/>
      <c r="GI392" s="49"/>
      <c r="GJ392" s="49"/>
      <c r="GK392" s="49"/>
      <c r="GL392" s="49"/>
      <c r="GM392" s="49"/>
      <c r="GN392" s="49"/>
      <c r="GO392" s="49"/>
      <c r="GP392" s="49"/>
      <c r="GQ392" s="49"/>
      <c r="GR392" s="49"/>
      <c r="GS392" s="49"/>
      <c r="GT392" s="49"/>
      <c r="GU392" s="49"/>
      <c r="GV392" s="49"/>
      <c r="GW392" s="49"/>
      <c r="GX392" s="49"/>
      <c r="GY392" s="49"/>
      <c r="GZ392" s="49"/>
      <c r="HA392" s="49"/>
      <c r="HB392" s="49"/>
      <c r="HC392" s="49"/>
      <c r="HD392" s="49"/>
      <c r="HE392" s="49"/>
      <c r="HF392" s="49"/>
      <c r="HG392" s="49"/>
      <c r="HH392" s="49"/>
      <c r="HI392" s="49"/>
      <c r="HJ392" s="49"/>
      <c r="HK392" s="49"/>
      <c r="HL392" s="49"/>
      <c r="HM392" s="49"/>
      <c r="HN392" s="49"/>
      <c r="HO392" s="49"/>
      <c r="HP392" s="49"/>
      <c r="HQ392" s="49"/>
      <c r="HR392" s="49"/>
      <c r="HS392" s="49"/>
      <c r="HT392" s="49"/>
      <c r="HU392" s="49"/>
      <c r="HV392" s="49"/>
      <c r="HW392" s="49"/>
      <c r="HX392" s="49"/>
      <c r="HY392" s="49"/>
      <c r="HZ392" s="49"/>
      <c r="IA392" s="49"/>
      <c r="IB392" s="49"/>
      <c r="IC392" s="49"/>
      <c r="ID392" s="49"/>
      <c r="IE392" s="49"/>
      <c r="IF392" s="49"/>
      <c r="IG392" s="49"/>
      <c r="IH392" s="49"/>
      <c r="II392" s="49"/>
      <c r="IJ392" s="49"/>
      <c r="IK392" s="49"/>
      <c r="IL392" s="49"/>
      <c r="IM392" s="49"/>
      <c r="IN392" s="49"/>
      <c r="IO392" s="49"/>
      <c r="IP392" s="49"/>
    </row>
    <row r="393" customFormat="false" ht="36" hidden="false" customHeight="true" outlineLevel="0" collapsed="false">
      <c r="A393" s="20" t="s">
        <v>65</v>
      </c>
      <c r="B393" s="20" t="s">
        <v>458</v>
      </c>
      <c r="C393" s="20" t="s">
        <v>66</v>
      </c>
      <c r="D393" s="20" t="s">
        <v>34</v>
      </c>
      <c r="E393" s="21" t="n">
        <f aca="false">F393+G393</f>
        <v>143521</v>
      </c>
      <c r="F393" s="21"/>
      <c r="G393" s="34" t="n">
        <v>143521</v>
      </c>
      <c r="H393" s="21" t="n">
        <f aca="false">I393+J393</f>
        <v>177345</v>
      </c>
      <c r="I393" s="21"/>
      <c r="J393" s="34" t="n">
        <v>177345</v>
      </c>
      <c r="K393" s="21" t="n">
        <f aca="false">L393+M393</f>
        <v>177345</v>
      </c>
      <c r="L393" s="21"/>
      <c r="M393" s="34" t="n">
        <v>177345</v>
      </c>
    </row>
    <row r="394" customFormat="false" ht="66" hidden="false" customHeight="false" outlineLevel="0" collapsed="false">
      <c r="A394" s="19" t="s">
        <v>459</v>
      </c>
      <c r="B394" s="19" t="s">
        <v>460</v>
      </c>
      <c r="C394" s="20"/>
      <c r="D394" s="20"/>
      <c r="E394" s="15" t="n">
        <f aca="false">F394+G394</f>
        <v>58162</v>
      </c>
      <c r="F394" s="15" t="n">
        <f aca="false">F395</f>
        <v>0</v>
      </c>
      <c r="G394" s="15" t="n">
        <f aca="false">G395</f>
        <v>58162</v>
      </c>
      <c r="H394" s="15" t="n">
        <f aca="false">I394+J394</f>
        <v>60494</v>
      </c>
      <c r="I394" s="15" t="n">
        <f aca="false">I395</f>
        <v>0</v>
      </c>
      <c r="J394" s="15" t="n">
        <f aca="false">J395</f>
        <v>60494</v>
      </c>
      <c r="K394" s="15" t="n">
        <f aca="false">L394+M394</f>
        <v>60494</v>
      </c>
      <c r="L394" s="15" t="n">
        <f aca="false">L395</f>
        <v>0</v>
      </c>
      <c r="M394" s="15" t="n">
        <f aca="false">M395</f>
        <v>60494</v>
      </c>
    </row>
    <row r="395" customFormat="false" ht="35.25" hidden="false" customHeight="true" outlineLevel="0" collapsed="false">
      <c r="A395" s="20" t="s">
        <v>461</v>
      </c>
      <c r="B395" s="20" t="s">
        <v>462</v>
      </c>
      <c r="C395" s="20"/>
      <c r="D395" s="20"/>
      <c r="E395" s="21" t="n">
        <f aca="false">F395+G395</f>
        <v>58162</v>
      </c>
      <c r="F395" s="21" t="n">
        <f aca="false">F396+F397</f>
        <v>0</v>
      </c>
      <c r="G395" s="21" t="n">
        <f aca="false">G396+G397</f>
        <v>58162</v>
      </c>
      <c r="H395" s="21" t="n">
        <f aca="false">I395+J395</f>
        <v>60494</v>
      </c>
      <c r="I395" s="21" t="n">
        <f aca="false">I396+I397</f>
        <v>0</v>
      </c>
      <c r="J395" s="21" t="n">
        <f aca="false">J396+J397</f>
        <v>60494</v>
      </c>
      <c r="K395" s="21" t="n">
        <f aca="false">L395+M395</f>
        <v>60494</v>
      </c>
      <c r="L395" s="21" t="n">
        <f aca="false">L396+L397</f>
        <v>0</v>
      </c>
      <c r="M395" s="21" t="n">
        <f aca="false">M396+M397</f>
        <v>60494</v>
      </c>
    </row>
    <row r="396" customFormat="false" ht="38.25" hidden="false" customHeight="true" outlineLevel="0" collapsed="false">
      <c r="A396" s="22" t="s">
        <v>32</v>
      </c>
      <c r="B396" s="20" t="s">
        <v>462</v>
      </c>
      <c r="C396" s="20" t="s">
        <v>33</v>
      </c>
      <c r="D396" s="20" t="s">
        <v>34</v>
      </c>
      <c r="E396" s="21" t="n">
        <f aca="false">F396+G396</f>
        <v>465</v>
      </c>
      <c r="F396" s="21"/>
      <c r="G396" s="34" t="n">
        <v>465</v>
      </c>
      <c r="H396" s="21" t="n">
        <f aca="false">I396+J396</f>
        <v>480</v>
      </c>
      <c r="I396" s="21"/>
      <c r="J396" s="34" t="n">
        <v>480</v>
      </c>
      <c r="K396" s="21" t="n">
        <f aca="false">L396+M396</f>
        <v>480</v>
      </c>
      <c r="L396" s="21"/>
      <c r="M396" s="34" t="n">
        <v>480</v>
      </c>
    </row>
    <row r="397" customFormat="false" ht="43.5" hidden="false" customHeight="true" outlineLevel="0" collapsed="false">
      <c r="A397" s="20" t="s">
        <v>65</v>
      </c>
      <c r="B397" s="20" t="s">
        <v>462</v>
      </c>
      <c r="C397" s="20" t="s">
        <v>66</v>
      </c>
      <c r="D397" s="20" t="s">
        <v>34</v>
      </c>
      <c r="E397" s="21" t="n">
        <f aca="false">F397+G397</f>
        <v>57697</v>
      </c>
      <c r="F397" s="21"/>
      <c r="G397" s="34" t="n">
        <v>57697</v>
      </c>
      <c r="H397" s="21" t="n">
        <f aca="false">I397+J397</f>
        <v>60014</v>
      </c>
      <c r="I397" s="21"/>
      <c r="J397" s="34" t="n">
        <v>60014</v>
      </c>
      <c r="K397" s="21" t="n">
        <f aca="false">L397+M397</f>
        <v>60014</v>
      </c>
      <c r="L397" s="21"/>
      <c r="M397" s="34" t="n">
        <v>60014</v>
      </c>
    </row>
    <row r="398" customFormat="false" ht="288" hidden="false" customHeight="true" outlineLevel="0" collapsed="false">
      <c r="A398" s="19" t="s">
        <v>463</v>
      </c>
      <c r="B398" s="19" t="s">
        <v>464</v>
      </c>
      <c r="C398" s="20"/>
      <c r="D398" s="20"/>
      <c r="E398" s="15" t="n">
        <f aca="false">F398+G398</f>
        <v>508</v>
      </c>
      <c r="F398" s="15" t="n">
        <f aca="false">F399</f>
        <v>0</v>
      </c>
      <c r="G398" s="15" t="n">
        <f aca="false">G399</f>
        <v>508</v>
      </c>
      <c r="H398" s="15" t="n">
        <f aca="false">I398+J398</f>
        <v>528</v>
      </c>
      <c r="I398" s="15" t="n">
        <f aca="false">I399</f>
        <v>0</v>
      </c>
      <c r="J398" s="15" t="n">
        <f aca="false">J399</f>
        <v>528</v>
      </c>
      <c r="K398" s="15" t="n">
        <f aca="false">L398+M398</f>
        <v>528</v>
      </c>
      <c r="L398" s="15" t="n">
        <f aca="false">L399</f>
        <v>0</v>
      </c>
      <c r="M398" s="15" t="n">
        <f aca="false">M399</f>
        <v>528</v>
      </c>
      <c r="N398" s="49"/>
      <c r="O398" s="49"/>
      <c r="P398" s="49"/>
      <c r="Q398" s="49"/>
      <c r="R398" s="49"/>
      <c r="S398" s="49"/>
      <c r="T398" s="49"/>
      <c r="U398" s="49"/>
      <c r="V398" s="49"/>
      <c r="W398" s="49"/>
      <c r="X398" s="49"/>
      <c r="Y398" s="49"/>
      <c r="Z398" s="49"/>
      <c r="AA398" s="49"/>
      <c r="AB398" s="49"/>
      <c r="AC398" s="49"/>
      <c r="AD398" s="49"/>
      <c r="AE398" s="49"/>
      <c r="AF398" s="49"/>
      <c r="AG398" s="49"/>
      <c r="AH398" s="49"/>
      <c r="AI398" s="49"/>
      <c r="AJ398" s="49"/>
      <c r="AK398" s="49"/>
      <c r="AL398" s="49"/>
      <c r="AM398" s="49"/>
      <c r="AN398" s="49"/>
      <c r="AO398" s="49"/>
      <c r="AP398" s="49"/>
      <c r="AQ398" s="49"/>
      <c r="AR398" s="49"/>
      <c r="AS398" s="49"/>
      <c r="AT398" s="49"/>
      <c r="AU398" s="49"/>
      <c r="AV398" s="49"/>
      <c r="AW398" s="49"/>
      <c r="AX398" s="49"/>
      <c r="AY398" s="49"/>
      <c r="AZ398" s="49"/>
      <c r="BA398" s="49"/>
      <c r="BB398" s="49"/>
      <c r="BC398" s="49"/>
      <c r="BD398" s="49"/>
      <c r="BE398" s="49"/>
      <c r="BF398" s="49"/>
      <c r="BG398" s="49"/>
      <c r="BH398" s="49"/>
      <c r="BI398" s="49"/>
      <c r="BJ398" s="49"/>
      <c r="BK398" s="49"/>
      <c r="BL398" s="49"/>
      <c r="BM398" s="49"/>
      <c r="BN398" s="49"/>
      <c r="BO398" s="49"/>
      <c r="BP398" s="49"/>
      <c r="BQ398" s="49"/>
      <c r="BR398" s="49"/>
      <c r="BS398" s="49"/>
      <c r="BT398" s="49"/>
      <c r="BU398" s="49"/>
      <c r="BV398" s="49"/>
      <c r="BW398" s="49"/>
      <c r="BX398" s="49"/>
      <c r="BY398" s="49"/>
      <c r="BZ398" s="49"/>
      <c r="CA398" s="49"/>
      <c r="CB398" s="49"/>
      <c r="CC398" s="49"/>
      <c r="CD398" s="49"/>
      <c r="CE398" s="49"/>
      <c r="CF398" s="49"/>
      <c r="CG398" s="49"/>
      <c r="CH398" s="49"/>
      <c r="CI398" s="49"/>
      <c r="CJ398" s="49"/>
      <c r="CK398" s="49"/>
      <c r="CL398" s="49"/>
      <c r="CM398" s="49"/>
      <c r="CN398" s="49"/>
      <c r="CO398" s="49"/>
      <c r="CP398" s="49"/>
      <c r="CQ398" s="49"/>
      <c r="CR398" s="49"/>
      <c r="CS398" s="49"/>
      <c r="CT398" s="49"/>
      <c r="CU398" s="49"/>
      <c r="CV398" s="49"/>
      <c r="CW398" s="49"/>
      <c r="CX398" s="49"/>
      <c r="CY398" s="49"/>
      <c r="CZ398" s="49"/>
      <c r="DA398" s="49"/>
      <c r="DB398" s="49"/>
      <c r="DC398" s="49"/>
      <c r="DD398" s="49"/>
      <c r="DE398" s="49"/>
      <c r="DF398" s="49"/>
      <c r="DG398" s="49"/>
      <c r="DH398" s="49"/>
      <c r="DI398" s="49"/>
      <c r="DJ398" s="49"/>
      <c r="DK398" s="49"/>
      <c r="DL398" s="49"/>
      <c r="DM398" s="49"/>
      <c r="DN398" s="49"/>
      <c r="DO398" s="49"/>
      <c r="DP398" s="49"/>
      <c r="DQ398" s="49"/>
      <c r="DR398" s="49"/>
      <c r="DS398" s="49"/>
      <c r="DT398" s="49"/>
      <c r="DU398" s="49"/>
      <c r="DV398" s="49"/>
      <c r="DW398" s="49"/>
      <c r="DX398" s="49"/>
      <c r="DY398" s="49"/>
      <c r="DZ398" s="49"/>
      <c r="EA398" s="49"/>
      <c r="EB398" s="49"/>
      <c r="EC398" s="49"/>
      <c r="ED398" s="49"/>
      <c r="EE398" s="49"/>
      <c r="EF398" s="49"/>
      <c r="EG398" s="49"/>
      <c r="EH398" s="49"/>
      <c r="EI398" s="49"/>
      <c r="EJ398" s="49"/>
      <c r="EK398" s="49"/>
      <c r="EL398" s="49"/>
      <c r="EM398" s="49"/>
      <c r="EN398" s="49"/>
      <c r="EO398" s="49"/>
      <c r="EP398" s="49"/>
      <c r="EQ398" s="49"/>
      <c r="ER398" s="49"/>
      <c r="ES398" s="49"/>
      <c r="ET398" s="49"/>
      <c r="EU398" s="49"/>
      <c r="EV398" s="49"/>
      <c r="EW398" s="49"/>
      <c r="EX398" s="49"/>
      <c r="EY398" s="49"/>
      <c r="EZ398" s="49"/>
      <c r="FA398" s="49"/>
      <c r="FB398" s="49"/>
      <c r="FC398" s="49"/>
      <c r="FD398" s="49"/>
      <c r="FE398" s="49"/>
      <c r="FF398" s="49"/>
      <c r="FG398" s="49"/>
      <c r="FH398" s="49"/>
      <c r="FI398" s="49"/>
      <c r="FJ398" s="49"/>
      <c r="FK398" s="49"/>
      <c r="FL398" s="49"/>
      <c r="FM398" s="49"/>
      <c r="FN398" s="49"/>
      <c r="FO398" s="49"/>
      <c r="FP398" s="49"/>
      <c r="FQ398" s="49"/>
      <c r="FR398" s="49"/>
      <c r="FS398" s="49"/>
      <c r="FT398" s="49"/>
      <c r="FU398" s="49"/>
      <c r="FV398" s="49"/>
      <c r="FW398" s="49"/>
      <c r="FX398" s="49"/>
      <c r="FY398" s="49"/>
      <c r="FZ398" s="49"/>
      <c r="GA398" s="49"/>
      <c r="GB398" s="49"/>
      <c r="GC398" s="49"/>
      <c r="GD398" s="49"/>
      <c r="GE398" s="49"/>
      <c r="GF398" s="49"/>
      <c r="GG398" s="49"/>
      <c r="GH398" s="49"/>
      <c r="GI398" s="49"/>
      <c r="GJ398" s="49"/>
      <c r="GK398" s="49"/>
      <c r="GL398" s="49"/>
      <c r="GM398" s="49"/>
      <c r="GN398" s="49"/>
      <c r="GO398" s="49"/>
      <c r="GP398" s="49"/>
      <c r="GQ398" s="49"/>
      <c r="GR398" s="49"/>
      <c r="GS398" s="49"/>
      <c r="GT398" s="49"/>
      <c r="GU398" s="49"/>
      <c r="GV398" s="49"/>
      <c r="GW398" s="49"/>
      <c r="GX398" s="49"/>
      <c r="GY398" s="49"/>
      <c r="GZ398" s="49"/>
      <c r="HA398" s="49"/>
      <c r="HB398" s="49"/>
      <c r="HC398" s="49"/>
      <c r="HD398" s="49"/>
      <c r="HE398" s="49"/>
      <c r="HF398" s="49"/>
      <c r="HG398" s="49"/>
      <c r="HH398" s="49"/>
      <c r="HI398" s="49"/>
      <c r="HJ398" s="49"/>
      <c r="HK398" s="49"/>
      <c r="HL398" s="49"/>
      <c r="HM398" s="49"/>
      <c r="HN398" s="49"/>
      <c r="HO398" s="49"/>
      <c r="HP398" s="49"/>
      <c r="HQ398" s="49"/>
      <c r="HR398" s="49"/>
      <c r="HS398" s="49"/>
      <c r="HT398" s="49"/>
      <c r="HU398" s="49"/>
      <c r="HV398" s="49"/>
      <c r="HW398" s="49"/>
      <c r="HX398" s="49"/>
      <c r="HY398" s="49"/>
      <c r="HZ398" s="49"/>
      <c r="IA398" s="49"/>
      <c r="IB398" s="49"/>
      <c r="IC398" s="49"/>
      <c r="ID398" s="49"/>
      <c r="IE398" s="49"/>
      <c r="IF398" s="49"/>
      <c r="IG398" s="49"/>
      <c r="IH398" s="49"/>
      <c r="II398" s="49"/>
      <c r="IJ398" s="49"/>
      <c r="IK398" s="49"/>
      <c r="IL398" s="49"/>
      <c r="IM398" s="49"/>
      <c r="IN398" s="49"/>
      <c r="IO398" s="49"/>
      <c r="IP398" s="49"/>
    </row>
    <row r="399" customFormat="false" ht="115.5" hidden="false" customHeight="false" outlineLevel="0" collapsed="false">
      <c r="A399" s="20" t="s">
        <v>465</v>
      </c>
      <c r="B399" s="20" t="s">
        <v>466</v>
      </c>
      <c r="C399" s="20"/>
      <c r="D399" s="20"/>
      <c r="E399" s="21" t="n">
        <f aca="false">F399+G399</f>
        <v>508</v>
      </c>
      <c r="F399" s="21" t="n">
        <f aca="false">F400+F401</f>
        <v>0</v>
      </c>
      <c r="G399" s="21" t="n">
        <f aca="false">G400+G401</f>
        <v>508</v>
      </c>
      <c r="H399" s="21" t="n">
        <f aca="false">I399+J399</f>
        <v>528</v>
      </c>
      <c r="I399" s="21" t="n">
        <f aca="false">I400+I401</f>
        <v>0</v>
      </c>
      <c r="J399" s="21" t="n">
        <f aca="false">J400+J401</f>
        <v>528</v>
      </c>
      <c r="K399" s="21" t="n">
        <f aca="false">L399+M399</f>
        <v>528</v>
      </c>
      <c r="L399" s="21" t="n">
        <f aca="false">L400+L401</f>
        <v>0</v>
      </c>
      <c r="M399" s="21" t="n">
        <f aca="false">M400+M401</f>
        <v>528</v>
      </c>
    </row>
    <row r="400" customFormat="false" ht="48.75" hidden="false" customHeight="true" outlineLevel="0" collapsed="false">
      <c r="A400" s="22" t="s">
        <v>32</v>
      </c>
      <c r="B400" s="20" t="s">
        <v>466</v>
      </c>
      <c r="C400" s="20" t="s">
        <v>33</v>
      </c>
      <c r="D400" s="20" t="s">
        <v>34</v>
      </c>
      <c r="E400" s="21" t="n">
        <f aca="false">F400+G400</f>
        <v>4</v>
      </c>
      <c r="F400" s="21"/>
      <c r="G400" s="34" t="n">
        <v>4</v>
      </c>
      <c r="H400" s="21" t="n">
        <f aca="false">I400+J400</f>
        <v>4</v>
      </c>
      <c r="I400" s="21"/>
      <c r="J400" s="34" t="n">
        <v>4</v>
      </c>
      <c r="K400" s="21" t="n">
        <f aca="false">L400+M400</f>
        <v>4</v>
      </c>
      <c r="L400" s="21"/>
      <c r="M400" s="34" t="n">
        <v>4</v>
      </c>
    </row>
    <row r="401" customFormat="false" ht="38.25" hidden="false" customHeight="true" outlineLevel="0" collapsed="false">
      <c r="A401" s="20" t="s">
        <v>65</v>
      </c>
      <c r="B401" s="20" t="s">
        <v>466</v>
      </c>
      <c r="C401" s="20" t="s">
        <v>66</v>
      </c>
      <c r="D401" s="20" t="s">
        <v>34</v>
      </c>
      <c r="E401" s="21" t="n">
        <f aca="false">F401+G401</f>
        <v>504</v>
      </c>
      <c r="F401" s="21"/>
      <c r="G401" s="34" t="n">
        <v>504</v>
      </c>
      <c r="H401" s="21" t="n">
        <f aca="false">I401+J401</f>
        <v>524</v>
      </c>
      <c r="I401" s="21"/>
      <c r="J401" s="34" t="n">
        <v>524</v>
      </c>
      <c r="K401" s="21" t="n">
        <f aca="false">L401+M401</f>
        <v>524</v>
      </c>
      <c r="L401" s="21"/>
      <c r="M401" s="34" t="n">
        <v>524</v>
      </c>
      <c r="N401" s="49"/>
      <c r="O401" s="49"/>
      <c r="P401" s="49"/>
      <c r="Q401" s="49"/>
      <c r="R401" s="49"/>
      <c r="S401" s="49"/>
      <c r="T401" s="49"/>
      <c r="U401" s="49"/>
      <c r="V401" s="49"/>
      <c r="W401" s="49"/>
      <c r="X401" s="49"/>
      <c r="Y401" s="49"/>
      <c r="Z401" s="49"/>
      <c r="AA401" s="49"/>
      <c r="AB401" s="49"/>
      <c r="AC401" s="49"/>
      <c r="AD401" s="49"/>
      <c r="AE401" s="49"/>
      <c r="AF401" s="49"/>
      <c r="AG401" s="49"/>
      <c r="AH401" s="49"/>
      <c r="AI401" s="49"/>
      <c r="AJ401" s="49"/>
      <c r="AK401" s="49"/>
      <c r="AL401" s="49"/>
      <c r="AM401" s="49"/>
      <c r="AN401" s="49"/>
      <c r="AO401" s="49"/>
      <c r="AP401" s="49"/>
      <c r="AQ401" s="49"/>
      <c r="AR401" s="49"/>
      <c r="AS401" s="49"/>
      <c r="AT401" s="49"/>
      <c r="AU401" s="49"/>
      <c r="AV401" s="49"/>
      <c r="AW401" s="49"/>
      <c r="AX401" s="49"/>
      <c r="AY401" s="49"/>
      <c r="AZ401" s="49"/>
      <c r="BA401" s="49"/>
      <c r="BB401" s="49"/>
      <c r="BC401" s="49"/>
      <c r="BD401" s="49"/>
      <c r="BE401" s="49"/>
      <c r="BF401" s="49"/>
      <c r="BG401" s="49"/>
      <c r="BH401" s="49"/>
      <c r="BI401" s="49"/>
      <c r="BJ401" s="49"/>
      <c r="BK401" s="49"/>
      <c r="BL401" s="49"/>
      <c r="BM401" s="49"/>
      <c r="BN401" s="49"/>
      <c r="BO401" s="49"/>
      <c r="BP401" s="49"/>
      <c r="BQ401" s="49"/>
      <c r="BR401" s="49"/>
      <c r="BS401" s="49"/>
      <c r="BT401" s="49"/>
      <c r="BU401" s="49"/>
      <c r="BV401" s="49"/>
      <c r="BW401" s="49"/>
      <c r="BX401" s="49"/>
      <c r="BY401" s="49"/>
      <c r="BZ401" s="49"/>
      <c r="CA401" s="49"/>
      <c r="CB401" s="49"/>
      <c r="CC401" s="49"/>
      <c r="CD401" s="49"/>
      <c r="CE401" s="49"/>
      <c r="CF401" s="49"/>
      <c r="CG401" s="49"/>
      <c r="CH401" s="49"/>
      <c r="CI401" s="49"/>
      <c r="CJ401" s="49"/>
      <c r="CK401" s="49"/>
      <c r="CL401" s="49"/>
      <c r="CM401" s="49"/>
      <c r="CN401" s="49"/>
      <c r="CO401" s="49"/>
      <c r="CP401" s="49"/>
      <c r="CQ401" s="49"/>
      <c r="CR401" s="49"/>
      <c r="CS401" s="49"/>
      <c r="CT401" s="49"/>
      <c r="CU401" s="49"/>
      <c r="CV401" s="49"/>
      <c r="CW401" s="49"/>
      <c r="CX401" s="49"/>
      <c r="CY401" s="49"/>
      <c r="CZ401" s="49"/>
      <c r="DA401" s="49"/>
      <c r="DB401" s="49"/>
      <c r="DC401" s="49"/>
      <c r="DD401" s="49"/>
      <c r="DE401" s="49"/>
      <c r="DF401" s="49"/>
      <c r="DG401" s="49"/>
      <c r="DH401" s="49"/>
      <c r="DI401" s="49"/>
      <c r="DJ401" s="49"/>
      <c r="DK401" s="49"/>
      <c r="DL401" s="49"/>
      <c r="DM401" s="49"/>
      <c r="DN401" s="49"/>
      <c r="DO401" s="49"/>
      <c r="DP401" s="49"/>
      <c r="DQ401" s="49"/>
      <c r="DR401" s="49"/>
      <c r="DS401" s="49"/>
      <c r="DT401" s="49"/>
      <c r="DU401" s="49"/>
      <c r="DV401" s="49"/>
      <c r="DW401" s="49"/>
      <c r="DX401" s="49"/>
      <c r="DY401" s="49"/>
      <c r="DZ401" s="49"/>
      <c r="EA401" s="49"/>
      <c r="EB401" s="49"/>
      <c r="EC401" s="49"/>
      <c r="ED401" s="49"/>
      <c r="EE401" s="49"/>
      <c r="EF401" s="49"/>
      <c r="EG401" s="49"/>
      <c r="EH401" s="49"/>
      <c r="EI401" s="49"/>
      <c r="EJ401" s="49"/>
      <c r="EK401" s="49"/>
      <c r="EL401" s="49"/>
      <c r="EM401" s="49"/>
      <c r="EN401" s="49"/>
      <c r="EO401" s="49"/>
      <c r="EP401" s="49"/>
      <c r="EQ401" s="49"/>
      <c r="ER401" s="49"/>
      <c r="ES401" s="49"/>
      <c r="ET401" s="49"/>
      <c r="EU401" s="49"/>
      <c r="EV401" s="49"/>
      <c r="EW401" s="49"/>
      <c r="EX401" s="49"/>
      <c r="EY401" s="49"/>
      <c r="EZ401" s="49"/>
      <c r="FA401" s="49"/>
      <c r="FB401" s="49"/>
      <c r="FC401" s="49"/>
      <c r="FD401" s="49"/>
      <c r="FE401" s="49"/>
      <c r="FF401" s="49"/>
      <c r="FG401" s="49"/>
      <c r="FH401" s="49"/>
      <c r="FI401" s="49"/>
      <c r="FJ401" s="49"/>
      <c r="FK401" s="49"/>
      <c r="FL401" s="49"/>
      <c r="FM401" s="49"/>
      <c r="FN401" s="49"/>
      <c r="FO401" s="49"/>
      <c r="FP401" s="49"/>
      <c r="FQ401" s="49"/>
      <c r="FR401" s="49"/>
      <c r="FS401" s="49"/>
      <c r="FT401" s="49"/>
      <c r="FU401" s="49"/>
      <c r="FV401" s="49"/>
      <c r="FW401" s="49"/>
      <c r="FX401" s="49"/>
      <c r="FY401" s="49"/>
      <c r="FZ401" s="49"/>
      <c r="GA401" s="49"/>
      <c r="GB401" s="49"/>
      <c r="GC401" s="49"/>
      <c r="GD401" s="49"/>
      <c r="GE401" s="49"/>
      <c r="GF401" s="49"/>
      <c r="GG401" s="49"/>
      <c r="GH401" s="49"/>
      <c r="GI401" s="49"/>
      <c r="GJ401" s="49"/>
      <c r="GK401" s="49"/>
      <c r="GL401" s="49"/>
      <c r="GM401" s="49"/>
      <c r="GN401" s="49"/>
      <c r="GO401" s="49"/>
      <c r="GP401" s="49"/>
      <c r="GQ401" s="49"/>
      <c r="GR401" s="49"/>
      <c r="GS401" s="49"/>
      <c r="GT401" s="49"/>
      <c r="GU401" s="49"/>
      <c r="GV401" s="49"/>
      <c r="GW401" s="49"/>
      <c r="GX401" s="49"/>
      <c r="GY401" s="49"/>
      <c r="GZ401" s="49"/>
      <c r="HA401" s="49"/>
      <c r="HB401" s="49"/>
      <c r="HC401" s="49"/>
      <c r="HD401" s="49"/>
      <c r="HE401" s="49"/>
      <c r="HF401" s="49"/>
      <c r="HG401" s="49"/>
      <c r="HH401" s="49"/>
      <c r="HI401" s="49"/>
      <c r="HJ401" s="49"/>
      <c r="HK401" s="49"/>
      <c r="HL401" s="49"/>
      <c r="HM401" s="49"/>
      <c r="HN401" s="49"/>
      <c r="HO401" s="49"/>
      <c r="HP401" s="49"/>
      <c r="HQ401" s="49"/>
      <c r="HR401" s="49"/>
      <c r="HS401" s="49"/>
      <c r="HT401" s="49"/>
      <c r="HU401" s="49"/>
      <c r="HV401" s="49"/>
      <c r="HW401" s="49"/>
      <c r="HX401" s="49"/>
      <c r="HY401" s="49"/>
      <c r="HZ401" s="49"/>
      <c r="IA401" s="49"/>
      <c r="IB401" s="49"/>
      <c r="IC401" s="49"/>
      <c r="ID401" s="49"/>
      <c r="IE401" s="49"/>
      <c r="IF401" s="49"/>
      <c r="IG401" s="49"/>
      <c r="IH401" s="49"/>
      <c r="II401" s="49"/>
      <c r="IJ401" s="49"/>
      <c r="IK401" s="49"/>
      <c r="IL401" s="49"/>
      <c r="IM401" s="49"/>
      <c r="IN401" s="49"/>
      <c r="IO401" s="49"/>
      <c r="IP401" s="49"/>
    </row>
    <row r="402" customFormat="false" ht="132" hidden="false" customHeight="false" outlineLevel="0" collapsed="false">
      <c r="A402" s="19" t="s">
        <v>467</v>
      </c>
      <c r="B402" s="19" t="s">
        <v>468</v>
      </c>
      <c r="C402" s="20"/>
      <c r="D402" s="20"/>
      <c r="E402" s="15" t="n">
        <f aca="false">F402+G402</f>
        <v>2013.8</v>
      </c>
      <c r="F402" s="15" t="n">
        <f aca="false">F403+F405</f>
        <v>0</v>
      </c>
      <c r="G402" s="15" t="n">
        <f aca="false">G403+G405</f>
        <v>2013.8</v>
      </c>
      <c r="H402" s="15" t="n">
        <f aca="false">I402+J402</f>
        <v>2094.8</v>
      </c>
      <c r="I402" s="15" t="n">
        <f aca="false">I403+I405</f>
        <v>0</v>
      </c>
      <c r="J402" s="15" t="n">
        <f aca="false">J403+J405</f>
        <v>2094.8</v>
      </c>
      <c r="K402" s="15" t="n">
        <f aca="false">L402+M402</f>
        <v>2094.8</v>
      </c>
      <c r="L402" s="15" t="n">
        <f aca="false">L403+L405</f>
        <v>0</v>
      </c>
      <c r="M402" s="15" t="n">
        <f aca="false">M403+M405</f>
        <v>2094.8</v>
      </c>
    </row>
    <row r="403" customFormat="false" ht="38.25" hidden="false" customHeight="true" outlineLevel="0" collapsed="false">
      <c r="A403" s="20" t="s">
        <v>469</v>
      </c>
      <c r="B403" s="20" t="s">
        <v>470</v>
      </c>
      <c r="C403" s="20"/>
      <c r="D403" s="20"/>
      <c r="E403" s="21" t="n">
        <f aca="false">F403+G403</f>
        <v>2.8</v>
      </c>
      <c r="F403" s="21" t="n">
        <f aca="false">F404</f>
        <v>0</v>
      </c>
      <c r="G403" s="21" t="n">
        <f aca="false">G404</f>
        <v>2.8</v>
      </c>
      <c r="H403" s="21" t="n">
        <f aca="false">I403+J403</f>
        <v>2.8</v>
      </c>
      <c r="I403" s="21" t="n">
        <f aca="false">I404</f>
        <v>0</v>
      </c>
      <c r="J403" s="21" t="n">
        <f aca="false">J404</f>
        <v>2.8</v>
      </c>
      <c r="K403" s="21" t="n">
        <f aca="false">L403+M403</f>
        <v>2.8</v>
      </c>
      <c r="L403" s="21" t="n">
        <f aca="false">L404</f>
        <v>0</v>
      </c>
      <c r="M403" s="21" t="n">
        <f aca="false">M404</f>
        <v>2.8</v>
      </c>
    </row>
    <row r="404" customFormat="false" ht="41.25" hidden="false" customHeight="true" outlineLevel="0" collapsed="false">
      <c r="A404" s="22" t="s">
        <v>32</v>
      </c>
      <c r="B404" s="20" t="s">
        <v>470</v>
      </c>
      <c r="C404" s="20" t="s">
        <v>33</v>
      </c>
      <c r="D404" s="22" t="s">
        <v>471</v>
      </c>
      <c r="E404" s="21" t="n">
        <f aca="false">F404+G404</f>
        <v>2.8</v>
      </c>
      <c r="F404" s="21"/>
      <c r="G404" s="21" t="n">
        <v>2.8</v>
      </c>
      <c r="H404" s="21" t="n">
        <f aca="false">I404+J404</f>
        <v>2.8</v>
      </c>
      <c r="I404" s="21"/>
      <c r="J404" s="34" t="n">
        <v>2.8</v>
      </c>
      <c r="K404" s="21" t="n">
        <f aca="false">L404+M404</f>
        <v>2.8</v>
      </c>
      <c r="L404" s="21"/>
      <c r="M404" s="34" t="n">
        <v>2.8</v>
      </c>
    </row>
    <row r="405" customFormat="false" ht="38.25" hidden="false" customHeight="true" outlineLevel="0" collapsed="false">
      <c r="A405" s="20" t="s">
        <v>472</v>
      </c>
      <c r="B405" s="20" t="s">
        <v>473</v>
      </c>
      <c r="C405" s="20"/>
      <c r="D405" s="20"/>
      <c r="E405" s="21" t="n">
        <f aca="false">F405+G405</f>
        <v>2011</v>
      </c>
      <c r="F405" s="21" t="n">
        <f aca="false">F406+F407</f>
        <v>0</v>
      </c>
      <c r="G405" s="21" t="n">
        <f aca="false">G406+G407</f>
        <v>2011</v>
      </c>
      <c r="H405" s="21" t="n">
        <f aca="false">I405+J405</f>
        <v>2092</v>
      </c>
      <c r="I405" s="21" t="n">
        <f aca="false">I406+I407</f>
        <v>0</v>
      </c>
      <c r="J405" s="21" t="n">
        <f aca="false">J406+J407</f>
        <v>2092</v>
      </c>
      <c r="K405" s="21" t="n">
        <f aca="false">L405+M405</f>
        <v>2092</v>
      </c>
      <c r="L405" s="21" t="n">
        <f aca="false">L406+L407</f>
        <v>0</v>
      </c>
      <c r="M405" s="21" t="n">
        <f aca="false">M406+M407</f>
        <v>2092</v>
      </c>
    </row>
    <row r="406" customFormat="false" ht="40.5" hidden="false" customHeight="true" outlineLevel="0" collapsed="false">
      <c r="A406" s="22" t="s">
        <v>32</v>
      </c>
      <c r="B406" s="20" t="s">
        <v>473</v>
      </c>
      <c r="C406" s="20" t="s">
        <v>33</v>
      </c>
      <c r="D406" s="20" t="s">
        <v>34</v>
      </c>
      <c r="E406" s="21" t="n">
        <f aca="false">F406+G406</f>
        <v>36</v>
      </c>
      <c r="F406" s="21"/>
      <c r="G406" s="21" t="n">
        <v>36</v>
      </c>
      <c r="H406" s="21" t="n">
        <f aca="false">I406+J406</f>
        <v>41</v>
      </c>
      <c r="I406" s="21"/>
      <c r="J406" s="34" t="n">
        <v>41</v>
      </c>
      <c r="K406" s="21" t="n">
        <f aca="false">L406+M406</f>
        <v>41</v>
      </c>
      <c r="L406" s="21"/>
      <c r="M406" s="34" t="n">
        <v>41</v>
      </c>
    </row>
    <row r="407" customFormat="false" ht="39.75" hidden="false" customHeight="true" outlineLevel="0" collapsed="false">
      <c r="A407" s="20" t="s">
        <v>65</v>
      </c>
      <c r="B407" s="20" t="s">
        <v>473</v>
      </c>
      <c r="C407" s="20" t="s">
        <v>66</v>
      </c>
      <c r="D407" s="20" t="s">
        <v>34</v>
      </c>
      <c r="E407" s="21" t="n">
        <f aca="false">F407+G407</f>
        <v>1975</v>
      </c>
      <c r="F407" s="21"/>
      <c r="G407" s="21" t="n">
        <v>1975</v>
      </c>
      <c r="H407" s="21" t="n">
        <f aca="false">I407+J407</f>
        <v>2051</v>
      </c>
      <c r="I407" s="21"/>
      <c r="J407" s="34" t="n">
        <v>2051</v>
      </c>
      <c r="K407" s="21" t="n">
        <f aca="false">L407+M407</f>
        <v>2051</v>
      </c>
      <c r="L407" s="21"/>
      <c r="M407" s="34" t="n">
        <v>2051</v>
      </c>
    </row>
    <row r="408" customFormat="false" ht="74.25" hidden="false" customHeight="true" outlineLevel="0" collapsed="false">
      <c r="A408" s="19" t="s">
        <v>474</v>
      </c>
      <c r="B408" s="19" t="s">
        <v>475</v>
      </c>
      <c r="C408" s="20"/>
      <c r="D408" s="20"/>
      <c r="E408" s="15" t="n">
        <f aca="false">F408+G408</f>
        <v>333</v>
      </c>
      <c r="F408" s="15" t="n">
        <f aca="false">F409</f>
        <v>0</v>
      </c>
      <c r="G408" s="15" t="n">
        <f aca="false">G409</f>
        <v>333</v>
      </c>
      <c r="H408" s="15" t="n">
        <f aca="false">I408+J408</f>
        <v>333</v>
      </c>
      <c r="I408" s="15" t="n">
        <f aca="false">I409</f>
        <v>0</v>
      </c>
      <c r="J408" s="15" t="n">
        <f aca="false">J409</f>
        <v>333</v>
      </c>
      <c r="K408" s="15" t="n">
        <f aca="false">L408+M408</f>
        <v>333</v>
      </c>
      <c r="L408" s="15" t="n">
        <f aca="false">L409</f>
        <v>0</v>
      </c>
      <c r="M408" s="15" t="n">
        <f aca="false">M409</f>
        <v>333</v>
      </c>
    </row>
    <row r="409" customFormat="false" ht="57" hidden="false" customHeight="true" outlineLevel="0" collapsed="false">
      <c r="A409" s="20" t="s">
        <v>476</v>
      </c>
      <c r="B409" s="20" t="s">
        <v>477</v>
      </c>
      <c r="C409" s="20"/>
      <c r="D409" s="20"/>
      <c r="E409" s="21" t="n">
        <f aca="false">F409+G409</f>
        <v>333</v>
      </c>
      <c r="F409" s="21" t="n">
        <f aca="false">F410+F411</f>
        <v>0</v>
      </c>
      <c r="G409" s="21" t="n">
        <f aca="false">G410+G411</f>
        <v>333</v>
      </c>
      <c r="H409" s="21" t="n">
        <f aca="false">I409+J409</f>
        <v>333</v>
      </c>
      <c r="I409" s="21" t="n">
        <f aca="false">I410+I411</f>
        <v>0</v>
      </c>
      <c r="J409" s="21" t="n">
        <f aca="false">J410+J411</f>
        <v>333</v>
      </c>
      <c r="K409" s="21" t="n">
        <f aca="false">L409+M409</f>
        <v>333</v>
      </c>
      <c r="L409" s="21" t="n">
        <f aca="false">L410+L411</f>
        <v>0</v>
      </c>
      <c r="M409" s="21" t="n">
        <f aca="false">M410+M411</f>
        <v>333</v>
      </c>
    </row>
    <row r="410" customFormat="false" ht="42.75" hidden="false" customHeight="true" outlineLevel="0" collapsed="false">
      <c r="A410" s="22" t="s">
        <v>32</v>
      </c>
      <c r="B410" s="20" t="s">
        <v>477</v>
      </c>
      <c r="C410" s="20" t="s">
        <v>33</v>
      </c>
      <c r="D410" s="20" t="s">
        <v>34</v>
      </c>
      <c r="E410" s="21" t="n">
        <f aca="false">F410+G410</f>
        <v>3</v>
      </c>
      <c r="F410" s="21"/>
      <c r="G410" s="34" t="n">
        <v>3</v>
      </c>
      <c r="H410" s="21" t="n">
        <f aca="false">I410+J410</f>
        <v>3</v>
      </c>
      <c r="I410" s="21"/>
      <c r="J410" s="34" t="n">
        <v>3</v>
      </c>
      <c r="K410" s="21" t="n">
        <f aca="false">L410+M410</f>
        <v>3</v>
      </c>
      <c r="L410" s="21"/>
      <c r="M410" s="34" t="n">
        <v>3</v>
      </c>
    </row>
    <row r="411" customFormat="false" ht="45.75" hidden="false" customHeight="true" outlineLevel="0" collapsed="false">
      <c r="A411" s="20" t="s">
        <v>65</v>
      </c>
      <c r="B411" s="20" t="s">
        <v>477</v>
      </c>
      <c r="C411" s="20" t="s">
        <v>66</v>
      </c>
      <c r="D411" s="20" t="s">
        <v>34</v>
      </c>
      <c r="E411" s="21" t="n">
        <f aca="false">F411+G411</f>
        <v>330</v>
      </c>
      <c r="F411" s="21"/>
      <c r="G411" s="34" t="n">
        <v>330</v>
      </c>
      <c r="H411" s="21" t="n">
        <f aca="false">I411+J411</f>
        <v>330</v>
      </c>
      <c r="I411" s="21"/>
      <c r="J411" s="34" t="n">
        <v>330</v>
      </c>
      <c r="K411" s="21" t="n">
        <f aca="false">L411+M411</f>
        <v>330</v>
      </c>
      <c r="L411" s="21"/>
      <c r="M411" s="34" t="n">
        <v>330</v>
      </c>
    </row>
    <row r="412" customFormat="false" ht="129.75" hidden="false" customHeight="true" outlineLevel="0" collapsed="false">
      <c r="A412" s="19" t="s">
        <v>478</v>
      </c>
      <c r="B412" s="19" t="s">
        <v>479</v>
      </c>
      <c r="C412" s="20"/>
      <c r="D412" s="20"/>
      <c r="E412" s="15" t="n">
        <f aca="false">F412+G412</f>
        <v>661</v>
      </c>
      <c r="F412" s="15" t="n">
        <f aca="false">F413</f>
        <v>0</v>
      </c>
      <c r="G412" s="15" t="n">
        <f aca="false">G413</f>
        <v>661</v>
      </c>
      <c r="H412" s="15" t="n">
        <f aca="false">I412+J412</f>
        <v>689</v>
      </c>
      <c r="I412" s="15" t="n">
        <f aca="false">I413</f>
        <v>0</v>
      </c>
      <c r="J412" s="15" t="n">
        <f aca="false">J413</f>
        <v>689</v>
      </c>
      <c r="K412" s="15" t="n">
        <f aca="false">L412+M412</f>
        <v>689</v>
      </c>
      <c r="L412" s="15" t="n">
        <f aca="false">L413</f>
        <v>0</v>
      </c>
      <c r="M412" s="15" t="n">
        <f aca="false">M413</f>
        <v>689</v>
      </c>
    </row>
    <row r="413" customFormat="false" ht="155.25" hidden="false" customHeight="true" outlineLevel="0" collapsed="false">
      <c r="A413" s="20" t="s">
        <v>480</v>
      </c>
      <c r="B413" s="20" t="s">
        <v>481</v>
      </c>
      <c r="C413" s="20"/>
      <c r="D413" s="20"/>
      <c r="E413" s="21" t="n">
        <f aca="false">F413+G413</f>
        <v>661</v>
      </c>
      <c r="F413" s="21" t="n">
        <f aca="false">F414+F415</f>
        <v>0</v>
      </c>
      <c r="G413" s="21" t="n">
        <f aca="false">G414+G415</f>
        <v>661</v>
      </c>
      <c r="H413" s="21" t="n">
        <f aca="false">I413+J413</f>
        <v>689</v>
      </c>
      <c r="I413" s="21" t="n">
        <f aca="false">I414+I415</f>
        <v>0</v>
      </c>
      <c r="J413" s="21" t="n">
        <f aca="false">J414+J415</f>
        <v>689</v>
      </c>
      <c r="K413" s="21" t="n">
        <f aca="false">L413+M413</f>
        <v>689</v>
      </c>
      <c r="L413" s="21" t="n">
        <f aca="false">L414+L415</f>
        <v>0</v>
      </c>
      <c r="M413" s="21" t="n">
        <f aca="false">M414+M415</f>
        <v>689</v>
      </c>
    </row>
    <row r="414" customFormat="false" ht="38.25" hidden="false" customHeight="true" outlineLevel="0" collapsed="false">
      <c r="A414" s="22" t="s">
        <v>32</v>
      </c>
      <c r="B414" s="20" t="s">
        <v>481</v>
      </c>
      <c r="C414" s="20" t="s">
        <v>33</v>
      </c>
      <c r="D414" s="20" t="s">
        <v>34</v>
      </c>
      <c r="E414" s="21" t="n">
        <f aca="false">F414+G414</f>
        <v>5</v>
      </c>
      <c r="F414" s="21"/>
      <c r="G414" s="34" t="n">
        <v>5</v>
      </c>
      <c r="H414" s="21" t="n">
        <f aca="false">I414+J414</f>
        <v>6</v>
      </c>
      <c r="I414" s="21"/>
      <c r="J414" s="34" t="n">
        <v>6</v>
      </c>
      <c r="K414" s="21" t="n">
        <f aca="false">L414+M414</f>
        <v>6</v>
      </c>
      <c r="L414" s="21"/>
      <c r="M414" s="34" t="n">
        <v>6</v>
      </c>
    </row>
    <row r="415" customFormat="false" ht="38.25" hidden="false" customHeight="true" outlineLevel="0" collapsed="false">
      <c r="A415" s="20" t="s">
        <v>65</v>
      </c>
      <c r="B415" s="20" t="s">
        <v>481</v>
      </c>
      <c r="C415" s="20" t="s">
        <v>66</v>
      </c>
      <c r="D415" s="20" t="s">
        <v>34</v>
      </c>
      <c r="E415" s="21" t="n">
        <f aca="false">F415+G415</f>
        <v>656</v>
      </c>
      <c r="F415" s="21"/>
      <c r="G415" s="34" t="n">
        <v>656</v>
      </c>
      <c r="H415" s="21" t="n">
        <f aca="false">I415+J415</f>
        <v>683</v>
      </c>
      <c r="I415" s="21"/>
      <c r="J415" s="34" t="n">
        <v>683</v>
      </c>
      <c r="K415" s="21" t="n">
        <f aca="false">L415+M415</f>
        <v>683</v>
      </c>
      <c r="L415" s="21"/>
      <c r="M415" s="34" t="n">
        <v>683</v>
      </c>
    </row>
    <row r="416" customFormat="false" ht="111" hidden="false" customHeight="true" outlineLevel="0" collapsed="false">
      <c r="A416" s="19" t="s">
        <v>482</v>
      </c>
      <c r="B416" s="19" t="s">
        <v>483</v>
      </c>
      <c r="C416" s="20"/>
      <c r="D416" s="20"/>
      <c r="E416" s="15" t="n">
        <f aca="false">F416+G416</f>
        <v>1594</v>
      </c>
      <c r="F416" s="15" t="n">
        <f aca="false">F417+F419</f>
        <v>0</v>
      </c>
      <c r="G416" s="15" t="n">
        <f aca="false">G417+G419</f>
        <v>1594</v>
      </c>
      <c r="H416" s="15" t="n">
        <f aca="false">I416+J416</f>
        <v>51007</v>
      </c>
      <c r="I416" s="15" t="n">
        <f aca="false">I417+I419</f>
        <v>0</v>
      </c>
      <c r="J416" s="15" t="n">
        <f aca="false">J417+J419</f>
        <v>51007</v>
      </c>
      <c r="K416" s="15" t="n">
        <f aca="false">L416+M416</f>
        <v>51007</v>
      </c>
      <c r="L416" s="15" t="n">
        <f aca="false">L417+L419</f>
        <v>0</v>
      </c>
      <c r="M416" s="15" t="n">
        <f aca="false">M417+M419</f>
        <v>51007</v>
      </c>
    </row>
    <row r="417" customFormat="false" ht="60" hidden="false" customHeight="true" outlineLevel="0" collapsed="false">
      <c r="A417" s="20" t="s">
        <v>484</v>
      </c>
      <c r="B417" s="20" t="s">
        <v>485</v>
      </c>
      <c r="C417" s="20"/>
      <c r="D417" s="20"/>
      <c r="E417" s="21" t="n">
        <f aca="false">F417+G417</f>
        <v>1594</v>
      </c>
      <c r="F417" s="21" t="n">
        <f aca="false">F418</f>
        <v>0</v>
      </c>
      <c r="G417" s="21" t="n">
        <f aca="false">G418</f>
        <v>1594</v>
      </c>
      <c r="H417" s="21" t="n">
        <f aca="false">I417+J417</f>
        <v>1657</v>
      </c>
      <c r="I417" s="21" t="n">
        <f aca="false">I418</f>
        <v>0</v>
      </c>
      <c r="J417" s="21" t="n">
        <f aca="false">J418</f>
        <v>1657</v>
      </c>
      <c r="K417" s="21" t="n">
        <f aca="false">L417+M417</f>
        <v>1657</v>
      </c>
      <c r="L417" s="21" t="n">
        <f aca="false">L418</f>
        <v>0</v>
      </c>
      <c r="M417" s="21" t="n">
        <f aca="false">M418</f>
        <v>1657</v>
      </c>
    </row>
    <row r="418" customFormat="false" ht="41.25" hidden="false" customHeight="true" outlineLevel="0" collapsed="false">
      <c r="A418" s="22" t="s">
        <v>65</v>
      </c>
      <c r="B418" s="20" t="s">
        <v>485</v>
      </c>
      <c r="C418" s="59" t="n">
        <v>300</v>
      </c>
      <c r="D418" s="20" t="s">
        <v>34</v>
      </c>
      <c r="E418" s="21" t="n">
        <f aca="false">F418+G418</f>
        <v>1594</v>
      </c>
      <c r="F418" s="21"/>
      <c r="G418" s="34" t="n">
        <v>1594</v>
      </c>
      <c r="H418" s="21" t="n">
        <f aca="false">I418+J418</f>
        <v>1657</v>
      </c>
      <c r="I418" s="21"/>
      <c r="J418" s="34" t="n">
        <v>1657</v>
      </c>
      <c r="K418" s="21" t="n">
        <f aca="false">L418+M418</f>
        <v>1657</v>
      </c>
      <c r="L418" s="21"/>
      <c r="M418" s="34" t="n">
        <v>1657</v>
      </c>
    </row>
    <row r="419" customFormat="false" ht="70.5" hidden="false" customHeight="true" outlineLevel="0" collapsed="false">
      <c r="A419" s="22" t="s">
        <v>486</v>
      </c>
      <c r="B419" s="20" t="s">
        <v>487</v>
      </c>
      <c r="C419" s="20"/>
      <c r="D419" s="20"/>
      <c r="E419" s="21" t="n">
        <f aca="false">F419+G419</f>
        <v>0</v>
      </c>
      <c r="F419" s="21" t="n">
        <f aca="false">F420+F421</f>
        <v>0</v>
      </c>
      <c r="G419" s="21" t="n">
        <f aca="false">G420+G421</f>
        <v>0</v>
      </c>
      <c r="H419" s="21" t="n">
        <f aca="false">I419+J419</f>
        <v>49350</v>
      </c>
      <c r="I419" s="21" t="n">
        <f aca="false">I420+I421</f>
        <v>0</v>
      </c>
      <c r="J419" s="21" t="n">
        <f aca="false">J420+J421</f>
        <v>49350</v>
      </c>
      <c r="K419" s="21" t="n">
        <f aca="false">L419+M419</f>
        <v>49350</v>
      </c>
      <c r="L419" s="21" t="n">
        <f aca="false">L420+L421</f>
        <v>0</v>
      </c>
      <c r="M419" s="21" t="n">
        <f aca="false">M420+M421</f>
        <v>49350</v>
      </c>
    </row>
    <row r="420" customFormat="false" ht="39.75" hidden="false" customHeight="true" outlineLevel="0" collapsed="false">
      <c r="A420" s="22" t="s">
        <v>32</v>
      </c>
      <c r="B420" s="20" t="s">
        <v>487</v>
      </c>
      <c r="C420" s="20" t="s">
        <v>33</v>
      </c>
      <c r="D420" s="20" t="s">
        <v>34</v>
      </c>
      <c r="E420" s="21" t="n">
        <f aca="false">F420+G420</f>
        <v>0</v>
      </c>
      <c r="F420" s="21"/>
      <c r="G420" s="21"/>
      <c r="H420" s="21" t="n">
        <f aca="false">I420+J420</f>
        <v>729.7</v>
      </c>
      <c r="I420" s="21"/>
      <c r="J420" s="34" t="n">
        <v>729.7</v>
      </c>
      <c r="K420" s="21" t="n">
        <f aca="false">L420+M420</f>
        <v>729.7</v>
      </c>
      <c r="L420" s="21"/>
      <c r="M420" s="34" t="n">
        <v>729.7</v>
      </c>
    </row>
    <row r="421" customFormat="false" ht="41.25" hidden="false" customHeight="true" outlineLevel="0" collapsed="false">
      <c r="A421" s="20" t="s">
        <v>65</v>
      </c>
      <c r="B421" s="20" t="s">
        <v>487</v>
      </c>
      <c r="C421" s="20" t="s">
        <v>66</v>
      </c>
      <c r="D421" s="20" t="s">
        <v>34</v>
      </c>
      <c r="E421" s="21" t="n">
        <f aca="false">F421+G421</f>
        <v>0</v>
      </c>
      <c r="F421" s="21"/>
      <c r="G421" s="21"/>
      <c r="H421" s="21" t="n">
        <f aca="false">I421+J421</f>
        <v>48620.3</v>
      </c>
      <c r="I421" s="21"/>
      <c r="J421" s="34" t="n">
        <v>48620.3</v>
      </c>
      <c r="K421" s="21" t="n">
        <f aca="false">L421+M421</f>
        <v>48620.3</v>
      </c>
      <c r="L421" s="21"/>
      <c r="M421" s="34" t="n">
        <v>48620.3</v>
      </c>
    </row>
    <row r="422" customFormat="false" ht="92.25" hidden="false" customHeight="true" outlineLevel="0" collapsed="false">
      <c r="A422" s="19" t="s">
        <v>488</v>
      </c>
      <c r="B422" s="19" t="s">
        <v>489</v>
      </c>
      <c r="C422" s="20"/>
      <c r="D422" s="20"/>
      <c r="E422" s="15" t="n">
        <f aca="false">F422+G422</f>
        <v>17517</v>
      </c>
      <c r="F422" s="15" t="n">
        <f aca="false">F423</f>
        <v>0</v>
      </c>
      <c r="G422" s="15" t="n">
        <f aca="false">G423</f>
        <v>17517</v>
      </c>
      <c r="H422" s="15" t="n">
        <f aca="false">I422+J422</f>
        <v>18218</v>
      </c>
      <c r="I422" s="15" t="n">
        <f aca="false">I423</f>
        <v>0</v>
      </c>
      <c r="J422" s="15" t="n">
        <f aca="false">J423</f>
        <v>18218</v>
      </c>
      <c r="K422" s="15" t="n">
        <f aca="false">L422+M422</f>
        <v>18218</v>
      </c>
      <c r="L422" s="15" t="n">
        <f aca="false">L423</f>
        <v>0</v>
      </c>
      <c r="M422" s="15" t="n">
        <f aca="false">M423</f>
        <v>18218</v>
      </c>
    </row>
    <row r="423" customFormat="false" ht="85.5" hidden="false" customHeight="true" outlineLevel="0" collapsed="false">
      <c r="A423" s="20" t="s">
        <v>490</v>
      </c>
      <c r="B423" s="20" t="s">
        <v>491</v>
      </c>
      <c r="C423" s="20"/>
      <c r="D423" s="20"/>
      <c r="E423" s="21" t="n">
        <f aca="false">F423+G423</f>
        <v>17517</v>
      </c>
      <c r="F423" s="21" t="n">
        <f aca="false">F424+F425</f>
        <v>0</v>
      </c>
      <c r="G423" s="21" t="n">
        <f aca="false">G424+G425</f>
        <v>17517</v>
      </c>
      <c r="H423" s="21" t="n">
        <f aca="false">I423+J423</f>
        <v>18218</v>
      </c>
      <c r="I423" s="21" t="n">
        <f aca="false">I424+I425</f>
        <v>0</v>
      </c>
      <c r="J423" s="21" t="n">
        <f aca="false">J424+J425</f>
        <v>18218</v>
      </c>
      <c r="K423" s="21" t="n">
        <f aca="false">L423+M423</f>
        <v>18218</v>
      </c>
      <c r="L423" s="21" t="n">
        <f aca="false">L424+L425</f>
        <v>0</v>
      </c>
      <c r="M423" s="21" t="n">
        <f aca="false">M424+M425</f>
        <v>18218</v>
      </c>
    </row>
    <row r="424" customFormat="false" ht="42.75" hidden="false" customHeight="true" outlineLevel="0" collapsed="false">
      <c r="A424" s="22" t="s">
        <v>32</v>
      </c>
      <c r="B424" s="20" t="s">
        <v>491</v>
      </c>
      <c r="C424" s="20" t="s">
        <v>33</v>
      </c>
      <c r="D424" s="20" t="s">
        <v>117</v>
      </c>
      <c r="E424" s="21" t="n">
        <f aca="false">F424+G424</f>
        <v>140</v>
      </c>
      <c r="F424" s="21"/>
      <c r="G424" s="34" t="n">
        <v>140</v>
      </c>
      <c r="H424" s="21" t="n">
        <f aca="false">I424+J424</f>
        <v>145</v>
      </c>
      <c r="I424" s="21"/>
      <c r="J424" s="34" t="n">
        <v>145</v>
      </c>
      <c r="K424" s="21" t="n">
        <f aca="false">L424+M424</f>
        <v>145</v>
      </c>
      <c r="L424" s="21"/>
      <c r="M424" s="34" t="n">
        <v>145</v>
      </c>
    </row>
    <row r="425" customFormat="false" ht="42.75" hidden="false" customHeight="true" outlineLevel="0" collapsed="false">
      <c r="A425" s="20" t="s">
        <v>65</v>
      </c>
      <c r="B425" s="20" t="s">
        <v>491</v>
      </c>
      <c r="C425" s="20" t="s">
        <v>66</v>
      </c>
      <c r="D425" s="20" t="s">
        <v>117</v>
      </c>
      <c r="E425" s="21" t="n">
        <f aca="false">F425+G425</f>
        <v>17377</v>
      </c>
      <c r="F425" s="21"/>
      <c r="G425" s="34" t="n">
        <v>17377</v>
      </c>
      <c r="H425" s="21" t="n">
        <f aca="false">I425+J425</f>
        <v>18073</v>
      </c>
      <c r="I425" s="21"/>
      <c r="J425" s="34" t="n">
        <v>18073</v>
      </c>
      <c r="K425" s="21" t="n">
        <f aca="false">L425+M425</f>
        <v>18073</v>
      </c>
      <c r="L425" s="21"/>
      <c r="M425" s="34" t="n">
        <v>18073</v>
      </c>
    </row>
    <row r="426" customFormat="false" ht="127.5" hidden="false" customHeight="true" outlineLevel="0" collapsed="false">
      <c r="A426" s="14" t="s">
        <v>492</v>
      </c>
      <c r="B426" s="19" t="s">
        <v>493</v>
      </c>
      <c r="C426" s="20"/>
      <c r="D426" s="19"/>
      <c r="E426" s="15" t="n">
        <f aca="false">F426+G426</f>
        <v>8783</v>
      </c>
      <c r="F426" s="15" t="n">
        <f aca="false">F427</f>
        <v>0</v>
      </c>
      <c r="G426" s="15" t="n">
        <f aca="false">G427+G430</f>
        <v>8783</v>
      </c>
      <c r="H426" s="15" t="n">
        <f aca="false">I426+J426</f>
        <v>9271</v>
      </c>
      <c r="I426" s="15" t="n">
        <f aca="false">I427</f>
        <v>0</v>
      </c>
      <c r="J426" s="15" t="n">
        <f aca="false">J427+J430</f>
        <v>9271</v>
      </c>
      <c r="K426" s="15" t="n">
        <f aca="false">L426+M426</f>
        <v>9271</v>
      </c>
      <c r="L426" s="15" t="n">
        <f aca="false">L427</f>
        <v>0</v>
      </c>
      <c r="M426" s="15" t="n">
        <f aca="false">M427+M430</f>
        <v>9271</v>
      </c>
    </row>
    <row r="427" customFormat="false" ht="73.5" hidden="false" customHeight="true" outlineLevel="0" collapsed="false">
      <c r="A427" s="22" t="s">
        <v>494</v>
      </c>
      <c r="B427" s="20" t="s">
        <v>495</v>
      </c>
      <c r="C427" s="20"/>
      <c r="D427" s="20"/>
      <c r="E427" s="21" t="n">
        <f aca="false">F427+G427</f>
        <v>5783</v>
      </c>
      <c r="F427" s="21" t="n">
        <f aca="false">F428+F431</f>
        <v>0</v>
      </c>
      <c r="G427" s="21" t="n">
        <f aca="false">G428+G429</f>
        <v>5783</v>
      </c>
      <c r="H427" s="21" t="n">
        <f aca="false">I427+J427</f>
        <v>5324</v>
      </c>
      <c r="I427" s="21" t="n">
        <f aca="false">I428+I431</f>
        <v>0</v>
      </c>
      <c r="J427" s="21" t="n">
        <f aca="false">J428+J429</f>
        <v>5324</v>
      </c>
      <c r="K427" s="21" t="n">
        <f aca="false">L427+M427</f>
        <v>5324</v>
      </c>
      <c r="L427" s="21" t="n">
        <f aca="false">L428+L431</f>
        <v>0</v>
      </c>
      <c r="M427" s="21" t="n">
        <f aca="false">M428+M429</f>
        <v>5324</v>
      </c>
    </row>
    <row r="428" customFormat="false" ht="45.75" hidden="false" customHeight="true" outlineLevel="0" collapsed="false">
      <c r="A428" s="22" t="s">
        <v>32</v>
      </c>
      <c r="B428" s="20" t="s">
        <v>495</v>
      </c>
      <c r="C428" s="20" t="s">
        <v>33</v>
      </c>
      <c r="D428" s="20" t="s">
        <v>34</v>
      </c>
      <c r="E428" s="21" t="n">
        <f aca="false">F428+G428</f>
        <v>88</v>
      </c>
      <c r="F428" s="21"/>
      <c r="G428" s="34" t="n">
        <v>88</v>
      </c>
      <c r="H428" s="21" t="n">
        <f aca="false">I428+J428</f>
        <v>137</v>
      </c>
      <c r="I428" s="21"/>
      <c r="J428" s="34" t="n">
        <v>137</v>
      </c>
      <c r="K428" s="21" t="n">
        <f aca="false">L428+M428</f>
        <v>137</v>
      </c>
      <c r="L428" s="21"/>
      <c r="M428" s="34" t="n">
        <v>137</v>
      </c>
    </row>
    <row r="429" customFormat="false" ht="41.25" hidden="false" customHeight="true" outlineLevel="0" collapsed="false">
      <c r="A429" s="20" t="s">
        <v>65</v>
      </c>
      <c r="B429" s="20" t="s">
        <v>495</v>
      </c>
      <c r="C429" s="20" t="s">
        <v>66</v>
      </c>
      <c r="D429" s="20" t="s">
        <v>34</v>
      </c>
      <c r="E429" s="21" t="n">
        <f aca="false">F429+G429</f>
        <v>5695</v>
      </c>
      <c r="F429" s="21"/>
      <c r="G429" s="21" t="n">
        <v>5695</v>
      </c>
      <c r="H429" s="21" t="n">
        <f aca="false">I429+J429</f>
        <v>5187</v>
      </c>
      <c r="I429" s="21"/>
      <c r="J429" s="34" t="n">
        <v>5187</v>
      </c>
      <c r="K429" s="21" t="n">
        <f aca="false">L429+M429</f>
        <v>5187</v>
      </c>
      <c r="L429" s="21"/>
      <c r="M429" s="34" t="n">
        <v>5187</v>
      </c>
    </row>
    <row r="430" customFormat="false" ht="73.5" hidden="false" customHeight="true" outlineLevel="0" collapsed="false">
      <c r="A430" s="22" t="s">
        <v>494</v>
      </c>
      <c r="B430" s="20" t="s">
        <v>496</v>
      </c>
      <c r="C430" s="20"/>
      <c r="D430" s="20"/>
      <c r="E430" s="21" t="n">
        <f aca="false">F430+G430</f>
        <v>3000</v>
      </c>
      <c r="F430" s="21" t="n">
        <f aca="false">F431</f>
        <v>0</v>
      </c>
      <c r="G430" s="21" t="n">
        <f aca="false">G431</f>
        <v>3000</v>
      </c>
      <c r="H430" s="21" t="n">
        <f aca="false">I430+J430</f>
        <v>3947</v>
      </c>
      <c r="I430" s="21" t="n">
        <f aca="false">I431</f>
        <v>0</v>
      </c>
      <c r="J430" s="21" t="n">
        <f aca="false">J431</f>
        <v>3947</v>
      </c>
      <c r="K430" s="21" t="n">
        <f aca="false">L430+M430</f>
        <v>3947</v>
      </c>
      <c r="L430" s="21" t="n">
        <f aca="false">L431</f>
        <v>0</v>
      </c>
      <c r="M430" s="21" t="n">
        <f aca="false">M431</f>
        <v>3947</v>
      </c>
    </row>
    <row r="431" customFormat="false" ht="39.75" hidden="false" customHeight="true" outlineLevel="0" collapsed="false">
      <c r="A431" s="20" t="s">
        <v>65</v>
      </c>
      <c r="B431" s="20" t="s">
        <v>496</v>
      </c>
      <c r="C431" s="20" t="s">
        <v>66</v>
      </c>
      <c r="D431" s="20" t="s">
        <v>34</v>
      </c>
      <c r="E431" s="21" t="n">
        <f aca="false">F431+G431</f>
        <v>3000</v>
      </c>
      <c r="F431" s="21"/>
      <c r="G431" s="21" t="n">
        <v>3000</v>
      </c>
      <c r="H431" s="21" t="n">
        <f aca="false">I431+J431</f>
        <v>3947</v>
      </c>
      <c r="I431" s="21"/>
      <c r="J431" s="34" t="n">
        <v>3947</v>
      </c>
      <c r="K431" s="21" t="n">
        <f aca="false">L431+M431</f>
        <v>3947</v>
      </c>
      <c r="L431" s="21"/>
      <c r="M431" s="34" t="n">
        <v>3947</v>
      </c>
    </row>
    <row r="432" customFormat="false" ht="148.5" hidden="false" customHeight="false" outlineLevel="0" collapsed="false">
      <c r="A432" s="19" t="s">
        <v>497</v>
      </c>
      <c r="B432" s="19" t="s">
        <v>498</v>
      </c>
      <c r="C432" s="20"/>
      <c r="D432" s="20"/>
      <c r="E432" s="15" t="n">
        <f aca="false">F432+G432</f>
        <v>5000</v>
      </c>
      <c r="F432" s="15" t="n">
        <f aca="false">F433</f>
        <v>5000</v>
      </c>
      <c r="G432" s="15" t="n">
        <f aca="false">G433</f>
        <v>0</v>
      </c>
      <c r="H432" s="15" t="n">
        <f aca="false">I432+J432</f>
        <v>5000</v>
      </c>
      <c r="I432" s="15" t="n">
        <f aca="false">I433</f>
        <v>5000</v>
      </c>
      <c r="J432" s="15" t="n">
        <f aca="false">J433</f>
        <v>0</v>
      </c>
      <c r="K432" s="15" t="n">
        <f aca="false">L432+M432</f>
        <v>5000</v>
      </c>
      <c r="L432" s="15" t="n">
        <f aca="false">L433</f>
        <v>5000</v>
      </c>
      <c r="M432" s="15" t="n">
        <f aca="false">M433</f>
        <v>0</v>
      </c>
    </row>
    <row r="433" customFormat="false" ht="125.25" hidden="false" customHeight="true" outlineLevel="0" collapsed="false">
      <c r="A433" s="20" t="s">
        <v>499</v>
      </c>
      <c r="B433" s="20" t="s">
        <v>500</v>
      </c>
      <c r="C433" s="20"/>
      <c r="D433" s="20"/>
      <c r="E433" s="21" t="n">
        <f aca="false">F433+G433</f>
        <v>5000</v>
      </c>
      <c r="F433" s="21" t="n">
        <f aca="false">F434</f>
        <v>5000</v>
      </c>
      <c r="G433" s="21" t="n">
        <f aca="false">G434</f>
        <v>0</v>
      </c>
      <c r="H433" s="21" t="n">
        <f aca="false">I433+J433</f>
        <v>5000</v>
      </c>
      <c r="I433" s="21" t="n">
        <f aca="false">I434</f>
        <v>5000</v>
      </c>
      <c r="J433" s="21" t="n">
        <f aca="false">J434</f>
        <v>0</v>
      </c>
      <c r="K433" s="21" t="n">
        <f aca="false">L433+M433</f>
        <v>5000</v>
      </c>
      <c r="L433" s="21" t="n">
        <f aca="false">L434</f>
        <v>5000</v>
      </c>
      <c r="M433" s="21" t="n">
        <f aca="false">M434</f>
        <v>0</v>
      </c>
    </row>
    <row r="434" customFormat="false" ht="50.25" hidden="false" customHeight="true" outlineLevel="0" collapsed="false">
      <c r="A434" s="20" t="s">
        <v>65</v>
      </c>
      <c r="B434" s="20" t="s">
        <v>500</v>
      </c>
      <c r="C434" s="20" t="s">
        <v>66</v>
      </c>
      <c r="D434" s="20" t="s">
        <v>34</v>
      </c>
      <c r="E434" s="21" t="n">
        <f aca="false">F434+G434</f>
        <v>5000</v>
      </c>
      <c r="F434" s="34" t="n">
        <v>5000</v>
      </c>
      <c r="G434" s="21"/>
      <c r="H434" s="21" t="n">
        <f aca="false">I434+J434</f>
        <v>5000</v>
      </c>
      <c r="I434" s="34" t="n">
        <v>5000</v>
      </c>
      <c r="J434" s="21"/>
      <c r="K434" s="21" t="n">
        <f aca="false">L434+M434</f>
        <v>5000</v>
      </c>
      <c r="L434" s="34" t="n">
        <v>5000</v>
      </c>
      <c r="M434" s="21"/>
    </row>
    <row r="435" customFormat="false" ht="132" hidden="false" customHeight="false" outlineLevel="0" collapsed="false">
      <c r="A435" s="40" t="s">
        <v>501</v>
      </c>
      <c r="B435" s="40" t="s">
        <v>502</v>
      </c>
      <c r="C435" s="19"/>
      <c r="D435" s="19"/>
      <c r="E435" s="15" t="n">
        <f aca="false">F435+G435</f>
        <v>807</v>
      </c>
      <c r="F435" s="15" t="n">
        <f aca="false">F436+F438</f>
        <v>807</v>
      </c>
      <c r="G435" s="15" t="n">
        <f aca="false">G436+G438</f>
        <v>0</v>
      </c>
      <c r="H435" s="15" t="n">
        <f aca="false">I435+J435</f>
        <v>807</v>
      </c>
      <c r="I435" s="15" t="n">
        <f aca="false">I436+I438</f>
        <v>807</v>
      </c>
      <c r="J435" s="15" t="n">
        <f aca="false">J436+J438</f>
        <v>0</v>
      </c>
      <c r="K435" s="15" t="n">
        <f aca="false">L435+M435</f>
        <v>807</v>
      </c>
      <c r="L435" s="15" t="n">
        <f aca="false">L436+L438</f>
        <v>807</v>
      </c>
      <c r="M435" s="15" t="n">
        <f aca="false">M436+M438</f>
        <v>0</v>
      </c>
    </row>
    <row r="436" customFormat="false" ht="97.5" hidden="false" customHeight="true" outlineLevel="0" collapsed="false">
      <c r="A436" s="41" t="s">
        <v>503</v>
      </c>
      <c r="B436" s="41" t="s">
        <v>504</v>
      </c>
      <c r="C436" s="20"/>
      <c r="D436" s="20"/>
      <c r="E436" s="21" t="n">
        <f aca="false">F436+G436</f>
        <v>800</v>
      </c>
      <c r="F436" s="21" t="n">
        <f aca="false">F437</f>
        <v>800</v>
      </c>
      <c r="G436" s="21" t="n">
        <f aca="false">G437</f>
        <v>0</v>
      </c>
      <c r="H436" s="21" t="n">
        <f aca="false">I436+J436</f>
        <v>800</v>
      </c>
      <c r="I436" s="21" t="n">
        <f aca="false">I437</f>
        <v>800</v>
      </c>
      <c r="J436" s="21" t="n">
        <f aca="false">J437</f>
        <v>0</v>
      </c>
      <c r="K436" s="21" t="n">
        <f aca="false">L436+M436</f>
        <v>800</v>
      </c>
      <c r="L436" s="21" t="n">
        <f aca="false">L437</f>
        <v>800</v>
      </c>
      <c r="M436" s="21" t="n">
        <f aca="false">M437</f>
        <v>0</v>
      </c>
    </row>
    <row r="437" customFormat="false" ht="37.5" hidden="false" customHeight="true" outlineLevel="0" collapsed="false">
      <c r="A437" s="41" t="s">
        <v>65</v>
      </c>
      <c r="B437" s="41" t="s">
        <v>504</v>
      </c>
      <c r="C437" s="20" t="s">
        <v>66</v>
      </c>
      <c r="D437" s="20" t="s">
        <v>34</v>
      </c>
      <c r="E437" s="21" t="n">
        <f aca="false">F437+G437</f>
        <v>800</v>
      </c>
      <c r="F437" s="34" t="n">
        <v>800</v>
      </c>
      <c r="G437" s="21"/>
      <c r="H437" s="21" t="n">
        <f aca="false">I437+J437</f>
        <v>800</v>
      </c>
      <c r="I437" s="34" t="n">
        <v>800</v>
      </c>
      <c r="J437" s="21"/>
      <c r="K437" s="21" t="n">
        <f aca="false">L437+M437</f>
        <v>800</v>
      </c>
      <c r="L437" s="34" t="n">
        <v>800</v>
      </c>
      <c r="M437" s="21"/>
    </row>
    <row r="438" customFormat="false" ht="40.5" hidden="false" customHeight="true" outlineLevel="0" collapsed="false">
      <c r="A438" s="41" t="s">
        <v>398</v>
      </c>
      <c r="B438" s="41" t="s">
        <v>505</v>
      </c>
      <c r="C438" s="20"/>
      <c r="D438" s="20"/>
      <c r="E438" s="21" t="n">
        <f aca="false">F438+G438</f>
        <v>7</v>
      </c>
      <c r="F438" s="21" t="n">
        <f aca="false">F439</f>
        <v>7</v>
      </c>
      <c r="G438" s="21" t="n">
        <f aca="false">G439</f>
        <v>0</v>
      </c>
      <c r="H438" s="21" t="n">
        <f aca="false">I438+J438</f>
        <v>7</v>
      </c>
      <c r="I438" s="21" t="n">
        <f aca="false">I439</f>
        <v>7</v>
      </c>
      <c r="J438" s="21" t="n">
        <f aca="false">J439</f>
        <v>0</v>
      </c>
      <c r="K438" s="21" t="n">
        <f aca="false">L438+M438</f>
        <v>7</v>
      </c>
      <c r="L438" s="21" t="n">
        <f aca="false">L439</f>
        <v>7</v>
      </c>
      <c r="M438" s="21" t="n">
        <f aca="false">M439</f>
        <v>0</v>
      </c>
    </row>
    <row r="439" customFormat="false" ht="42.75" hidden="false" customHeight="true" outlineLevel="0" collapsed="false">
      <c r="A439" s="32" t="s">
        <v>32</v>
      </c>
      <c r="B439" s="41" t="s">
        <v>505</v>
      </c>
      <c r="C439" s="20" t="s">
        <v>33</v>
      </c>
      <c r="D439" s="20" t="s">
        <v>34</v>
      </c>
      <c r="E439" s="21" t="n">
        <f aca="false">F439+G439</f>
        <v>7</v>
      </c>
      <c r="F439" s="34" t="n">
        <v>7</v>
      </c>
      <c r="G439" s="21"/>
      <c r="H439" s="21" t="n">
        <f aca="false">I439+J439</f>
        <v>7</v>
      </c>
      <c r="I439" s="34" t="n">
        <v>7</v>
      </c>
      <c r="J439" s="21"/>
      <c r="K439" s="21" t="n">
        <f aca="false">L439+M439</f>
        <v>7</v>
      </c>
      <c r="L439" s="34" t="n">
        <v>7</v>
      </c>
      <c r="M439" s="21"/>
    </row>
    <row r="440" customFormat="false" ht="90" hidden="false" customHeight="true" outlineLevel="0" collapsed="false">
      <c r="A440" s="28" t="s">
        <v>506</v>
      </c>
      <c r="B440" s="40" t="s">
        <v>507</v>
      </c>
      <c r="C440" s="19"/>
      <c r="D440" s="19"/>
      <c r="E440" s="15" t="n">
        <f aca="false">F440+G440</f>
        <v>146.4</v>
      </c>
      <c r="F440" s="15" t="n">
        <f aca="false">F441</f>
        <v>0</v>
      </c>
      <c r="G440" s="15" t="n">
        <f aca="false">G441</f>
        <v>146.4</v>
      </c>
      <c r="H440" s="15" t="n">
        <f aca="false">I440+J440</f>
        <v>152.3</v>
      </c>
      <c r="I440" s="15" t="n">
        <f aca="false">I441</f>
        <v>0</v>
      </c>
      <c r="J440" s="15" t="n">
        <f aca="false">J441</f>
        <v>152.3</v>
      </c>
      <c r="K440" s="15" t="n">
        <f aca="false">L440+M440</f>
        <v>152.3</v>
      </c>
      <c r="L440" s="15" t="n">
        <f aca="false">L441</f>
        <v>0</v>
      </c>
      <c r="M440" s="15" t="n">
        <f aca="false">M441</f>
        <v>152.3</v>
      </c>
    </row>
    <row r="441" customFormat="false" ht="68.25" hidden="false" customHeight="true" outlineLevel="0" collapsed="false">
      <c r="A441" s="32" t="s">
        <v>508</v>
      </c>
      <c r="B441" s="41" t="s">
        <v>509</v>
      </c>
      <c r="C441" s="20"/>
      <c r="D441" s="20"/>
      <c r="E441" s="21" t="n">
        <f aca="false">F441+G441</f>
        <v>146.4</v>
      </c>
      <c r="F441" s="21" t="n">
        <f aca="false">F442+F443</f>
        <v>0</v>
      </c>
      <c r="G441" s="21" t="n">
        <f aca="false">G442+G443</f>
        <v>146.4</v>
      </c>
      <c r="H441" s="21" t="n">
        <f aca="false">I441+J441</f>
        <v>152.3</v>
      </c>
      <c r="I441" s="21" t="n">
        <f aca="false">I442+I443</f>
        <v>0</v>
      </c>
      <c r="J441" s="21" t="n">
        <f aca="false">J442+J443</f>
        <v>152.3</v>
      </c>
      <c r="K441" s="21" t="n">
        <f aca="false">L441+M441</f>
        <v>152.3</v>
      </c>
      <c r="L441" s="21" t="n">
        <f aca="false">L442+L443</f>
        <v>0</v>
      </c>
      <c r="M441" s="21" t="n">
        <f aca="false">M442+M443</f>
        <v>152.3</v>
      </c>
    </row>
    <row r="442" customFormat="false" ht="42.75" hidden="false" customHeight="true" outlineLevel="0" collapsed="false">
      <c r="A442" s="32" t="s">
        <v>32</v>
      </c>
      <c r="B442" s="41" t="s">
        <v>509</v>
      </c>
      <c r="C442" s="20" t="s">
        <v>33</v>
      </c>
      <c r="D442" s="20" t="s">
        <v>34</v>
      </c>
      <c r="E442" s="21" t="n">
        <f aca="false">F442+G442</f>
        <v>2.4</v>
      </c>
      <c r="F442" s="21"/>
      <c r="G442" s="21" t="n">
        <v>2.4</v>
      </c>
      <c r="H442" s="21" t="n">
        <f aca="false">I442+J442</f>
        <v>2.8</v>
      </c>
      <c r="I442" s="34"/>
      <c r="J442" s="21" t="n">
        <v>2.8</v>
      </c>
      <c r="K442" s="21" t="n">
        <f aca="false">L442+M442</f>
        <v>2.8</v>
      </c>
      <c r="L442" s="34"/>
      <c r="M442" s="21" t="n">
        <v>2.8</v>
      </c>
    </row>
    <row r="443" customFormat="false" ht="42.75" hidden="false" customHeight="true" outlineLevel="0" collapsed="false">
      <c r="A443" s="41" t="s">
        <v>65</v>
      </c>
      <c r="B443" s="41" t="s">
        <v>509</v>
      </c>
      <c r="C443" s="20" t="s">
        <v>66</v>
      </c>
      <c r="D443" s="20" t="s">
        <v>34</v>
      </c>
      <c r="E443" s="21" t="n">
        <f aca="false">F443+G443</f>
        <v>144</v>
      </c>
      <c r="F443" s="21"/>
      <c r="G443" s="21" t="n">
        <v>144</v>
      </c>
      <c r="H443" s="21" t="n">
        <f aca="false">I443+J443</f>
        <v>149.5</v>
      </c>
      <c r="I443" s="34"/>
      <c r="J443" s="21" t="n">
        <v>149.5</v>
      </c>
      <c r="K443" s="21" t="n">
        <f aca="false">L443+M443</f>
        <v>149.5</v>
      </c>
      <c r="L443" s="34"/>
      <c r="M443" s="21" t="n">
        <v>149.5</v>
      </c>
    </row>
    <row r="444" customFormat="false" ht="57" hidden="false" customHeight="true" outlineLevel="0" collapsed="false">
      <c r="A444" s="13" t="s">
        <v>510</v>
      </c>
      <c r="B444" s="19" t="s">
        <v>511</v>
      </c>
      <c r="C444" s="20"/>
      <c r="D444" s="20"/>
      <c r="E444" s="15" t="n">
        <f aca="false">F444+G444</f>
        <v>119265.5</v>
      </c>
      <c r="F444" s="15" t="n">
        <f aca="false">F445+F452+F457+F462</f>
        <v>2685</v>
      </c>
      <c r="G444" s="15" t="n">
        <f aca="false">G445+G452+G457+G462</f>
        <v>116580.5</v>
      </c>
      <c r="H444" s="15" t="n">
        <f aca="false">I444+J444</f>
        <v>128061.7</v>
      </c>
      <c r="I444" s="15" t="n">
        <f aca="false">I445+I452+I457+I462</f>
        <v>2685</v>
      </c>
      <c r="J444" s="15" t="n">
        <f aca="false">J445+J452+J457+J462</f>
        <v>125376.7</v>
      </c>
      <c r="K444" s="15" t="n">
        <f aca="false">L444+M444</f>
        <v>128061.7</v>
      </c>
      <c r="L444" s="15" t="n">
        <f aca="false">L445+L452+L457+L462</f>
        <v>2685</v>
      </c>
      <c r="M444" s="15" t="n">
        <f aca="false">M445+M452+M457+M462</f>
        <v>125376.7</v>
      </c>
    </row>
    <row r="445" customFormat="false" ht="82.5" hidden="false" customHeight="false" outlineLevel="0" collapsed="false">
      <c r="A445" s="13" t="s">
        <v>512</v>
      </c>
      <c r="B445" s="19" t="s">
        <v>513</v>
      </c>
      <c r="C445" s="20"/>
      <c r="D445" s="20"/>
      <c r="E445" s="15" t="n">
        <f aca="false">F445+G445</f>
        <v>2020</v>
      </c>
      <c r="F445" s="15" t="n">
        <f aca="false">F446+F448+F450</f>
        <v>2020</v>
      </c>
      <c r="G445" s="15" t="n">
        <f aca="false">G446+G448+G450</f>
        <v>0</v>
      </c>
      <c r="H445" s="15" t="n">
        <f aca="false">I445+J445</f>
        <v>2020</v>
      </c>
      <c r="I445" s="15" t="n">
        <f aca="false">I446+I448+I450</f>
        <v>2020</v>
      </c>
      <c r="J445" s="15" t="n">
        <f aca="false">J446+J448+J450</f>
        <v>0</v>
      </c>
      <c r="K445" s="15" t="n">
        <f aca="false">L445+M445</f>
        <v>2020</v>
      </c>
      <c r="L445" s="15" t="n">
        <f aca="false">L446+L448+L450</f>
        <v>2020</v>
      </c>
      <c r="M445" s="15" t="n">
        <f aca="false">M446+M448+M450</f>
        <v>0</v>
      </c>
    </row>
    <row r="446" customFormat="false" ht="40.5" hidden="false" customHeight="true" outlineLevel="0" collapsed="false">
      <c r="A446" s="20" t="s">
        <v>514</v>
      </c>
      <c r="B446" s="20" t="s">
        <v>515</v>
      </c>
      <c r="C446" s="20"/>
      <c r="D446" s="20"/>
      <c r="E446" s="21" t="n">
        <f aca="false">F446+G446</f>
        <v>532</v>
      </c>
      <c r="F446" s="21" t="n">
        <f aca="false">F447</f>
        <v>532</v>
      </c>
      <c r="G446" s="21"/>
      <c r="H446" s="21" t="n">
        <f aca="false">I446+J446</f>
        <v>532</v>
      </c>
      <c r="I446" s="21" t="n">
        <f aca="false">I447</f>
        <v>532</v>
      </c>
      <c r="J446" s="21"/>
      <c r="K446" s="21" t="n">
        <f aca="false">L446+M446</f>
        <v>532</v>
      </c>
      <c r="L446" s="21" t="n">
        <f aca="false">L447</f>
        <v>532</v>
      </c>
      <c r="M446" s="21"/>
    </row>
    <row r="447" customFormat="false" ht="40.5" hidden="false" customHeight="true" outlineLevel="0" collapsed="false">
      <c r="A447" s="22" t="s">
        <v>32</v>
      </c>
      <c r="B447" s="20" t="s">
        <v>515</v>
      </c>
      <c r="C447" s="20" t="s">
        <v>33</v>
      </c>
      <c r="D447" s="20" t="s">
        <v>34</v>
      </c>
      <c r="E447" s="21" t="n">
        <f aca="false">F447+G447</f>
        <v>532</v>
      </c>
      <c r="F447" s="21" t="n">
        <v>532</v>
      </c>
      <c r="G447" s="21"/>
      <c r="H447" s="21" t="n">
        <f aca="false">I447+J447</f>
        <v>532</v>
      </c>
      <c r="I447" s="34" t="n">
        <v>532</v>
      </c>
      <c r="J447" s="21"/>
      <c r="K447" s="21" t="n">
        <f aca="false">L447+M447</f>
        <v>532</v>
      </c>
      <c r="L447" s="34" t="n">
        <v>532</v>
      </c>
      <c r="M447" s="21"/>
    </row>
    <row r="448" customFormat="false" ht="74.25" hidden="false" customHeight="true" outlineLevel="0" collapsed="false">
      <c r="A448" s="20" t="s">
        <v>516</v>
      </c>
      <c r="B448" s="20" t="s">
        <v>517</v>
      </c>
      <c r="C448" s="20"/>
      <c r="D448" s="20"/>
      <c r="E448" s="21" t="n">
        <f aca="false">F448+G448</f>
        <v>1476</v>
      </c>
      <c r="F448" s="21" t="n">
        <f aca="false">F449</f>
        <v>1476</v>
      </c>
      <c r="G448" s="21" t="n">
        <f aca="false">G449</f>
        <v>0</v>
      </c>
      <c r="H448" s="21" t="n">
        <f aca="false">I448+J448</f>
        <v>1476</v>
      </c>
      <c r="I448" s="21" t="n">
        <f aca="false">I449</f>
        <v>1476</v>
      </c>
      <c r="J448" s="21" t="n">
        <f aca="false">J449</f>
        <v>0</v>
      </c>
      <c r="K448" s="21" t="n">
        <f aca="false">L448+M448</f>
        <v>1476</v>
      </c>
      <c r="L448" s="21" t="n">
        <f aca="false">L449</f>
        <v>1476</v>
      </c>
      <c r="M448" s="21" t="n">
        <f aca="false">M449</f>
        <v>0</v>
      </c>
    </row>
    <row r="449" customFormat="false" ht="38.25" hidden="false" customHeight="true" outlineLevel="0" collapsed="false">
      <c r="A449" s="20" t="s">
        <v>65</v>
      </c>
      <c r="B449" s="20" t="s">
        <v>517</v>
      </c>
      <c r="C449" s="20" t="s">
        <v>66</v>
      </c>
      <c r="D449" s="20" t="s">
        <v>34</v>
      </c>
      <c r="E449" s="21" t="n">
        <f aca="false">F449+G449</f>
        <v>1476</v>
      </c>
      <c r="F449" s="34" t="n">
        <v>1476</v>
      </c>
      <c r="G449" s="21"/>
      <c r="H449" s="21" t="n">
        <f aca="false">I449+J449</f>
        <v>1476</v>
      </c>
      <c r="I449" s="34" t="n">
        <v>1476</v>
      </c>
      <c r="J449" s="21"/>
      <c r="K449" s="21" t="n">
        <f aca="false">L449+M449</f>
        <v>1476</v>
      </c>
      <c r="L449" s="34" t="n">
        <v>1476</v>
      </c>
      <c r="M449" s="21"/>
    </row>
    <row r="450" customFormat="false" ht="39.75" hidden="false" customHeight="true" outlineLevel="0" collapsed="false">
      <c r="A450" s="20" t="s">
        <v>518</v>
      </c>
      <c r="B450" s="20" t="s">
        <v>519</v>
      </c>
      <c r="C450" s="20"/>
      <c r="D450" s="20"/>
      <c r="E450" s="21" t="n">
        <f aca="false">F450+G450</f>
        <v>12</v>
      </c>
      <c r="F450" s="21" t="n">
        <f aca="false">F451</f>
        <v>12</v>
      </c>
      <c r="G450" s="21" t="n">
        <f aca="false">G451</f>
        <v>0</v>
      </c>
      <c r="H450" s="21" t="n">
        <f aca="false">I450+J450</f>
        <v>12</v>
      </c>
      <c r="I450" s="21" t="n">
        <f aca="false">I451</f>
        <v>12</v>
      </c>
      <c r="J450" s="21" t="n">
        <f aca="false">J451</f>
        <v>0</v>
      </c>
      <c r="K450" s="21" t="n">
        <f aca="false">L450+M450</f>
        <v>12</v>
      </c>
      <c r="L450" s="21" t="n">
        <f aca="false">L451</f>
        <v>12</v>
      </c>
      <c r="M450" s="21" t="n">
        <f aca="false">M451</f>
        <v>0</v>
      </c>
    </row>
    <row r="451" customFormat="false" ht="43.5" hidden="false" customHeight="true" outlineLevel="0" collapsed="false">
      <c r="A451" s="22" t="s">
        <v>32</v>
      </c>
      <c r="B451" s="20" t="s">
        <v>519</v>
      </c>
      <c r="C451" s="20" t="s">
        <v>33</v>
      </c>
      <c r="D451" s="20" t="s">
        <v>34</v>
      </c>
      <c r="E451" s="21" t="n">
        <f aca="false">F451+G451</f>
        <v>12</v>
      </c>
      <c r="F451" s="21" t="n">
        <v>12</v>
      </c>
      <c r="G451" s="21"/>
      <c r="H451" s="21" t="n">
        <f aca="false">I451+J451</f>
        <v>12</v>
      </c>
      <c r="I451" s="34" t="n">
        <v>12</v>
      </c>
      <c r="J451" s="21"/>
      <c r="K451" s="21" t="n">
        <f aca="false">L451+M451</f>
        <v>12</v>
      </c>
      <c r="L451" s="34" t="n">
        <v>12</v>
      </c>
      <c r="M451" s="21"/>
    </row>
    <row r="452" customFormat="false" ht="42.75" hidden="false" customHeight="true" outlineLevel="0" collapsed="false">
      <c r="A452" s="14" t="s">
        <v>520</v>
      </c>
      <c r="B452" s="19" t="s">
        <v>521</v>
      </c>
      <c r="C452" s="20"/>
      <c r="D452" s="20"/>
      <c r="E452" s="15" t="n">
        <f aca="false">F452+G452</f>
        <v>116580.5</v>
      </c>
      <c r="F452" s="15" t="n">
        <f aca="false">F453+F455</f>
        <v>0</v>
      </c>
      <c r="G452" s="15" t="n">
        <f aca="false">G453+G455</f>
        <v>116580.5</v>
      </c>
      <c r="H452" s="15" t="n">
        <f aca="false">I452+J452</f>
        <v>115365</v>
      </c>
      <c r="I452" s="15" t="n">
        <f aca="false">I453+I455</f>
        <v>0</v>
      </c>
      <c r="J452" s="15" t="n">
        <f aca="false">J453+J455</f>
        <v>115365</v>
      </c>
      <c r="K452" s="15" t="n">
        <f aca="false">L452+M452</f>
        <v>115365</v>
      </c>
      <c r="L452" s="15" t="n">
        <f aca="false">L453+L455</f>
        <v>0</v>
      </c>
      <c r="M452" s="15" t="n">
        <f aca="false">M453+M455</f>
        <v>115365</v>
      </c>
    </row>
    <row r="453" customFormat="false" ht="58.5" hidden="false" customHeight="true" outlineLevel="0" collapsed="false">
      <c r="A453" s="20" t="s">
        <v>522</v>
      </c>
      <c r="B453" s="20" t="s">
        <v>523</v>
      </c>
      <c r="C453" s="20"/>
      <c r="D453" s="20"/>
      <c r="E453" s="21" t="n">
        <f aca="false">F453+G453</f>
        <v>116445.5</v>
      </c>
      <c r="F453" s="21" t="n">
        <f aca="false">F454</f>
        <v>0</v>
      </c>
      <c r="G453" s="21" t="n">
        <f aca="false">G454</f>
        <v>116445.5</v>
      </c>
      <c r="H453" s="21" t="n">
        <f aca="false">I453+J453</f>
        <v>115230</v>
      </c>
      <c r="I453" s="21" t="n">
        <f aca="false">I454</f>
        <v>0</v>
      </c>
      <c r="J453" s="21" t="n">
        <f aca="false">J454</f>
        <v>115230</v>
      </c>
      <c r="K453" s="21" t="n">
        <f aca="false">L453+M453</f>
        <v>115230</v>
      </c>
      <c r="L453" s="21" t="n">
        <f aca="false">L454</f>
        <v>0</v>
      </c>
      <c r="M453" s="21" t="n">
        <f aca="false">M454</f>
        <v>115230</v>
      </c>
    </row>
    <row r="454" customFormat="false" ht="57" hidden="false" customHeight="true" outlineLevel="0" collapsed="false">
      <c r="A454" s="22" t="s">
        <v>77</v>
      </c>
      <c r="B454" s="20" t="s">
        <v>523</v>
      </c>
      <c r="C454" s="20" t="s">
        <v>78</v>
      </c>
      <c r="D454" s="20" t="s">
        <v>524</v>
      </c>
      <c r="E454" s="21" t="n">
        <f aca="false">F454+G454</f>
        <v>116445.5</v>
      </c>
      <c r="F454" s="21"/>
      <c r="G454" s="34" t="n">
        <v>116445.5</v>
      </c>
      <c r="H454" s="21" t="n">
        <f aca="false">I454+J454</f>
        <v>115230</v>
      </c>
      <c r="I454" s="21"/>
      <c r="J454" s="34" t="n">
        <v>115230</v>
      </c>
      <c r="K454" s="21" t="n">
        <f aca="false">L454+M454</f>
        <v>115230</v>
      </c>
      <c r="L454" s="21"/>
      <c r="M454" s="34" t="n">
        <v>115230</v>
      </c>
    </row>
    <row r="455" customFormat="false" ht="92.25" hidden="false" customHeight="true" outlineLevel="0" collapsed="false">
      <c r="A455" s="22" t="s">
        <v>525</v>
      </c>
      <c r="B455" s="20" t="s">
        <v>526</v>
      </c>
      <c r="C455" s="20"/>
      <c r="D455" s="20"/>
      <c r="E455" s="21" t="n">
        <f aca="false">F455+G455</f>
        <v>135</v>
      </c>
      <c r="F455" s="21" t="n">
        <f aca="false">F456</f>
        <v>0</v>
      </c>
      <c r="G455" s="21" t="n">
        <f aca="false">G456</f>
        <v>135</v>
      </c>
      <c r="H455" s="21" t="n">
        <f aca="false">I455+J455</f>
        <v>135</v>
      </c>
      <c r="I455" s="21" t="n">
        <f aca="false">I456</f>
        <v>0</v>
      </c>
      <c r="J455" s="21" t="n">
        <f aca="false">J456</f>
        <v>135</v>
      </c>
      <c r="K455" s="21" t="n">
        <f aca="false">L455+M455</f>
        <v>135</v>
      </c>
      <c r="L455" s="21" t="n">
        <f aca="false">L456</f>
        <v>0</v>
      </c>
      <c r="M455" s="21" t="n">
        <f aca="false">M456</f>
        <v>135</v>
      </c>
    </row>
    <row r="456" customFormat="false" ht="57.75" hidden="false" customHeight="true" outlineLevel="0" collapsed="false">
      <c r="A456" s="22" t="s">
        <v>77</v>
      </c>
      <c r="B456" s="20" t="s">
        <v>526</v>
      </c>
      <c r="C456" s="20" t="s">
        <v>78</v>
      </c>
      <c r="D456" s="20" t="s">
        <v>34</v>
      </c>
      <c r="E456" s="21" t="n">
        <f aca="false">F456+G456</f>
        <v>135</v>
      </c>
      <c r="F456" s="21"/>
      <c r="G456" s="21" t="n">
        <v>135</v>
      </c>
      <c r="H456" s="21" t="n">
        <f aca="false">I456+J456</f>
        <v>135</v>
      </c>
      <c r="I456" s="21"/>
      <c r="J456" s="34" t="n">
        <v>135</v>
      </c>
      <c r="K456" s="21" t="n">
        <f aca="false">L456+M456</f>
        <v>135</v>
      </c>
      <c r="L456" s="21"/>
      <c r="M456" s="34" t="n">
        <v>135</v>
      </c>
    </row>
    <row r="457" customFormat="false" ht="90.75" hidden="false" customHeight="true" outlineLevel="0" collapsed="false">
      <c r="A457" s="14" t="s">
        <v>527</v>
      </c>
      <c r="B457" s="19" t="s">
        <v>528</v>
      </c>
      <c r="C457" s="20"/>
      <c r="D457" s="20"/>
      <c r="E457" s="15" t="n">
        <f aca="false">F457+G457</f>
        <v>665</v>
      </c>
      <c r="F457" s="15" t="n">
        <f aca="false">F458+F460</f>
        <v>665</v>
      </c>
      <c r="G457" s="15" t="n">
        <f aca="false">G458+G460</f>
        <v>0</v>
      </c>
      <c r="H457" s="15" t="n">
        <f aca="false">I457+J457</f>
        <v>665</v>
      </c>
      <c r="I457" s="15" t="n">
        <f aca="false">I458+I460</f>
        <v>665</v>
      </c>
      <c r="J457" s="15" t="n">
        <f aca="false">J458+J460</f>
        <v>0</v>
      </c>
      <c r="K457" s="15" t="n">
        <f aca="false">L457+M457</f>
        <v>665</v>
      </c>
      <c r="L457" s="15" t="n">
        <f aca="false">L458+L460</f>
        <v>665</v>
      </c>
      <c r="M457" s="15" t="n">
        <f aca="false">M458+M460</f>
        <v>0</v>
      </c>
    </row>
    <row r="458" customFormat="false" ht="26.25" hidden="false" customHeight="true" outlineLevel="0" collapsed="false">
      <c r="A458" s="22" t="s">
        <v>30</v>
      </c>
      <c r="B458" s="20" t="s">
        <v>529</v>
      </c>
      <c r="C458" s="20"/>
      <c r="D458" s="20"/>
      <c r="E458" s="21" t="n">
        <f aca="false">F458+G458</f>
        <v>300</v>
      </c>
      <c r="F458" s="21" t="n">
        <f aca="false">F459</f>
        <v>300</v>
      </c>
      <c r="G458" s="21" t="n">
        <f aca="false">G459</f>
        <v>0</v>
      </c>
      <c r="H458" s="21" t="n">
        <f aca="false">I458+J458</f>
        <v>300</v>
      </c>
      <c r="I458" s="21" t="n">
        <f aca="false">I459</f>
        <v>300</v>
      </c>
      <c r="J458" s="21" t="n">
        <f aca="false">J459</f>
        <v>0</v>
      </c>
      <c r="K458" s="21" t="n">
        <f aca="false">L458+M458</f>
        <v>300</v>
      </c>
      <c r="L458" s="21" t="n">
        <f aca="false">L459</f>
        <v>300</v>
      </c>
      <c r="M458" s="21" t="n">
        <f aca="false">M459</f>
        <v>0</v>
      </c>
    </row>
    <row r="459" customFormat="false" ht="59.25" hidden="false" customHeight="true" outlineLevel="0" collapsed="false">
      <c r="A459" s="22" t="s">
        <v>77</v>
      </c>
      <c r="B459" s="20" t="s">
        <v>529</v>
      </c>
      <c r="C459" s="20" t="s">
        <v>78</v>
      </c>
      <c r="D459" s="20" t="s">
        <v>524</v>
      </c>
      <c r="E459" s="21" t="n">
        <f aca="false">F459+G459</f>
        <v>300</v>
      </c>
      <c r="F459" s="34" t="n">
        <v>300</v>
      </c>
      <c r="G459" s="21"/>
      <c r="H459" s="21" t="n">
        <f aca="false">I459+J459</f>
        <v>300</v>
      </c>
      <c r="I459" s="34" t="n">
        <v>300</v>
      </c>
      <c r="J459" s="21"/>
      <c r="K459" s="21" t="n">
        <f aca="false">L459+M459</f>
        <v>300</v>
      </c>
      <c r="L459" s="34" t="n">
        <v>300</v>
      </c>
      <c r="M459" s="21"/>
    </row>
    <row r="460" customFormat="false" ht="26.25" hidden="false" customHeight="true" outlineLevel="0" collapsed="false">
      <c r="A460" s="22" t="s">
        <v>30</v>
      </c>
      <c r="B460" s="20" t="s">
        <v>529</v>
      </c>
      <c r="C460" s="20"/>
      <c r="D460" s="20"/>
      <c r="E460" s="21" t="n">
        <f aca="false">F460+G460</f>
        <v>365</v>
      </c>
      <c r="F460" s="21" t="n">
        <f aca="false">F461</f>
        <v>365</v>
      </c>
      <c r="G460" s="21" t="n">
        <f aca="false">G461</f>
        <v>0</v>
      </c>
      <c r="H460" s="21" t="n">
        <f aca="false">I460+J460</f>
        <v>365</v>
      </c>
      <c r="I460" s="21" t="n">
        <f aca="false">I461</f>
        <v>365</v>
      </c>
      <c r="J460" s="21" t="n">
        <f aca="false">J461</f>
        <v>0</v>
      </c>
      <c r="K460" s="21" t="n">
        <f aca="false">L460+M460</f>
        <v>365</v>
      </c>
      <c r="L460" s="21" t="n">
        <f aca="false">L461</f>
        <v>365</v>
      </c>
      <c r="M460" s="21" t="n">
        <f aca="false">M461</f>
        <v>0</v>
      </c>
    </row>
    <row r="461" customFormat="false" ht="43.5" hidden="false" customHeight="true" outlineLevel="0" collapsed="false">
      <c r="A461" s="22" t="s">
        <v>32</v>
      </c>
      <c r="B461" s="20" t="s">
        <v>529</v>
      </c>
      <c r="C461" s="20" t="s">
        <v>33</v>
      </c>
      <c r="D461" s="20" t="s">
        <v>34</v>
      </c>
      <c r="E461" s="21" t="n">
        <f aca="false">F461+G461</f>
        <v>365</v>
      </c>
      <c r="F461" s="21" t="n">
        <v>365</v>
      </c>
      <c r="G461" s="21"/>
      <c r="H461" s="21" t="n">
        <f aca="false">I461+J461</f>
        <v>365</v>
      </c>
      <c r="I461" s="34" t="n">
        <v>365</v>
      </c>
      <c r="J461" s="21"/>
      <c r="K461" s="21" t="n">
        <f aca="false">L461+M461</f>
        <v>365</v>
      </c>
      <c r="L461" s="34" t="n">
        <v>365</v>
      </c>
      <c r="M461" s="21"/>
    </row>
    <row r="462" customFormat="false" ht="41.25" hidden="false" customHeight="true" outlineLevel="0" collapsed="false">
      <c r="A462" s="28" t="s">
        <v>530</v>
      </c>
      <c r="B462" s="40" t="s">
        <v>531</v>
      </c>
      <c r="C462" s="20"/>
      <c r="D462" s="20"/>
      <c r="E462" s="15" t="n">
        <f aca="false">F462+G462</f>
        <v>0</v>
      </c>
      <c r="F462" s="15" t="n">
        <f aca="false">F463</f>
        <v>0</v>
      </c>
      <c r="G462" s="15" t="n">
        <f aca="false">G463</f>
        <v>0</v>
      </c>
      <c r="H462" s="15" t="n">
        <f aca="false">I462+J462</f>
        <v>10011.7</v>
      </c>
      <c r="I462" s="15" t="n">
        <f aca="false">I463</f>
        <v>0</v>
      </c>
      <c r="J462" s="15" t="n">
        <f aca="false">J463</f>
        <v>10011.7</v>
      </c>
      <c r="K462" s="15" t="n">
        <f aca="false">L462+M462</f>
        <v>10011.7</v>
      </c>
      <c r="L462" s="15" t="n">
        <f aca="false">L463</f>
        <v>0</v>
      </c>
      <c r="M462" s="15" t="n">
        <f aca="false">M463</f>
        <v>10011.7</v>
      </c>
    </row>
    <row r="463" customFormat="false" ht="56.25" hidden="false" customHeight="true" outlineLevel="0" collapsed="false">
      <c r="A463" s="32" t="s">
        <v>532</v>
      </c>
      <c r="B463" s="41" t="s">
        <v>533</v>
      </c>
      <c r="C463" s="20"/>
      <c r="D463" s="20"/>
      <c r="E463" s="21" t="n">
        <f aca="false">F463+G463</f>
        <v>0</v>
      </c>
      <c r="F463" s="21" t="n">
        <f aca="false">F464</f>
        <v>0</v>
      </c>
      <c r="G463" s="21" t="n">
        <f aca="false">G464</f>
        <v>0</v>
      </c>
      <c r="H463" s="21" t="n">
        <f aca="false">I463+J463</f>
        <v>10011.7</v>
      </c>
      <c r="I463" s="21" t="n">
        <f aca="false">I464</f>
        <v>0</v>
      </c>
      <c r="J463" s="21" t="n">
        <f aca="false">J464</f>
        <v>10011.7</v>
      </c>
      <c r="K463" s="21" t="n">
        <f aca="false">L463+M463</f>
        <v>10011.7</v>
      </c>
      <c r="L463" s="21" t="n">
        <f aca="false">L464</f>
        <v>0</v>
      </c>
      <c r="M463" s="21" t="n">
        <f aca="false">M464</f>
        <v>10011.7</v>
      </c>
    </row>
    <row r="464" customFormat="false" ht="60" hidden="false" customHeight="true" outlineLevel="0" collapsed="false">
      <c r="A464" s="32" t="s">
        <v>77</v>
      </c>
      <c r="B464" s="41" t="s">
        <v>533</v>
      </c>
      <c r="C464" s="20" t="s">
        <v>78</v>
      </c>
      <c r="D464" s="20" t="s">
        <v>524</v>
      </c>
      <c r="E464" s="21" t="n">
        <f aca="false">F464+G464</f>
        <v>0</v>
      </c>
      <c r="F464" s="21"/>
      <c r="G464" s="21"/>
      <c r="H464" s="21" t="n">
        <f aca="false">I464+J464</f>
        <v>10011.7</v>
      </c>
      <c r="I464" s="21"/>
      <c r="J464" s="34" t="n">
        <v>10011.7</v>
      </c>
      <c r="K464" s="21" t="n">
        <f aca="false">L464+M464</f>
        <v>10011.7</v>
      </c>
      <c r="L464" s="34"/>
      <c r="M464" s="34" t="n">
        <v>10011.7</v>
      </c>
    </row>
    <row r="465" customFormat="false" ht="37.5" hidden="false" customHeight="true" outlineLevel="0" collapsed="false">
      <c r="A465" s="19" t="s">
        <v>534</v>
      </c>
      <c r="B465" s="19" t="s">
        <v>535</v>
      </c>
      <c r="C465" s="20"/>
      <c r="D465" s="20"/>
      <c r="E465" s="15" t="n">
        <f aca="false">F465+G465</f>
        <v>172944.9</v>
      </c>
      <c r="F465" s="15" t="n">
        <f aca="false">F466+F471+F474+F479+F484+F488+F492+F495+F499+F505+F508+F511+F514+F502</f>
        <v>2101.9</v>
      </c>
      <c r="G465" s="15" t="n">
        <f aca="false">G466+G471+G474+G479+G484+G488+G492+G495+G499+G505+G508+G511+G514+G502</f>
        <v>170843</v>
      </c>
      <c r="H465" s="15" t="n">
        <f aca="false">I465+J465</f>
        <v>189417.5</v>
      </c>
      <c r="I465" s="15" t="n">
        <f aca="false">I466+I471+I474+I479+I484+I488+I492+I495+I499+I505+I508+I511+I514+I502</f>
        <v>2104.5</v>
      </c>
      <c r="J465" s="15" t="n">
        <f aca="false">J466+J471+J474+J479+J484+J488+J492+J495+J499+J505+J508+J511+J514+J502</f>
        <v>187313</v>
      </c>
      <c r="K465" s="15" t="n">
        <f aca="false">L465+M465</f>
        <v>189417.5</v>
      </c>
      <c r="L465" s="15" t="n">
        <f aca="false">L466+L471+L474+L479+L484+L488+L492+L495+L499+L505+L508+L511+L514+L502</f>
        <v>2104.5</v>
      </c>
      <c r="M465" s="15" t="n">
        <f aca="false">M466+M471+M474+M479+M484+M488+M492+M495+M499+M505+M508+M511+M514+M502</f>
        <v>187313</v>
      </c>
    </row>
    <row r="466" customFormat="false" ht="85.5" hidden="false" customHeight="true" outlineLevel="0" collapsed="false">
      <c r="A466" s="19" t="s">
        <v>536</v>
      </c>
      <c r="B466" s="19" t="s">
        <v>537</v>
      </c>
      <c r="C466" s="20"/>
      <c r="D466" s="20"/>
      <c r="E466" s="15" t="n">
        <f aca="false">F466+G466</f>
        <v>232</v>
      </c>
      <c r="F466" s="15" t="n">
        <f aca="false">F467+F469</f>
        <v>232</v>
      </c>
      <c r="G466" s="15" t="n">
        <f aca="false">G467+G469</f>
        <v>0</v>
      </c>
      <c r="H466" s="15" t="n">
        <f aca="false">I466+J466</f>
        <v>232</v>
      </c>
      <c r="I466" s="15" t="n">
        <f aca="false">I467+I469</f>
        <v>232</v>
      </c>
      <c r="J466" s="15" t="n">
        <f aca="false">J467+J469</f>
        <v>0</v>
      </c>
      <c r="K466" s="15" t="n">
        <f aca="false">L466+M466</f>
        <v>232</v>
      </c>
      <c r="L466" s="15" t="n">
        <f aca="false">L467+L469</f>
        <v>232</v>
      </c>
      <c r="M466" s="15" t="n">
        <f aca="false">M467+M469</f>
        <v>0</v>
      </c>
    </row>
    <row r="467" customFormat="false" ht="23.25" hidden="false" customHeight="true" outlineLevel="0" collapsed="false">
      <c r="A467" s="20" t="s">
        <v>538</v>
      </c>
      <c r="B467" s="20" t="s">
        <v>539</v>
      </c>
      <c r="C467" s="20"/>
      <c r="D467" s="20"/>
      <c r="E467" s="21" t="n">
        <f aca="false">F467+G467</f>
        <v>230</v>
      </c>
      <c r="F467" s="21" t="n">
        <f aca="false">F468</f>
        <v>230</v>
      </c>
      <c r="G467" s="21" t="n">
        <f aca="false">G468</f>
        <v>0</v>
      </c>
      <c r="H467" s="21" t="n">
        <f aca="false">I467+J467</f>
        <v>230</v>
      </c>
      <c r="I467" s="21" t="n">
        <f aca="false">I468</f>
        <v>230</v>
      </c>
      <c r="J467" s="21" t="n">
        <f aca="false">J468</f>
        <v>0</v>
      </c>
      <c r="K467" s="21" t="n">
        <f aca="false">L467+M467</f>
        <v>230</v>
      </c>
      <c r="L467" s="21" t="n">
        <f aca="false">L468</f>
        <v>230</v>
      </c>
      <c r="M467" s="21" t="n">
        <f aca="false">M468</f>
        <v>0</v>
      </c>
    </row>
    <row r="468" customFormat="false" ht="42.75" hidden="false" customHeight="true" outlineLevel="0" collapsed="false">
      <c r="A468" s="20" t="s">
        <v>65</v>
      </c>
      <c r="B468" s="20" t="s">
        <v>539</v>
      </c>
      <c r="C468" s="20" t="s">
        <v>66</v>
      </c>
      <c r="D468" s="20" t="s">
        <v>34</v>
      </c>
      <c r="E468" s="21" t="n">
        <f aca="false">F468+G468</f>
        <v>230</v>
      </c>
      <c r="F468" s="21" t="n">
        <v>230</v>
      </c>
      <c r="G468" s="21"/>
      <c r="H468" s="21" t="n">
        <f aca="false">I468+J468</f>
        <v>230</v>
      </c>
      <c r="I468" s="34" t="n">
        <v>230</v>
      </c>
      <c r="J468" s="21"/>
      <c r="K468" s="21" t="n">
        <f aca="false">L468+M468</f>
        <v>230</v>
      </c>
      <c r="L468" s="34" t="n">
        <v>230</v>
      </c>
      <c r="M468" s="21"/>
    </row>
    <row r="469" customFormat="false" ht="43.5" hidden="false" customHeight="true" outlineLevel="0" collapsed="false">
      <c r="A469" s="20" t="s">
        <v>398</v>
      </c>
      <c r="B469" s="20" t="s">
        <v>540</v>
      </c>
      <c r="C469" s="20"/>
      <c r="D469" s="20"/>
      <c r="E469" s="21" t="n">
        <f aca="false">F469+G469</f>
        <v>2</v>
      </c>
      <c r="F469" s="21" t="n">
        <f aca="false">F470</f>
        <v>2</v>
      </c>
      <c r="G469" s="21" t="n">
        <f aca="false">G470</f>
        <v>0</v>
      </c>
      <c r="H469" s="21" t="n">
        <f aca="false">I469+J469</f>
        <v>2</v>
      </c>
      <c r="I469" s="21" t="n">
        <f aca="false">I470</f>
        <v>2</v>
      </c>
      <c r="J469" s="21" t="n">
        <f aca="false">J470</f>
        <v>0</v>
      </c>
      <c r="K469" s="21" t="n">
        <f aca="false">L469+M469</f>
        <v>2</v>
      </c>
      <c r="L469" s="21" t="n">
        <f aca="false">L470</f>
        <v>2</v>
      </c>
      <c r="M469" s="21" t="n">
        <f aca="false">M470</f>
        <v>0</v>
      </c>
    </row>
    <row r="470" customFormat="false" ht="42.75" hidden="false" customHeight="true" outlineLevel="0" collapsed="false">
      <c r="A470" s="22" t="s">
        <v>32</v>
      </c>
      <c r="B470" s="20" t="s">
        <v>540</v>
      </c>
      <c r="C470" s="20" t="s">
        <v>33</v>
      </c>
      <c r="D470" s="20" t="s">
        <v>34</v>
      </c>
      <c r="E470" s="21" t="n">
        <f aca="false">F470+G470</f>
        <v>2</v>
      </c>
      <c r="F470" s="21" t="n">
        <v>2</v>
      </c>
      <c r="G470" s="21"/>
      <c r="H470" s="21" t="n">
        <f aca="false">I470+J470</f>
        <v>2</v>
      </c>
      <c r="I470" s="34" t="n">
        <v>2</v>
      </c>
      <c r="J470" s="21"/>
      <c r="K470" s="21" t="n">
        <f aca="false">L470+M470</f>
        <v>2</v>
      </c>
      <c r="L470" s="34" t="n">
        <v>2</v>
      </c>
      <c r="M470" s="21"/>
    </row>
    <row r="471" customFormat="false" ht="38.25" hidden="false" customHeight="true" outlineLevel="0" collapsed="false">
      <c r="A471" s="19" t="s">
        <v>541</v>
      </c>
      <c r="B471" s="19" t="s">
        <v>542</v>
      </c>
      <c r="C471" s="20"/>
      <c r="D471" s="20"/>
      <c r="E471" s="15" t="n">
        <f aca="false">F471+G471</f>
        <v>15</v>
      </c>
      <c r="F471" s="15" t="n">
        <f aca="false">F472</f>
        <v>15</v>
      </c>
      <c r="G471" s="15" t="n">
        <f aca="false">G472</f>
        <v>0</v>
      </c>
      <c r="H471" s="15" t="n">
        <f aca="false">I471+J471</f>
        <v>15</v>
      </c>
      <c r="I471" s="15" t="n">
        <f aca="false">I472</f>
        <v>15</v>
      </c>
      <c r="J471" s="15" t="n">
        <f aca="false">J472</f>
        <v>0</v>
      </c>
      <c r="K471" s="15" t="n">
        <f aca="false">L471+M471</f>
        <v>15</v>
      </c>
      <c r="L471" s="15" t="n">
        <f aca="false">L472</f>
        <v>15</v>
      </c>
      <c r="M471" s="15" t="n">
        <f aca="false">M472</f>
        <v>0</v>
      </c>
    </row>
    <row r="472" customFormat="false" ht="39.75" hidden="false" customHeight="true" outlineLevel="0" collapsed="false">
      <c r="A472" s="20" t="s">
        <v>514</v>
      </c>
      <c r="B472" s="20" t="s">
        <v>543</v>
      </c>
      <c r="C472" s="20"/>
      <c r="D472" s="20"/>
      <c r="E472" s="21" t="n">
        <f aca="false">F472+G472</f>
        <v>15</v>
      </c>
      <c r="F472" s="21" t="n">
        <f aca="false">F473</f>
        <v>15</v>
      </c>
      <c r="G472" s="21" t="n">
        <f aca="false">G473</f>
        <v>0</v>
      </c>
      <c r="H472" s="21" t="n">
        <f aca="false">I472+J472</f>
        <v>15</v>
      </c>
      <c r="I472" s="21" t="n">
        <f aca="false">I473</f>
        <v>15</v>
      </c>
      <c r="J472" s="21" t="n">
        <f aca="false">J473</f>
        <v>0</v>
      </c>
      <c r="K472" s="21" t="n">
        <f aca="false">L472+M472</f>
        <v>15</v>
      </c>
      <c r="L472" s="21" t="n">
        <f aca="false">L473</f>
        <v>15</v>
      </c>
      <c r="M472" s="21" t="n">
        <f aca="false">M473</f>
        <v>0</v>
      </c>
    </row>
    <row r="473" customFormat="false" ht="41.25" hidden="false" customHeight="true" outlineLevel="0" collapsed="false">
      <c r="A473" s="22" t="s">
        <v>32</v>
      </c>
      <c r="B473" s="20" t="s">
        <v>543</v>
      </c>
      <c r="C473" s="20" t="s">
        <v>33</v>
      </c>
      <c r="D473" s="20" t="s">
        <v>34</v>
      </c>
      <c r="E473" s="21" t="n">
        <f aca="false">F473+G473</f>
        <v>15</v>
      </c>
      <c r="F473" s="21" t="n">
        <v>15</v>
      </c>
      <c r="G473" s="21"/>
      <c r="H473" s="21" t="n">
        <f aca="false">I473+J473</f>
        <v>15</v>
      </c>
      <c r="I473" s="34" t="n">
        <v>15</v>
      </c>
      <c r="J473" s="21"/>
      <c r="K473" s="21" t="n">
        <f aca="false">L473+M473</f>
        <v>15</v>
      </c>
      <c r="L473" s="34" t="n">
        <v>15</v>
      </c>
      <c r="M473" s="21"/>
    </row>
    <row r="474" customFormat="false" ht="148.5" hidden="false" customHeight="false" outlineLevel="0" collapsed="false">
      <c r="A474" s="19" t="s">
        <v>544</v>
      </c>
      <c r="B474" s="19" t="s">
        <v>545</v>
      </c>
      <c r="C474" s="20"/>
      <c r="D474" s="20"/>
      <c r="E474" s="15" t="n">
        <f aca="false">F474+G474</f>
        <v>656</v>
      </c>
      <c r="F474" s="15" t="n">
        <f aca="false">F475+F477</f>
        <v>656</v>
      </c>
      <c r="G474" s="15" t="n">
        <f aca="false">G475+G477</f>
        <v>0</v>
      </c>
      <c r="H474" s="15" t="n">
        <f aca="false">I474+J474</f>
        <v>656</v>
      </c>
      <c r="I474" s="15" t="n">
        <f aca="false">I475+I477</f>
        <v>656</v>
      </c>
      <c r="J474" s="15" t="n">
        <f aca="false">J475+J477</f>
        <v>0</v>
      </c>
      <c r="K474" s="15" t="n">
        <f aca="false">L474+M474</f>
        <v>656</v>
      </c>
      <c r="L474" s="15" t="n">
        <f aca="false">L475+L477</f>
        <v>656</v>
      </c>
      <c r="M474" s="15" t="n">
        <f aca="false">M475+M477</f>
        <v>0</v>
      </c>
    </row>
    <row r="475" customFormat="false" ht="28.5" hidden="false" customHeight="true" outlineLevel="0" collapsed="false">
      <c r="A475" s="20" t="s">
        <v>538</v>
      </c>
      <c r="B475" s="20" t="s">
        <v>546</v>
      </c>
      <c r="C475" s="20"/>
      <c r="D475" s="20"/>
      <c r="E475" s="21" t="n">
        <f aca="false">F475+G475</f>
        <v>650</v>
      </c>
      <c r="F475" s="21" t="n">
        <f aca="false">F476</f>
        <v>650</v>
      </c>
      <c r="G475" s="21" t="n">
        <f aca="false">G476</f>
        <v>0</v>
      </c>
      <c r="H475" s="21" t="n">
        <f aca="false">I475+J475</f>
        <v>650</v>
      </c>
      <c r="I475" s="21" t="n">
        <f aca="false">I476</f>
        <v>650</v>
      </c>
      <c r="J475" s="21" t="n">
        <f aca="false">J476</f>
        <v>0</v>
      </c>
      <c r="K475" s="21" t="n">
        <f aca="false">L475+M475</f>
        <v>650</v>
      </c>
      <c r="L475" s="21" t="n">
        <f aca="false">L476</f>
        <v>650</v>
      </c>
      <c r="M475" s="21" t="n">
        <f aca="false">M476</f>
        <v>0</v>
      </c>
    </row>
    <row r="476" customFormat="false" ht="40.5" hidden="false" customHeight="true" outlineLevel="0" collapsed="false">
      <c r="A476" s="20" t="s">
        <v>65</v>
      </c>
      <c r="B476" s="20" t="s">
        <v>546</v>
      </c>
      <c r="C476" s="20" t="s">
        <v>66</v>
      </c>
      <c r="D476" s="20" t="s">
        <v>34</v>
      </c>
      <c r="E476" s="21" t="n">
        <f aca="false">F476+G476</f>
        <v>650</v>
      </c>
      <c r="F476" s="21" t="n">
        <v>650</v>
      </c>
      <c r="G476" s="21"/>
      <c r="H476" s="21" t="n">
        <f aca="false">I476+J476</f>
        <v>650</v>
      </c>
      <c r="I476" s="34" t="n">
        <v>650</v>
      </c>
      <c r="J476" s="21"/>
      <c r="K476" s="21" t="n">
        <f aca="false">L476+M476</f>
        <v>650</v>
      </c>
      <c r="L476" s="34" t="n">
        <v>650</v>
      </c>
      <c r="M476" s="21"/>
    </row>
    <row r="477" customFormat="false" ht="36" hidden="false" customHeight="true" outlineLevel="0" collapsed="false">
      <c r="A477" s="20" t="s">
        <v>398</v>
      </c>
      <c r="B477" s="20" t="s">
        <v>547</v>
      </c>
      <c r="C477" s="20"/>
      <c r="D477" s="20"/>
      <c r="E477" s="21" t="n">
        <f aca="false">F477+G477</f>
        <v>6</v>
      </c>
      <c r="F477" s="21" t="n">
        <f aca="false">F478</f>
        <v>6</v>
      </c>
      <c r="G477" s="21" t="n">
        <f aca="false">G478</f>
        <v>0</v>
      </c>
      <c r="H477" s="21" t="n">
        <f aca="false">I477+J477</f>
        <v>6</v>
      </c>
      <c r="I477" s="21" t="n">
        <f aca="false">I478</f>
        <v>6</v>
      </c>
      <c r="J477" s="21" t="n">
        <f aca="false">J478</f>
        <v>0</v>
      </c>
      <c r="K477" s="21" t="n">
        <f aca="false">L477+M477</f>
        <v>6</v>
      </c>
      <c r="L477" s="21" t="n">
        <f aca="false">L478</f>
        <v>6</v>
      </c>
      <c r="M477" s="21" t="n">
        <f aca="false">M478</f>
        <v>0</v>
      </c>
    </row>
    <row r="478" customFormat="false" ht="39.75" hidden="false" customHeight="true" outlineLevel="0" collapsed="false">
      <c r="A478" s="22" t="s">
        <v>32</v>
      </c>
      <c r="B478" s="20" t="s">
        <v>547</v>
      </c>
      <c r="C478" s="20" t="s">
        <v>33</v>
      </c>
      <c r="D478" s="20" t="s">
        <v>34</v>
      </c>
      <c r="E478" s="21" t="n">
        <f aca="false">F478+G478</f>
        <v>6</v>
      </c>
      <c r="F478" s="21" t="n">
        <v>6</v>
      </c>
      <c r="G478" s="21"/>
      <c r="H478" s="21" t="n">
        <f aca="false">I478+J478</f>
        <v>6</v>
      </c>
      <c r="I478" s="34" t="n">
        <v>6</v>
      </c>
      <c r="J478" s="21"/>
      <c r="K478" s="21" t="n">
        <f aca="false">L478+M478</f>
        <v>6</v>
      </c>
      <c r="L478" s="34" t="n">
        <v>6</v>
      </c>
      <c r="M478" s="21"/>
    </row>
    <row r="479" customFormat="false" ht="108.75" hidden="false" customHeight="true" outlineLevel="0" collapsed="false">
      <c r="A479" s="19" t="s">
        <v>548</v>
      </c>
      <c r="B479" s="19" t="s">
        <v>549</v>
      </c>
      <c r="C479" s="20"/>
      <c r="D479" s="20"/>
      <c r="E479" s="15" t="n">
        <f aca="false">F479+G479</f>
        <v>504</v>
      </c>
      <c r="F479" s="15" t="n">
        <f aca="false">F480+F482</f>
        <v>504</v>
      </c>
      <c r="G479" s="15" t="n">
        <f aca="false">G480+G482</f>
        <v>0</v>
      </c>
      <c r="H479" s="15" t="n">
        <f aca="false">I479+J479</f>
        <v>504</v>
      </c>
      <c r="I479" s="15" t="n">
        <f aca="false">I480+I482</f>
        <v>504</v>
      </c>
      <c r="J479" s="15" t="n">
        <f aca="false">J480+J482</f>
        <v>0</v>
      </c>
      <c r="K479" s="15" t="n">
        <f aca="false">L479+M479</f>
        <v>504</v>
      </c>
      <c r="L479" s="15" t="n">
        <f aca="false">L480+L482</f>
        <v>504</v>
      </c>
      <c r="M479" s="15" t="n">
        <f aca="false">M480+M482</f>
        <v>0</v>
      </c>
    </row>
    <row r="480" customFormat="false" ht="28.5" hidden="false" customHeight="true" outlineLevel="0" collapsed="false">
      <c r="A480" s="20" t="s">
        <v>538</v>
      </c>
      <c r="B480" s="20" t="s">
        <v>550</v>
      </c>
      <c r="C480" s="20"/>
      <c r="D480" s="20"/>
      <c r="E480" s="21" t="n">
        <f aca="false">F480+G480</f>
        <v>500</v>
      </c>
      <c r="F480" s="21" t="n">
        <f aca="false">F481</f>
        <v>500</v>
      </c>
      <c r="G480" s="21" t="n">
        <f aca="false">G481</f>
        <v>0</v>
      </c>
      <c r="H480" s="21" t="n">
        <f aca="false">I480+J480</f>
        <v>500</v>
      </c>
      <c r="I480" s="21" t="n">
        <f aca="false">I481</f>
        <v>500</v>
      </c>
      <c r="J480" s="21" t="n">
        <f aca="false">J481</f>
        <v>0</v>
      </c>
      <c r="K480" s="21" t="n">
        <f aca="false">L480+M480</f>
        <v>500</v>
      </c>
      <c r="L480" s="21" t="n">
        <f aca="false">L481</f>
        <v>500</v>
      </c>
      <c r="M480" s="21" t="n">
        <f aca="false">M481</f>
        <v>0</v>
      </c>
    </row>
    <row r="481" customFormat="false" ht="39.75" hidden="false" customHeight="true" outlineLevel="0" collapsed="false">
      <c r="A481" s="20" t="s">
        <v>65</v>
      </c>
      <c r="B481" s="20" t="s">
        <v>550</v>
      </c>
      <c r="C481" s="20" t="s">
        <v>66</v>
      </c>
      <c r="D481" s="20" t="s">
        <v>34</v>
      </c>
      <c r="E481" s="21" t="n">
        <f aca="false">F481+G481</f>
        <v>500</v>
      </c>
      <c r="F481" s="21" t="n">
        <v>500</v>
      </c>
      <c r="G481" s="21"/>
      <c r="H481" s="21" t="n">
        <f aca="false">I481+J481</f>
        <v>500</v>
      </c>
      <c r="I481" s="34" t="n">
        <v>500</v>
      </c>
      <c r="J481" s="21"/>
      <c r="K481" s="21" t="n">
        <f aca="false">L481+M481</f>
        <v>500</v>
      </c>
      <c r="L481" s="34" t="n">
        <v>500</v>
      </c>
      <c r="M481" s="21"/>
    </row>
    <row r="482" customFormat="false" ht="42.75" hidden="false" customHeight="true" outlineLevel="0" collapsed="false">
      <c r="A482" s="20" t="s">
        <v>398</v>
      </c>
      <c r="B482" s="20" t="s">
        <v>551</v>
      </c>
      <c r="C482" s="20"/>
      <c r="D482" s="20"/>
      <c r="E482" s="21" t="n">
        <f aca="false">F482+G482</f>
        <v>4</v>
      </c>
      <c r="F482" s="21" t="n">
        <f aca="false">F483</f>
        <v>4</v>
      </c>
      <c r="G482" s="21" t="n">
        <f aca="false">G483</f>
        <v>0</v>
      </c>
      <c r="H482" s="21" t="n">
        <f aca="false">I482+J482</f>
        <v>4</v>
      </c>
      <c r="I482" s="21" t="n">
        <f aca="false">I483</f>
        <v>4</v>
      </c>
      <c r="J482" s="21" t="n">
        <f aca="false">J483</f>
        <v>0</v>
      </c>
      <c r="K482" s="21" t="n">
        <f aca="false">L482+M482</f>
        <v>4</v>
      </c>
      <c r="L482" s="21" t="n">
        <f aca="false">L483</f>
        <v>4</v>
      </c>
      <c r="M482" s="21" t="n">
        <f aca="false">M483</f>
        <v>0</v>
      </c>
    </row>
    <row r="483" customFormat="false" ht="38.25" hidden="false" customHeight="true" outlineLevel="0" collapsed="false">
      <c r="A483" s="22" t="s">
        <v>32</v>
      </c>
      <c r="B483" s="20" t="s">
        <v>551</v>
      </c>
      <c r="C483" s="20" t="s">
        <v>33</v>
      </c>
      <c r="D483" s="20" t="s">
        <v>34</v>
      </c>
      <c r="E483" s="21" t="n">
        <f aca="false">F483+G483</f>
        <v>4</v>
      </c>
      <c r="F483" s="21" t="n">
        <v>4</v>
      </c>
      <c r="G483" s="21"/>
      <c r="H483" s="21" t="n">
        <f aca="false">I483+J483</f>
        <v>4</v>
      </c>
      <c r="I483" s="34" t="n">
        <v>4</v>
      </c>
      <c r="J483" s="21"/>
      <c r="K483" s="21" t="n">
        <f aca="false">L483+M483</f>
        <v>4</v>
      </c>
      <c r="L483" s="34" t="n">
        <v>4</v>
      </c>
      <c r="M483" s="21"/>
    </row>
    <row r="484" customFormat="false" ht="94.5" hidden="false" customHeight="true" outlineLevel="0" collapsed="false">
      <c r="A484" s="19" t="s">
        <v>552</v>
      </c>
      <c r="B484" s="19" t="s">
        <v>553</v>
      </c>
      <c r="C484" s="20"/>
      <c r="D484" s="20"/>
      <c r="E484" s="15" t="n">
        <f aca="false">F484+G484</f>
        <v>15691</v>
      </c>
      <c r="F484" s="15" t="n">
        <f aca="false">F485</f>
        <v>0</v>
      </c>
      <c r="G484" s="15" t="n">
        <f aca="false">G485</f>
        <v>15691</v>
      </c>
      <c r="H484" s="15" t="n">
        <f aca="false">I484+J484</f>
        <v>14429</v>
      </c>
      <c r="I484" s="15" t="n">
        <f aca="false">I485</f>
        <v>0</v>
      </c>
      <c r="J484" s="15" t="n">
        <f aca="false">J485</f>
        <v>14429</v>
      </c>
      <c r="K484" s="15" t="n">
        <f aca="false">L484+M484</f>
        <v>14429</v>
      </c>
      <c r="L484" s="15" t="n">
        <f aca="false">L485</f>
        <v>0</v>
      </c>
      <c r="M484" s="15" t="n">
        <f aca="false">M485</f>
        <v>14429</v>
      </c>
    </row>
    <row r="485" customFormat="false" ht="54.75" hidden="false" customHeight="true" outlineLevel="0" collapsed="false">
      <c r="A485" s="20" t="s">
        <v>554</v>
      </c>
      <c r="B485" s="20" t="s">
        <v>555</v>
      </c>
      <c r="C485" s="20"/>
      <c r="D485" s="20"/>
      <c r="E485" s="21" t="n">
        <f aca="false">F485+G485</f>
        <v>15691</v>
      </c>
      <c r="F485" s="21" t="n">
        <f aca="false">F487+F486</f>
        <v>0</v>
      </c>
      <c r="G485" s="21" t="n">
        <f aca="false">G487+G486</f>
        <v>15691</v>
      </c>
      <c r="H485" s="21" t="n">
        <f aca="false">I485+J485</f>
        <v>14429</v>
      </c>
      <c r="I485" s="21" t="n">
        <f aca="false">I487+I486</f>
        <v>0</v>
      </c>
      <c r="J485" s="21" t="n">
        <f aca="false">J487+J486</f>
        <v>14429</v>
      </c>
      <c r="K485" s="21" t="n">
        <f aca="false">L485+M485</f>
        <v>14429</v>
      </c>
      <c r="L485" s="21" t="n">
        <f aca="false">L487+L486</f>
        <v>0</v>
      </c>
      <c r="M485" s="21" t="n">
        <f aca="false">M487+M486</f>
        <v>14429</v>
      </c>
    </row>
    <row r="486" customFormat="false" ht="40.5" hidden="false" customHeight="true" outlineLevel="0" collapsed="false">
      <c r="A486" s="22" t="s">
        <v>32</v>
      </c>
      <c r="B486" s="20" t="s">
        <v>555</v>
      </c>
      <c r="C486" s="20" t="s">
        <v>33</v>
      </c>
      <c r="D486" s="20" t="s">
        <v>34</v>
      </c>
      <c r="E486" s="21" t="n">
        <f aca="false">F486+G486</f>
        <v>129</v>
      </c>
      <c r="F486" s="21"/>
      <c r="G486" s="34" t="n">
        <v>129</v>
      </c>
      <c r="H486" s="21" t="n">
        <f aca="false">I486+J486</f>
        <v>115</v>
      </c>
      <c r="I486" s="21"/>
      <c r="J486" s="34" t="n">
        <v>115</v>
      </c>
      <c r="K486" s="21" t="n">
        <f aca="false">L486+M486</f>
        <v>115</v>
      </c>
      <c r="L486" s="21"/>
      <c r="M486" s="34" t="n">
        <v>115</v>
      </c>
    </row>
    <row r="487" customFormat="false" ht="43.5" hidden="false" customHeight="true" outlineLevel="0" collapsed="false">
      <c r="A487" s="20" t="s">
        <v>65</v>
      </c>
      <c r="B487" s="20" t="s">
        <v>555</v>
      </c>
      <c r="C487" s="20" t="s">
        <v>66</v>
      </c>
      <c r="D487" s="20" t="s">
        <v>34</v>
      </c>
      <c r="E487" s="21" t="n">
        <f aca="false">F487+G487</f>
        <v>15562</v>
      </c>
      <c r="F487" s="21"/>
      <c r="G487" s="34" t="n">
        <v>15562</v>
      </c>
      <c r="H487" s="21" t="n">
        <f aca="false">I487+J487</f>
        <v>14314</v>
      </c>
      <c r="I487" s="21"/>
      <c r="J487" s="34" t="n">
        <v>14314</v>
      </c>
      <c r="K487" s="21" t="n">
        <f aca="false">L487+M487</f>
        <v>14314</v>
      </c>
      <c r="L487" s="21"/>
      <c r="M487" s="34" t="n">
        <v>14314</v>
      </c>
    </row>
    <row r="488" customFormat="false" ht="92.25" hidden="false" customHeight="true" outlineLevel="0" collapsed="false">
      <c r="A488" s="19" t="s">
        <v>556</v>
      </c>
      <c r="B488" s="19" t="s">
        <v>557</v>
      </c>
      <c r="C488" s="20"/>
      <c r="D488" s="20"/>
      <c r="E488" s="15" t="n">
        <f aca="false">F488+G488</f>
        <v>1698</v>
      </c>
      <c r="F488" s="15" t="n">
        <f aca="false">-F489</f>
        <v>-0</v>
      </c>
      <c r="G488" s="15" t="n">
        <f aca="false">G489</f>
        <v>1698</v>
      </c>
      <c r="H488" s="15" t="n">
        <f aca="false">I488+J488</f>
        <v>1607</v>
      </c>
      <c r="I488" s="15" t="n">
        <f aca="false">-I489</f>
        <v>-0</v>
      </c>
      <c r="J488" s="15" t="n">
        <f aca="false">J489</f>
        <v>1607</v>
      </c>
      <c r="K488" s="15" t="n">
        <f aca="false">L488+M488</f>
        <v>1607</v>
      </c>
      <c r="L488" s="15" t="n">
        <f aca="false">-L489</f>
        <v>-0</v>
      </c>
      <c r="M488" s="15" t="n">
        <f aca="false">M489</f>
        <v>1607</v>
      </c>
    </row>
    <row r="489" customFormat="false" ht="57.75" hidden="false" customHeight="true" outlineLevel="0" collapsed="false">
      <c r="A489" s="20" t="s">
        <v>554</v>
      </c>
      <c r="B489" s="20" t="s">
        <v>558</v>
      </c>
      <c r="C489" s="20"/>
      <c r="D489" s="20"/>
      <c r="E489" s="21" t="n">
        <f aca="false">F489+G489</f>
        <v>1698</v>
      </c>
      <c r="F489" s="21" t="n">
        <f aca="false">F491+F490</f>
        <v>0</v>
      </c>
      <c r="G489" s="21" t="n">
        <f aca="false">G491+G490</f>
        <v>1698</v>
      </c>
      <c r="H489" s="21" t="n">
        <f aca="false">I489+J489</f>
        <v>1607</v>
      </c>
      <c r="I489" s="21" t="n">
        <f aca="false">I491+I490</f>
        <v>0</v>
      </c>
      <c r="J489" s="21" t="n">
        <f aca="false">J491+J490</f>
        <v>1607</v>
      </c>
      <c r="K489" s="21" t="n">
        <f aca="false">L489+M489</f>
        <v>1607</v>
      </c>
      <c r="L489" s="21" t="n">
        <f aca="false">L491+L490</f>
        <v>0</v>
      </c>
      <c r="M489" s="21" t="n">
        <f aca="false">M491+M490</f>
        <v>1607</v>
      </c>
    </row>
    <row r="490" customFormat="false" ht="38.25" hidden="false" customHeight="true" outlineLevel="0" collapsed="false">
      <c r="A490" s="22" t="s">
        <v>32</v>
      </c>
      <c r="B490" s="20" t="s">
        <v>558</v>
      </c>
      <c r="C490" s="20" t="s">
        <v>33</v>
      </c>
      <c r="D490" s="20" t="s">
        <v>34</v>
      </c>
      <c r="E490" s="21" t="n">
        <f aca="false">F490+G490</f>
        <v>15</v>
      </c>
      <c r="F490" s="21"/>
      <c r="G490" s="34" t="n">
        <v>15</v>
      </c>
      <c r="H490" s="21" t="n">
        <f aca="false">I490+J490</f>
        <v>13</v>
      </c>
      <c r="I490" s="21"/>
      <c r="J490" s="34" t="n">
        <v>13</v>
      </c>
      <c r="K490" s="21" t="n">
        <f aca="false">L490+M490</f>
        <v>13</v>
      </c>
      <c r="L490" s="21"/>
      <c r="M490" s="34" t="n">
        <v>13</v>
      </c>
    </row>
    <row r="491" customFormat="false" ht="39.75" hidden="false" customHeight="true" outlineLevel="0" collapsed="false">
      <c r="A491" s="20" t="s">
        <v>65</v>
      </c>
      <c r="B491" s="20" t="s">
        <v>558</v>
      </c>
      <c r="C491" s="20" t="s">
        <v>66</v>
      </c>
      <c r="D491" s="20" t="s">
        <v>34</v>
      </c>
      <c r="E491" s="21" t="n">
        <f aca="false">F491+G491</f>
        <v>1683</v>
      </c>
      <c r="F491" s="21"/>
      <c r="G491" s="34" t="n">
        <v>1683</v>
      </c>
      <c r="H491" s="21" t="n">
        <f aca="false">I491+J491</f>
        <v>1594</v>
      </c>
      <c r="I491" s="21"/>
      <c r="J491" s="34" t="n">
        <v>1594</v>
      </c>
      <c r="K491" s="21" t="n">
        <f aca="false">L491+M491</f>
        <v>1594</v>
      </c>
      <c r="L491" s="21"/>
      <c r="M491" s="34" t="n">
        <v>1594</v>
      </c>
    </row>
    <row r="492" customFormat="false" ht="73.5" hidden="false" customHeight="true" outlineLevel="0" collapsed="false">
      <c r="A492" s="19" t="s">
        <v>559</v>
      </c>
      <c r="B492" s="19" t="s">
        <v>560</v>
      </c>
      <c r="C492" s="38"/>
      <c r="D492" s="19"/>
      <c r="E492" s="15" t="n">
        <f aca="false">F492+G492</f>
        <v>84264</v>
      </c>
      <c r="F492" s="15" t="n">
        <f aca="false">F493</f>
        <v>0</v>
      </c>
      <c r="G492" s="15" t="n">
        <f aca="false">G493</f>
        <v>84264</v>
      </c>
      <c r="H492" s="15" t="n">
        <f aca="false">I492+J492</f>
        <v>97765</v>
      </c>
      <c r="I492" s="15" t="n">
        <f aca="false">I493</f>
        <v>0</v>
      </c>
      <c r="J492" s="15" t="n">
        <f aca="false">J493</f>
        <v>97765</v>
      </c>
      <c r="K492" s="15" t="n">
        <f aca="false">L492+M492</f>
        <v>97765</v>
      </c>
      <c r="L492" s="15" t="n">
        <f aca="false">L493</f>
        <v>0</v>
      </c>
      <c r="M492" s="15" t="n">
        <f aca="false">M493</f>
        <v>97765</v>
      </c>
    </row>
    <row r="493" customFormat="false" ht="57" hidden="false" customHeight="true" outlineLevel="0" collapsed="false">
      <c r="A493" s="20" t="s">
        <v>554</v>
      </c>
      <c r="B493" s="20" t="s">
        <v>561</v>
      </c>
      <c r="C493" s="20"/>
      <c r="D493" s="19"/>
      <c r="E493" s="21" t="n">
        <f aca="false">F493+G493</f>
        <v>84264</v>
      </c>
      <c r="F493" s="21" t="n">
        <f aca="false">F494</f>
        <v>0</v>
      </c>
      <c r="G493" s="21" t="n">
        <f aca="false">G494</f>
        <v>84264</v>
      </c>
      <c r="H493" s="21" t="n">
        <f aca="false">I493+J493</f>
        <v>97765</v>
      </c>
      <c r="I493" s="21" t="n">
        <f aca="false">I494</f>
        <v>0</v>
      </c>
      <c r="J493" s="21" t="n">
        <f aca="false">J494</f>
        <v>97765</v>
      </c>
      <c r="K493" s="21" t="n">
        <f aca="false">L493+M493</f>
        <v>97765</v>
      </c>
      <c r="L493" s="21" t="n">
        <f aca="false">L494</f>
        <v>0</v>
      </c>
      <c r="M493" s="21" t="n">
        <f aca="false">M494</f>
        <v>97765</v>
      </c>
    </row>
    <row r="494" customFormat="false" ht="56.25" hidden="false" customHeight="true" outlineLevel="0" collapsed="false">
      <c r="A494" s="22" t="s">
        <v>77</v>
      </c>
      <c r="B494" s="20" t="s">
        <v>561</v>
      </c>
      <c r="C494" s="20" t="s">
        <v>78</v>
      </c>
      <c r="D494" s="20" t="s">
        <v>34</v>
      </c>
      <c r="E494" s="21" t="n">
        <f aca="false">F494+G494</f>
        <v>84264</v>
      </c>
      <c r="F494" s="21"/>
      <c r="G494" s="34" t="n">
        <v>84264</v>
      </c>
      <c r="H494" s="21" t="n">
        <f aca="false">I494+J494</f>
        <v>97765</v>
      </c>
      <c r="I494" s="21"/>
      <c r="J494" s="21" t="n">
        <v>97765</v>
      </c>
      <c r="K494" s="21" t="n">
        <f aca="false">L494+M494</f>
        <v>97765</v>
      </c>
      <c r="L494" s="21"/>
      <c r="M494" s="21" t="n">
        <v>97765</v>
      </c>
    </row>
    <row r="495" customFormat="false" ht="123" hidden="false" customHeight="true" outlineLevel="0" collapsed="false">
      <c r="A495" s="19" t="s">
        <v>562</v>
      </c>
      <c r="B495" s="19" t="s">
        <v>563</v>
      </c>
      <c r="C495" s="20"/>
      <c r="D495" s="20"/>
      <c r="E495" s="15" t="n">
        <f aca="false">F495+G495</f>
        <v>167</v>
      </c>
      <c r="F495" s="15" t="n">
        <f aca="false">F496</f>
        <v>0</v>
      </c>
      <c r="G495" s="15" t="n">
        <f aca="false">G496</f>
        <v>167</v>
      </c>
      <c r="H495" s="15" t="n">
        <f aca="false">I495+J495</f>
        <v>178</v>
      </c>
      <c r="I495" s="15" t="n">
        <f aca="false">I496</f>
        <v>0</v>
      </c>
      <c r="J495" s="15" t="n">
        <f aca="false">J496</f>
        <v>178</v>
      </c>
      <c r="K495" s="15" t="n">
        <f aca="false">L495+M495</f>
        <v>178</v>
      </c>
      <c r="L495" s="15" t="n">
        <f aca="false">L496</f>
        <v>0</v>
      </c>
      <c r="M495" s="15" t="n">
        <f aca="false">M496</f>
        <v>178</v>
      </c>
    </row>
    <row r="496" customFormat="false" ht="61.5" hidden="false" customHeight="true" outlineLevel="0" collapsed="false">
      <c r="A496" s="20" t="s">
        <v>554</v>
      </c>
      <c r="B496" s="20" t="s">
        <v>564</v>
      </c>
      <c r="C496" s="20"/>
      <c r="D496" s="20"/>
      <c r="E496" s="21" t="n">
        <f aca="false">F496+G496</f>
        <v>167</v>
      </c>
      <c r="F496" s="21" t="n">
        <f aca="false">F497+F498</f>
        <v>0</v>
      </c>
      <c r="G496" s="21" t="n">
        <f aca="false">G497+G498</f>
        <v>167</v>
      </c>
      <c r="H496" s="21" t="n">
        <f aca="false">I496+J496</f>
        <v>178</v>
      </c>
      <c r="I496" s="21" t="n">
        <f aca="false">I497+I498</f>
        <v>0</v>
      </c>
      <c r="J496" s="21" t="n">
        <f aca="false">J497+J498</f>
        <v>178</v>
      </c>
      <c r="K496" s="21" t="n">
        <f aca="false">L496+M496</f>
        <v>178</v>
      </c>
      <c r="L496" s="21" t="n">
        <f aca="false">L497+L498</f>
        <v>0</v>
      </c>
      <c r="M496" s="21" t="n">
        <f aca="false">M497+M498</f>
        <v>178</v>
      </c>
    </row>
    <row r="497" customFormat="false" ht="43.5" hidden="false" customHeight="true" outlineLevel="0" collapsed="false">
      <c r="A497" s="22" t="s">
        <v>32</v>
      </c>
      <c r="B497" s="20" t="s">
        <v>564</v>
      </c>
      <c r="C497" s="20" t="s">
        <v>33</v>
      </c>
      <c r="D497" s="20" t="s">
        <v>34</v>
      </c>
      <c r="E497" s="21" t="n">
        <f aca="false">F497+G497</f>
        <v>2</v>
      </c>
      <c r="F497" s="21"/>
      <c r="G497" s="34" t="n">
        <v>2</v>
      </c>
      <c r="H497" s="21" t="n">
        <f aca="false">I497+J497</f>
        <v>2</v>
      </c>
      <c r="I497" s="21"/>
      <c r="J497" s="34" t="n">
        <v>2</v>
      </c>
      <c r="K497" s="21" t="n">
        <f aca="false">L497+M497</f>
        <v>2</v>
      </c>
      <c r="L497" s="21"/>
      <c r="M497" s="34" t="n">
        <v>2</v>
      </c>
    </row>
    <row r="498" customFormat="false" ht="42.75" hidden="false" customHeight="true" outlineLevel="0" collapsed="false">
      <c r="A498" s="20" t="s">
        <v>65</v>
      </c>
      <c r="B498" s="20" t="s">
        <v>564</v>
      </c>
      <c r="C498" s="20" t="s">
        <v>66</v>
      </c>
      <c r="D498" s="20" t="s">
        <v>34</v>
      </c>
      <c r="E498" s="21" t="n">
        <f aca="false">F498+G498</f>
        <v>165</v>
      </c>
      <c r="F498" s="21"/>
      <c r="G498" s="34" t="n">
        <v>165</v>
      </c>
      <c r="H498" s="21" t="n">
        <f aca="false">I498+J498</f>
        <v>176</v>
      </c>
      <c r="I498" s="21"/>
      <c r="J498" s="34" t="n">
        <v>176</v>
      </c>
      <c r="K498" s="21" t="n">
        <f aca="false">L498+M498</f>
        <v>176</v>
      </c>
      <c r="L498" s="21"/>
      <c r="M498" s="34" t="n">
        <v>176</v>
      </c>
    </row>
    <row r="499" customFormat="false" ht="61.5" hidden="false" customHeight="true" outlineLevel="0" collapsed="false">
      <c r="A499" s="19" t="s">
        <v>565</v>
      </c>
      <c r="B499" s="19" t="s">
        <v>566</v>
      </c>
      <c r="C499" s="20"/>
      <c r="D499" s="20"/>
      <c r="E499" s="15" t="n">
        <f aca="false">F499+G499</f>
        <v>605</v>
      </c>
      <c r="F499" s="15" t="n">
        <f aca="false">F500</f>
        <v>605</v>
      </c>
      <c r="G499" s="15" t="n">
        <f aca="false">G500</f>
        <v>0</v>
      </c>
      <c r="H499" s="15" t="n">
        <f aca="false">I499+J499</f>
        <v>605</v>
      </c>
      <c r="I499" s="15" t="n">
        <f aca="false">I500</f>
        <v>605</v>
      </c>
      <c r="J499" s="15" t="n">
        <f aca="false">J500</f>
        <v>0</v>
      </c>
      <c r="K499" s="15" t="n">
        <f aca="false">L499+M499</f>
        <v>605</v>
      </c>
      <c r="L499" s="15" t="n">
        <f aca="false">L500</f>
        <v>605</v>
      </c>
      <c r="M499" s="15" t="n">
        <f aca="false">M500</f>
        <v>0</v>
      </c>
    </row>
    <row r="500" customFormat="false" ht="24" hidden="false" customHeight="true" outlineLevel="0" collapsed="false">
      <c r="A500" s="51" t="s">
        <v>30</v>
      </c>
      <c r="B500" s="20" t="s">
        <v>567</v>
      </c>
      <c r="C500" s="20"/>
      <c r="D500" s="20"/>
      <c r="E500" s="21" t="n">
        <f aca="false">F500+G500</f>
        <v>605</v>
      </c>
      <c r="F500" s="21" t="n">
        <f aca="false">F501</f>
        <v>605</v>
      </c>
      <c r="G500" s="21" t="n">
        <f aca="false">G501</f>
        <v>0</v>
      </c>
      <c r="H500" s="21" t="n">
        <f aca="false">I500+J500</f>
        <v>605</v>
      </c>
      <c r="I500" s="21" t="n">
        <f aca="false">I501</f>
        <v>605</v>
      </c>
      <c r="J500" s="21" t="n">
        <f aca="false">J501</f>
        <v>0</v>
      </c>
      <c r="K500" s="21" t="n">
        <f aca="false">L500+M500</f>
        <v>605</v>
      </c>
      <c r="L500" s="21" t="n">
        <f aca="false">L501</f>
        <v>605</v>
      </c>
      <c r="M500" s="21" t="n">
        <f aca="false">M501</f>
        <v>0</v>
      </c>
    </row>
    <row r="501" customFormat="false" ht="41.25" hidden="false" customHeight="true" outlineLevel="0" collapsed="false">
      <c r="A501" s="22" t="s">
        <v>32</v>
      </c>
      <c r="B501" s="20" t="s">
        <v>567</v>
      </c>
      <c r="C501" s="20" t="s">
        <v>33</v>
      </c>
      <c r="D501" s="20" t="s">
        <v>34</v>
      </c>
      <c r="E501" s="21" t="n">
        <f aca="false">F501+G501</f>
        <v>605</v>
      </c>
      <c r="F501" s="34" t="n">
        <v>605</v>
      </c>
      <c r="G501" s="21"/>
      <c r="H501" s="21" t="n">
        <f aca="false">I501+J501</f>
        <v>605</v>
      </c>
      <c r="I501" s="34" t="n">
        <v>605</v>
      </c>
      <c r="J501" s="21"/>
      <c r="K501" s="21" t="n">
        <f aca="false">L501+M501</f>
        <v>605</v>
      </c>
      <c r="L501" s="34" t="n">
        <v>605</v>
      </c>
      <c r="M501" s="21"/>
    </row>
    <row r="502" customFormat="false" ht="104.25" hidden="false" customHeight="true" outlineLevel="0" collapsed="false">
      <c r="A502" s="19" t="s">
        <v>568</v>
      </c>
      <c r="B502" s="19" t="s">
        <v>569</v>
      </c>
      <c r="C502" s="20"/>
      <c r="D502" s="20"/>
      <c r="E502" s="15" t="n">
        <f aca="false">F502+G502</f>
        <v>89.9</v>
      </c>
      <c r="F502" s="15" t="n">
        <f aca="false">F503</f>
        <v>89.9</v>
      </c>
      <c r="G502" s="15" t="n">
        <f aca="false">G503</f>
        <v>0</v>
      </c>
      <c r="H502" s="15" t="n">
        <f aca="false">I502+J502</f>
        <v>92.5</v>
      </c>
      <c r="I502" s="15" t="n">
        <f aca="false">I503</f>
        <v>92.5</v>
      </c>
      <c r="J502" s="15" t="n">
        <f aca="false">J503</f>
        <v>0</v>
      </c>
      <c r="K502" s="15" t="n">
        <f aca="false">L502+M502</f>
        <v>92.5</v>
      </c>
      <c r="L502" s="15" t="n">
        <f aca="false">L503</f>
        <v>92.5</v>
      </c>
      <c r="M502" s="15" t="n">
        <f aca="false">M503</f>
        <v>0</v>
      </c>
    </row>
    <row r="503" customFormat="false" ht="24" hidden="false" customHeight="true" outlineLevel="0" collapsed="false">
      <c r="A503" s="20" t="s">
        <v>120</v>
      </c>
      <c r="B503" s="20" t="s">
        <v>570</v>
      </c>
      <c r="C503" s="20"/>
      <c r="D503" s="20"/>
      <c r="E503" s="21" t="n">
        <f aca="false">F503+G503</f>
        <v>89.9</v>
      </c>
      <c r="F503" s="21" t="n">
        <f aca="false">F504</f>
        <v>89.9</v>
      </c>
      <c r="G503" s="21" t="n">
        <f aca="false">G504</f>
        <v>0</v>
      </c>
      <c r="H503" s="21" t="n">
        <f aca="false">I503+J503</f>
        <v>92.5</v>
      </c>
      <c r="I503" s="21" t="n">
        <f aca="false">I504</f>
        <v>92.5</v>
      </c>
      <c r="J503" s="21" t="n">
        <f aca="false">J504</f>
        <v>0</v>
      </c>
      <c r="K503" s="21" t="n">
        <f aca="false">L503+M503</f>
        <v>92.5</v>
      </c>
      <c r="L503" s="21" t="n">
        <f aca="false">L504</f>
        <v>92.5</v>
      </c>
      <c r="M503" s="21" t="n">
        <f aca="false">M504</f>
        <v>0</v>
      </c>
    </row>
    <row r="504" customFormat="false" ht="38.25" hidden="false" customHeight="true" outlineLevel="0" collapsed="false">
      <c r="A504" s="22" t="s">
        <v>32</v>
      </c>
      <c r="B504" s="20" t="s">
        <v>570</v>
      </c>
      <c r="C504" s="20" t="s">
        <v>33</v>
      </c>
      <c r="D504" s="20" t="s">
        <v>117</v>
      </c>
      <c r="E504" s="21" t="n">
        <f aca="false">F504+G504</f>
        <v>89.9</v>
      </c>
      <c r="F504" s="21" t="n">
        <v>89.9</v>
      </c>
      <c r="G504" s="21"/>
      <c r="H504" s="21" t="n">
        <f aca="false">I504+J504</f>
        <v>92.5</v>
      </c>
      <c r="I504" s="23" t="n">
        <v>92.5</v>
      </c>
      <c r="J504" s="21"/>
      <c r="K504" s="21" t="n">
        <f aca="false">L504+M504</f>
        <v>92.5</v>
      </c>
      <c r="L504" s="23" t="n">
        <v>92.5</v>
      </c>
      <c r="M504" s="21"/>
    </row>
    <row r="505" customFormat="false" ht="119.25" hidden="false" customHeight="true" outlineLevel="0" collapsed="false">
      <c r="A505" s="19" t="s">
        <v>571</v>
      </c>
      <c r="B505" s="19" t="s">
        <v>572</v>
      </c>
      <c r="C505" s="20"/>
      <c r="D505" s="20"/>
      <c r="E505" s="15" t="n">
        <f aca="false">F505+G505</f>
        <v>37975</v>
      </c>
      <c r="F505" s="15" t="n">
        <f aca="false">F506</f>
        <v>0</v>
      </c>
      <c r="G505" s="15" t="n">
        <f aca="false">G506</f>
        <v>37975</v>
      </c>
      <c r="H505" s="15" t="n">
        <f aca="false">I505+J505</f>
        <v>40937</v>
      </c>
      <c r="I505" s="15" t="n">
        <f aca="false">I506</f>
        <v>0</v>
      </c>
      <c r="J505" s="15" t="n">
        <f aca="false">J506</f>
        <v>40937</v>
      </c>
      <c r="K505" s="15" t="n">
        <f aca="false">L505+M505</f>
        <v>40937</v>
      </c>
      <c r="L505" s="15" t="n">
        <f aca="false">L506</f>
        <v>0</v>
      </c>
      <c r="M505" s="15" t="n">
        <f aca="false">M506</f>
        <v>40937</v>
      </c>
    </row>
    <row r="506" customFormat="false" ht="42.75" hidden="false" customHeight="true" outlineLevel="0" collapsed="false">
      <c r="A506" s="24" t="s">
        <v>573</v>
      </c>
      <c r="B506" s="20" t="s">
        <v>574</v>
      </c>
      <c r="C506" s="20"/>
      <c r="D506" s="20"/>
      <c r="E506" s="21" t="n">
        <f aca="false">F506+G506</f>
        <v>37975</v>
      </c>
      <c r="F506" s="21" t="n">
        <f aca="false">F507</f>
        <v>0</v>
      </c>
      <c r="G506" s="21" t="n">
        <f aca="false">G507</f>
        <v>37975</v>
      </c>
      <c r="H506" s="21" t="n">
        <f aca="false">I506+J506</f>
        <v>40937</v>
      </c>
      <c r="I506" s="21" t="n">
        <f aca="false">I507</f>
        <v>0</v>
      </c>
      <c r="J506" s="21" t="n">
        <f aca="false">J507</f>
        <v>40937</v>
      </c>
      <c r="K506" s="21" t="n">
        <f aca="false">L506+M506</f>
        <v>40937</v>
      </c>
      <c r="L506" s="21" t="n">
        <f aca="false">L507</f>
        <v>0</v>
      </c>
      <c r="M506" s="21" t="n">
        <f aca="false">M507</f>
        <v>40937</v>
      </c>
    </row>
    <row r="507" customFormat="false" ht="38.25" hidden="false" customHeight="true" outlineLevel="0" collapsed="false">
      <c r="A507" s="20" t="s">
        <v>65</v>
      </c>
      <c r="B507" s="20" t="s">
        <v>574</v>
      </c>
      <c r="C507" s="20" t="s">
        <v>66</v>
      </c>
      <c r="D507" s="20" t="s">
        <v>117</v>
      </c>
      <c r="E507" s="21" t="n">
        <f aca="false">F507+G507</f>
        <v>37975</v>
      </c>
      <c r="F507" s="21"/>
      <c r="G507" s="21" t="n">
        <v>37975</v>
      </c>
      <c r="H507" s="21" t="n">
        <f aca="false">I507+J507</f>
        <v>40937</v>
      </c>
      <c r="I507" s="21"/>
      <c r="J507" s="34" t="n">
        <v>40937</v>
      </c>
      <c r="K507" s="21" t="n">
        <f aca="false">L507+M507</f>
        <v>40937</v>
      </c>
      <c r="L507" s="21"/>
      <c r="M507" s="34" t="n">
        <v>40937</v>
      </c>
    </row>
    <row r="508" customFormat="false" ht="92.25" hidden="false" customHeight="true" outlineLevel="0" collapsed="false">
      <c r="A508" s="19" t="s">
        <v>575</v>
      </c>
      <c r="B508" s="19" t="s">
        <v>576</v>
      </c>
      <c r="C508" s="20"/>
      <c r="D508" s="20"/>
      <c r="E508" s="15" t="n">
        <f aca="false">F508+G508</f>
        <v>9091</v>
      </c>
      <c r="F508" s="15" t="n">
        <f aca="false">F509</f>
        <v>0</v>
      </c>
      <c r="G508" s="15" t="n">
        <f aca="false">G509</f>
        <v>9091</v>
      </c>
      <c r="H508" s="15" t="n">
        <f aca="false">I508+J508</f>
        <v>9592</v>
      </c>
      <c r="I508" s="15" t="n">
        <f aca="false">I509</f>
        <v>0</v>
      </c>
      <c r="J508" s="15" t="n">
        <f aca="false">J509</f>
        <v>9592</v>
      </c>
      <c r="K508" s="15" t="n">
        <f aca="false">L508+M508</f>
        <v>9592</v>
      </c>
      <c r="L508" s="15" t="n">
        <f aca="false">L509</f>
        <v>0</v>
      </c>
      <c r="M508" s="15" t="n">
        <f aca="false">M509</f>
        <v>9592</v>
      </c>
    </row>
    <row r="509" customFormat="false" ht="41.25" hidden="false" customHeight="true" outlineLevel="0" collapsed="false">
      <c r="A509" s="24" t="s">
        <v>577</v>
      </c>
      <c r="B509" s="20" t="s">
        <v>578</v>
      </c>
      <c r="C509" s="20"/>
      <c r="D509" s="20"/>
      <c r="E509" s="21" t="n">
        <f aca="false">F509+G509</f>
        <v>9091</v>
      </c>
      <c r="F509" s="21" t="n">
        <f aca="false">F510</f>
        <v>0</v>
      </c>
      <c r="G509" s="21" t="n">
        <f aca="false">G510</f>
        <v>9091</v>
      </c>
      <c r="H509" s="21" t="n">
        <f aca="false">I509+J509</f>
        <v>9592</v>
      </c>
      <c r="I509" s="21" t="n">
        <f aca="false">I510</f>
        <v>0</v>
      </c>
      <c r="J509" s="21" t="n">
        <f aca="false">J510</f>
        <v>9592</v>
      </c>
      <c r="K509" s="21" t="n">
        <f aca="false">L509+M509</f>
        <v>9592</v>
      </c>
      <c r="L509" s="21" t="n">
        <f aca="false">L510</f>
        <v>0</v>
      </c>
      <c r="M509" s="21" t="n">
        <f aca="false">M510</f>
        <v>9592</v>
      </c>
    </row>
    <row r="510" customFormat="false" ht="42.75" hidden="false" customHeight="true" outlineLevel="0" collapsed="false">
      <c r="A510" s="20" t="s">
        <v>65</v>
      </c>
      <c r="B510" s="20" t="s">
        <v>578</v>
      </c>
      <c r="C510" s="20" t="s">
        <v>66</v>
      </c>
      <c r="D510" s="20" t="s">
        <v>117</v>
      </c>
      <c r="E510" s="21" t="n">
        <f aca="false">F510+G510</f>
        <v>9091</v>
      </c>
      <c r="F510" s="21"/>
      <c r="G510" s="34" t="n">
        <v>9091</v>
      </c>
      <c r="H510" s="21" t="n">
        <f aca="false">I510+J510</f>
        <v>9592</v>
      </c>
      <c r="I510" s="21"/>
      <c r="J510" s="34" t="n">
        <v>9592</v>
      </c>
      <c r="K510" s="21" t="n">
        <f aca="false">L510+M510</f>
        <v>9592</v>
      </c>
      <c r="L510" s="21"/>
      <c r="M510" s="34" t="n">
        <v>9592</v>
      </c>
    </row>
    <row r="511" customFormat="false" ht="74.25" hidden="false" customHeight="true" outlineLevel="0" collapsed="false">
      <c r="A511" s="19" t="s">
        <v>579</v>
      </c>
      <c r="B511" s="19" t="s">
        <v>580</v>
      </c>
      <c r="C511" s="20"/>
      <c r="D511" s="20"/>
      <c r="E511" s="15" t="n">
        <f aca="false">F511+G511</f>
        <v>20590</v>
      </c>
      <c r="F511" s="15" t="n">
        <f aca="false">F512</f>
        <v>0</v>
      </c>
      <c r="G511" s="15" t="n">
        <f aca="false">G512</f>
        <v>20590</v>
      </c>
      <c r="H511" s="15" t="n">
        <f aca="false">I511+J511</f>
        <v>21414</v>
      </c>
      <c r="I511" s="15" t="n">
        <f aca="false">I512</f>
        <v>0</v>
      </c>
      <c r="J511" s="15" t="n">
        <f aca="false">J512</f>
        <v>21414</v>
      </c>
      <c r="K511" s="15" t="n">
        <f aca="false">L511+M511</f>
        <v>21414</v>
      </c>
      <c r="L511" s="15" t="n">
        <f aca="false">L512</f>
        <v>0</v>
      </c>
      <c r="M511" s="15" t="n">
        <f aca="false">M512</f>
        <v>21414</v>
      </c>
    </row>
    <row r="512" customFormat="false" ht="74.25" hidden="false" customHeight="true" outlineLevel="0" collapsed="false">
      <c r="A512" s="20" t="s">
        <v>581</v>
      </c>
      <c r="B512" s="20" t="s">
        <v>582</v>
      </c>
      <c r="C512" s="20"/>
      <c r="D512" s="20"/>
      <c r="E512" s="21" t="n">
        <f aca="false">F512+G512</f>
        <v>20590</v>
      </c>
      <c r="F512" s="21" t="n">
        <f aca="false">F513</f>
        <v>0</v>
      </c>
      <c r="G512" s="21" t="n">
        <f aca="false">G513</f>
        <v>20590</v>
      </c>
      <c r="H512" s="21" t="n">
        <f aca="false">I512+J512</f>
        <v>21414</v>
      </c>
      <c r="I512" s="21" t="n">
        <f aca="false">I513</f>
        <v>0</v>
      </c>
      <c r="J512" s="21" t="n">
        <f aca="false">J513</f>
        <v>21414</v>
      </c>
      <c r="K512" s="21" t="n">
        <f aca="false">L512+M512</f>
        <v>21414</v>
      </c>
      <c r="L512" s="21" t="n">
        <f aca="false">L513</f>
        <v>0</v>
      </c>
      <c r="M512" s="21" t="n">
        <f aca="false">M513</f>
        <v>21414</v>
      </c>
    </row>
    <row r="513" customFormat="false" ht="42.75" hidden="false" customHeight="true" outlineLevel="0" collapsed="false">
      <c r="A513" s="20" t="s">
        <v>65</v>
      </c>
      <c r="B513" s="20" t="s">
        <v>582</v>
      </c>
      <c r="C513" s="20" t="s">
        <v>66</v>
      </c>
      <c r="D513" s="20" t="s">
        <v>117</v>
      </c>
      <c r="E513" s="21" t="n">
        <f aca="false">F513+G513</f>
        <v>20590</v>
      </c>
      <c r="F513" s="21"/>
      <c r="G513" s="34" t="n">
        <v>20590</v>
      </c>
      <c r="H513" s="21" t="n">
        <f aca="false">I513+J513</f>
        <v>21414</v>
      </c>
      <c r="I513" s="21"/>
      <c r="J513" s="34" t="n">
        <v>21414</v>
      </c>
      <c r="K513" s="21" t="n">
        <f aca="false">L513+M513</f>
        <v>21414</v>
      </c>
      <c r="L513" s="21"/>
      <c r="M513" s="34" t="n">
        <v>21414</v>
      </c>
    </row>
    <row r="514" customFormat="false" ht="105.75" hidden="false" customHeight="true" outlineLevel="0" collapsed="false">
      <c r="A514" s="14" t="s">
        <v>568</v>
      </c>
      <c r="B514" s="19" t="s">
        <v>583</v>
      </c>
      <c r="C514" s="20"/>
      <c r="D514" s="20"/>
      <c r="E514" s="15" t="n">
        <f aca="false">F514+G514</f>
        <v>1367</v>
      </c>
      <c r="F514" s="15" t="n">
        <f aca="false">F517+F515</f>
        <v>0</v>
      </c>
      <c r="G514" s="15" t="n">
        <f aca="false">G517+G515</f>
        <v>1367</v>
      </c>
      <c r="H514" s="15" t="n">
        <f aca="false">I514+J514</f>
        <v>1391</v>
      </c>
      <c r="I514" s="15" t="n">
        <f aca="false">I517+I515</f>
        <v>0</v>
      </c>
      <c r="J514" s="15" t="n">
        <f aca="false">J517+J515</f>
        <v>1391</v>
      </c>
      <c r="K514" s="15" t="n">
        <f aca="false">L514+M514</f>
        <v>1391</v>
      </c>
      <c r="L514" s="15" t="n">
        <f aca="false">L517+L515</f>
        <v>0</v>
      </c>
      <c r="M514" s="15" t="n">
        <f aca="false">M517+M515</f>
        <v>1391</v>
      </c>
    </row>
    <row r="515" customFormat="false" ht="160.5" hidden="false" customHeight="true" outlineLevel="0" collapsed="false">
      <c r="A515" s="20" t="s">
        <v>584</v>
      </c>
      <c r="B515" s="20" t="s">
        <v>585</v>
      </c>
      <c r="C515" s="20"/>
      <c r="D515" s="20"/>
      <c r="E515" s="21" t="n">
        <f aca="false">F515+G515</f>
        <v>809</v>
      </c>
      <c r="F515" s="21" t="n">
        <f aca="false">F516</f>
        <v>0</v>
      </c>
      <c r="G515" s="21" t="n">
        <f aca="false">G516</f>
        <v>809</v>
      </c>
      <c r="H515" s="21" t="n">
        <f aca="false">I515+J515</f>
        <v>833</v>
      </c>
      <c r="I515" s="21" t="n">
        <f aca="false">I516</f>
        <v>0</v>
      </c>
      <c r="J515" s="21" t="n">
        <f aca="false">J516</f>
        <v>833</v>
      </c>
      <c r="K515" s="21" t="n">
        <f aca="false">L515+M515</f>
        <v>833</v>
      </c>
      <c r="L515" s="21" t="n">
        <f aca="false">L516</f>
        <v>0</v>
      </c>
      <c r="M515" s="21" t="n">
        <f aca="false">M516</f>
        <v>833</v>
      </c>
    </row>
    <row r="516" customFormat="false" ht="45" hidden="false" customHeight="true" outlineLevel="0" collapsed="false">
      <c r="A516" s="22" t="s">
        <v>32</v>
      </c>
      <c r="B516" s="20" t="s">
        <v>585</v>
      </c>
      <c r="C516" s="20" t="s">
        <v>33</v>
      </c>
      <c r="D516" s="20" t="s">
        <v>117</v>
      </c>
      <c r="E516" s="21" t="n">
        <f aca="false">F516+G516</f>
        <v>809</v>
      </c>
      <c r="F516" s="21"/>
      <c r="G516" s="21" t="n">
        <v>809</v>
      </c>
      <c r="H516" s="21" t="n">
        <f aca="false">I516+J516</f>
        <v>833</v>
      </c>
      <c r="I516" s="21"/>
      <c r="J516" s="21" t="n">
        <v>833</v>
      </c>
      <c r="K516" s="21" t="n">
        <f aca="false">L516+M516</f>
        <v>833</v>
      </c>
      <c r="L516" s="21"/>
      <c r="M516" s="21" t="n">
        <v>833</v>
      </c>
    </row>
    <row r="517" customFormat="false" ht="148.5" hidden="false" customHeight="false" outlineLevel="0" collapsed="false">
      <c r="A517" s="20" t="s">
        <v>586</v>
      </c>
      <c r="B517" s="20" t="s">
        <v>587</v>
      </c>
      <c r="C517" s="20"/>
      <c r="D517" s="20"/>
      <c r="E517" s="21" t="n">
        <f aca="false">F517+G517</f>
        <v>558</v>
      </c>
      <c r="F517" s="21" t="n">
        <f aca="false">F518</f>
        <v>0</v>
      </c>
      <c r="G517" s="21" t="n">
        <f aca="false">G518</f>
        <v>558</v>
      </c>
      <c r="H517" s="21" t="n">
        <f aca="false">I517+J517</f>
        <v>558</v>
      </c>
      <c r="I517" s="21" t="n">
        <f aca="false">I518</f>
        <v>0</v>
      </c>
      <c r="J517" s="21" t="n">
        <f aca="false">J518</f>
        <v>558</v>
      </c>
      <c r="K517" s="21" t="n">
        <f aca="false">L517+M517</f>
        <v>558</v>
      </c>
      <c r="L517" s="21" t="n">
        <f aca="false">L518</f>
        <v>0</v>
      </c>
      <c r="M517" s="21" t="n">
        <f aca="false">M518</f>
        <v>558</v>
      </c>
    </row>
    <row r="518" customFormat="false" ht="41.25" hidden="false" customHeight="true" outlineLevel="0" collapsed="false">
      <c r="A518" s="20" t="s">
        <v>65</v>
      </c>
      <c r="B518" s="20" t="s">
        <v>587</v>
      </c>
      <c r="C518" s="20" t="s">
        <v>66</v>
      </c>
      <c r="D518" s="20" t="s">
        <v>117</v>
      </c>
      <c r="E518" s="21" t="n">
        <f aca="false">F518+G518</f>
        <v>558</v>
      </c>
      <c r="F518" s="21"/>
      <c r="G518" s="34" t="n">
        <v>558</v>
      </c>
      <c r="H518" s="21" t="n">
        <f aca="false">I518+J518</f>
        <v>558</v>
      </c>
      <c r="I518" s="21"/>
      <c r="J518" s="34" t="n">
        <v>558</v>
      </c>
      <c r="K518" s="21" t="n">
        <f aca="false">L518+M518</f>
        <v>558</v>
      </c>
      <c r="L518" s="21"/>
      <c r="M518" s="34" t="n">
        <v>558</v>
      </c>
    </row>
    <row r="519" customFormat="false" ht="45" hidden="false" customHeight="true" outlineLevel="0" collapsed="false">
      <c r="A519" s="13" t="s">
        <v>588</v>
      </c>
      <c r="B519" s="19" t="s">
        <v>589</v>
      </c>
      <c r="C519" s="20"/>
      <c r="D519" s="20"/>
      <c r="E519" s="15" t="n">
        <f aca="false">F519+G519</f>
        <v>7744.9</v>
      </c>
      <c r="F519" s="15" t="n">
        <f aca="false">F520+F528+F531+F523</f>
        <v>5849.6</v>
      </c>
      <c r="G519" s="15" t="n">
        <f aca="false">G520+G528+G531+G523</f>
        <v>1895.3</v>
      </c>
      <c r="H519" s="15" t="n">
        <f aca="false">I519+J519</f>
        <v>5780.4</v>
      </c>
      <c r="I519" s="15" t="n">
        <f aca="false">I520+I528+I531+I523</f>
        <v>5780.4</v>
      </c>
      <c r="J519" s="15" t="n">
        <f aca="false">J520+J528+J531+J523</f>
        <v>0</v>
      </c>
      <c r="K519" s="15" t="n">
        <f aca="false">L519+M519</f>
        <v>5851.1</v>
      </c>
      <c r="L519" s="15" t="n">
        <f aca="false">L520+L528+L531+L523</f>
        <v>5851.1</v>
      </c>
      <c r="M519" s="15" t="n">
        <f aca="false">M520+M528+M531+M523</f>
        <v>0</v>
      </c>
    </row>
    <row r="520" customFormat="false" ht="90.75" hidden="false" customHeight="true" outlineLevel="0" collapsed="false">
      <c r="A520" s="13" t="s">
        <v>590</v>
      </c>
      <c r="B520" s="19" t="s">
        <v>591</v>
      </c>
      <c r="C520" s="20"/>
      <c r="D520" s="20"/>
      <c r="E520" s="15" t="n">
        <f aca="false">F520+G520</f>
        <v>5248</v>
      </c>
      <c r="F520" s="15" t="n">
        <f aca="false">F521</f>
        <v>5248</v>
      </c>
      <c r="G520" s="15" t="n">
        <f aca="false">G521</f>
        <v>0</v>
      </c>
      <c r="H520" s="15" t="n">
        <f aca="false">I520+J520</f>
        <v>5389.4</v>
      </c>
      <c r="I520" s="15" t="n">
        <f aca="false">I521</f>
        <v>5389.4</v>
      </c>
      <c r="J520" s="15" t="n">
        <f aca="false">J521</f>
        <v>0</v>
      </c>
      <c r="K520" s="15" t="n">
        <f aca="false">L520+M520</f>
        <v>5460.1</v>
      </c>
      <c r="L520" s="15" t="n">
        <f aca="false">L521</f>
        <v>5460.1</v>
      </c>
      <c r="M520" s="15" t="n">
        <f aca="false">M521</f>
        <v>0</v>
      </c>
    </row>
    <row r="521" customFormat="false" ht="51.75" hidden="false" customHeight="true" outlineLevel="0" collapsed="false">
      <c r="A521" s="20" t="s">
        <v>59</v>
      </c>
      <c r="B521" s="20" t="s">
        <v>592</v>
      </c>
      <c r="C521" s="20"/>
      <c r="D521" s="20"/>
      <c r="E521" s="21" t="n">
        <f aca="false">F521+G521</f>
        <v>5248</v>
      </c>
      <c r="F521" s="21" t="n">
        <f aca="false">F522</f>
        <v>5248</v>
      </c>
      <c r="G521" s="21" t="n">
        <f aca="false">G522</f>
        <v>0</v>
      </c>
      <c r="H521" s="21" t="n">
        <f aca="false">I521+J521</f>
        <v>5389.4</v>
      </c>
      <c r="I521" s="21" t="n">
        <f aca="false">I522</f>
        <v>5389.4</v>
      </c>
      <c r="J521" s="21" t="n">
        <f aca="false">J522</f>
        <v>0</v>
      </c>
      <c r="K521" s="21" t="n">
        <f aca="false">L521+M521</f>
        <v>5460.1</v>
      </c>
      <c r="L521" s="21" t="n">
        <f aca="false">L522</f>
        <v>5460.1</v>
      </c>
      <c r="M521" s="21" t="n">
        <f aca="false">M522</f>
        <v>0</v>
      </c>
    </row>
    <row r="522" customFormat="false" ht="54.75" hidden="false" customHeight="true" outlineLevel="0" collapsed="false">
      <c r="A522" s="22" t="s">
        <v>77</v>
      </c>
      <c r="B522" s="20" t="s">
        <v>592</v>
      </c>
      <c r="C522" s="20" t="s">
        <v>78</v>
      </c>
      <c r="D522" s="20" t="s">
        <v>524</v>
      </c>
      <c r="E522" s="21" t="n">
        <f aca="false">F522+G522</f>
        <v>5248</v>
      </c>
      <c r="F522" s="34" t="n">
        <v>5248</v>
      </c>
      <c r="G522" s="21"/>
      <c r="H522" s="21" t="n">
        <f aca="false">I522+J522</f>
        <v>5389.4</v>
      </c>
      <c r="I522" s="34" t="n">
        <v>5389.4</v>
      </c>
      <c r="J522" s="21"/>
      <c r="K522" s="21" t="n">
        <f aca="false">L522+M522</f>
        <v>5460.1</v>
      </c>
      <c r="L522" s="34" t="n">
        <v>5460.1</v>
      </c>
      <c r="M522" s="21"/>
    </row>
    <row r="523" customFormat="false" ht="111" hidden="false" customHeight="true" outlineLevel="0" collapsed="false">
      <c r="A523" s="19" t="s">
        <v>593</v>
      </c>
      <c r="B523" s="19" t="s">
        <v>594</v>
      </c>
      <c r="C523" s="19"/>
      <c r="D523" s="19"/>
      <c r="E523" s="15" t="n">
        <f aca="false">F523+G523</f>
        <v>33</v>
      </c>
      <c r="F523" s="15" t="n">
        <f aca="false">F524+F526</f>
        <v>33</v>
      </c>
      <c r="G523" s="15" t="n">
        <f aca="false">G524+G526</f>
        <v>0</v>
      </c>
      <c r="H523" s="15" t="n">
        <f aca="false">I523+J523</f>
        <v>33</v>
      </c>
      <c r="I523" s="15" t="n">
        <f aca="false">I524+I526</f>
        <v>33</v>
      </c>
      <c r="J523" s="15" t="n">
        <f aca="false">J524+J526</f>
        <v>0</v>
      </c>
      <c r="K523" s="15" t="n">
        <f aca="false">L523+M523</f>
        <v>33</v>
      </c>
      <c r="L523" s="15" t="n">
        <f aca="false">L524+L526</f>
        <v>33</v>
      </c>
      <c r="M523" s="15" t="n">
        <f aca="false">M524+M526</f>
        <v>0</v>
      </c>
    </row>
    <row r="524" customFormat="false" ht="41.25" hidden="false" customHeight="true" outlineLevel="0" collapsed="false">
      <c r="A524" s="20" t="s">
        <v>398</v>
      </c>
      <c r="B524" s="20" t="s">
        <v>595</v>
      </c>
      <c r="C524" s="20"/>
      <c r="D524" s="20"/>
      <c r="E524" s="21" t="n">
        <f aca="false">F524+G524</f>
        <v>1</v>
      </c>
      <c r="F524" s="21" t="n">
        <f aca="false">F525</f>
        <v>1</v>
      </c>
      <c r="G524" s="21" t="n">
        <f aca="false">G525</f>
        <v>0</v>
      </c>
      <c r="H524" s="21" t="n">
        <f aca="false">I524+J524</f>
        <v>1</v>
      </c>
      <c r="I524" s="21" t="n">
        <f aca="false">I525</f>
        <v>1</v>
      </c>
      <c r="J524" s="21" t="n">
        <f aca="false">J525</f>
        <v>0</v>
      </c>
      <c r="K524" s="21" t="n">
        <f aca="false">L524+M524</f>
        <v>1</v>
      </c>
      <c r="L524" s="21" t="n">
        <f aca="false">L525</f>
        <v>1</v>
      </c>
      <c r="M524" s="21" t="n">
        <f aca="false">M525</f>
        <v>0</v>
      </c>
    </row>
    <row r="525" customFormat="false" ht="42.75" hidden="false" customHeight="true" outlineLevel="0" collapsed="false">
      <c r="A525" s="22" t="s">
        <v>32</v>
      </c>
      <c r="B525" s="20" t="s">
        <v>595</v>
      </c>
      <c r="C525" s="20" t="s">
        <v>33</v>
      </c>
      <c r="D525" s="20" t="s">
        <v>34</v>
      </c>
      <c r="E525" s="21" t="n">
        <f aca="false">F525+G525</f>
        <v>1</v>
      </c>
      <c r="F525" s="34" t="n">
        <v>1</v>
      </c>
      <c r="G525" s="21"/>
      <c r="H525" s="21" t="n">
        <f aca="false">I525+J525</f>
        <v>1</v>
      </c>
      <c r="I525" s="34" t="n">
        <v>1</v>
      </c>
      <c r="J525" s="21"/>
      <c r="K525" s="21" t="n">
        <f aca="false">L525+M525</f>
        <v>1</v>
      </c>
      <c r="L525" s="34" t="n">
        <v>1</v>
      </c>
      <c r="M525" s="21"/>
    </row>
    <row r="526" customFormat="false" ht="66" hidden="false" customHeight="false" outlineLevel="0" collapsed="false">
      <c r="A526" s="20" t="s">
        <v>596</v>
      </c>
      <c r="B526" s="20" t="s">
        <v>597</v>
      </c>
      <c r="C526" s="20"/>
      <c r="D526" s="20"/>
      <c r="E526" s="21" t="n">
        <f aca="false">F526+G526</f>
        <v>32</v>
      </c>
      <c r="F526" s="21" t="n">
        <f aca="false">F527</f>
        <v>32</v>
      </c>
      <c r="G526" s="21" t="n">
        <f aca="false">G527</f>
        <v>0</v>
      </c>
      <c r="H526" s="21" t="n">
        <f aca="false">I526+J526</f>
        <v>32</v>
      </c>
      <c r="I526" s="21" t="n">
        <f aca="false">I527</f>
        <v>32</v>
      </c>
      <c r="J526" s="21" t="n">
        <f aca="false">J527</f>
        <v>0</v>
      </c>
      <c r="K526" s="21" t="n">
        <f aca="false">L526+M526</f>
        <v>32</v>
      </c>
      <c r="L526" s="21" t="n">
        <f aca="false">L527</f>
        <v>32</v>
      </c>
      <c r="M526" s="21" t="n">
        <f aca="false">M527</f>
        <v>0</v>
      </c>
    </row>
    <row r="527" customFormat="false" ht="45" hidden="false" customHeight="true" outlineLevel="0" collapsed="false">
      <c r="A527" s="20" t="s">
        <v>65</v>
      </c>
      <c r="B527" s="20" t="s">
        <v>597</v>
      </c>
      <c r="C527" s="20" t="s">
        <v>66</v>
      </c>
      <c r="D527" s="20" t="s">
        <v>34</v>
      </c>
      <c r="E527" s="21" t="n">
        <f aca="false">F527+G527</f>
        <v>32</v>
      </c>
      <c r="F527" s="21" t="n">
        <v>32</v>
      </c>
      <c r="G527" s="21"/>
      <c r="H527" s="21" t="n">
        <f aca="false">I527+J527</f>
        <v>32</v>
      </c>
      <c r="I527" s="34" t="n">
        <v>32</v>
      </c>
      <c r="J527" s="21"/>
      <c r="K527" s="21" t="n">
        <f aca="false">L527+M527</f>
        <v>32</v>
      </c>
      <c r="L527" s="34" t="n">
        <v>32</v>
      </c>
      <c r="M527" s="21"/>
    </row>
    <row r="528" customFormat="false" ht="57.75" hidden="false" customHeight="true" outlineLevel="0" collapsed="false">
      <c r="A528" s="19" t="s">
        <v>598</v>
      </c>
      <c r="B528" s="19" t="s">
        <v>599</v>
      </c>
      <c r="C528" s="20"/>
      <c r="D528" s="20"/>
      <c r="E528" s="15" t="n">
        <f aca="false">F528+G528</f>
        <v>358</v>
      </c>
      <c r="F528" s="15" t="n">
        <f aca="false">F529</f>
        <v>358</v>
      </c>
      <c r="G528" s="15" t="n">
        <f aca="false">G529</f>
        <v>0</v>
      </c>
      <c r="H528" s="15" t="n">
        <f aca="false">I528+J528</f>
        <v>358</v>
      </c>
      <c r="I528" s="15" t="n">
        <f aca="false">I529</f>
        <v>358</v>
      </c>
      <c r="J528" s="15" t="n">
        <f aca="false">J529</f>
        <v>0</v>
      </c>
      <c r="K528" s="15" t="n">
        <f aca="false">L528+M528</f>
        <v>358</v>
      </c>
      <c r="L528" s="15" t="n">
        <f aca="false">L529</f>
        <v>358</v>
      </c>
      <c r="M528" s="15" t="n">
        <f aca="false">M529</f>
        <v>0</v>
      </c>
    </row>
    <row r="529" customFormat="false" ht="28.5" hidden="false" customHeight="true" outlineLevel="0" collapsed="false">
      <c r="A529" s="51" t="s">
        <v>37</v>
      </c>
      <c r="B529" s="20" t="s">
        <v>600</v>
      </c>
      <c r="C529" s="20"/>
      <c r="D529" s="20"/>
      <c r="E529" s="21" t="n">
        <f aca="false">F529+G529</f>
        <v>358</v>
      </c>
      <c r="F529" s="21" t="n">
        <f aca="false">F530</f>
        <v>358</v>
      </c>
      <c r="G529" s="21" t="n">
        <f aca="false">G530</f>
        <v>0</v>
      </c>
      <c r="H529" s="21" t="n">
        <f aca="false">I529+J529</f>
        <v>358</v>
      </c>
      <c r="I529" s="21" t="n">
        <f aca="false">I530</f>
        <v>358</v>
      </c>
      <c r="J529" s="21" t="n">
        <f aca="false">J530</f>
        <v>0</v>
      </c>
      <c r="K529" s="21" t="n">
        <f aca="false">L529+M529</f>
        <v>358</v>
      </c>
      <c r="L529" s="21" t="n">
        <f aca="false">L530</f>
        <v>358</v>
      </c>
      <c r="M529" s="21" t="n">
        <f aca="false">M530</f>
        <v>0</v>
      </c>
    </row>
    <row r="530" customFormat="false" ht="43.5" hidden="false" customHeight="true" outlineLevel="0" collapsed="false">
      <c r="A530" s="22" t="s">
        <v>32</v>
      </c>
      <c r="B530" s="20" t="s">
        <v>600</v>
      </c>
      <c r="C530" s="20" t="s">
        <v>33</v>
      </c>
      <c r="D530" s="20" t="s">
        <v>34</v>
      </c>
      <c r="E530" s="21" t="n">
        <f aca="false">F530+G530</f>
        <v>358</v>
      </c>
      <c r="F530" s="21" t="n">
        <v>358</v>
      </c>
      <c r="G530" s="21"/>
      <c r="H530" s="21" t="n">
        <f aca="false">I530+J530</f>
        <v>358</v>
      </c>
      <c r="I530" s="34" t="n">
        <v>358</v>
      </c>
      <c r="J530" s="21"/>
      <c r="K530" s="21" t="n">
        <f aca="false">L530+M530</f>
        <v>358</v>
      </c>
      <c r="L530" s="34" t="n">
        <v>358</v>
      </c>
      <c r="M530" s="21"/>
    </row>
    <row r="531" customFormat="false" ht="57" hidden="false" customHeight="true" outlineLevel="0" collapsed="false">
      <c r="A531" s="19" t="s">
        <v>601</v>
      </c>
      <c r="B531" s="19" t="s">
        <v>602</v>
      </c>
      <c r="C531" s="20"/>
      <c r="D531" s="20"/>
      <c r="E531" s="15" t="n">
        <f aca="false">F531+G531</f>
        <v>2105.9</v>
      </c>
      <c r="F531" s="15" t="n">
        <f aca="false">F532+F534</f>
        <v>210.6</v>
      </c>
      <c r="G531" s="15" t="n">
        <f aca="false">G532+G534</f>
        <v>1895.3</v>
      </c>
      <c r="H531" s="15" t="n">
        <f aca="false">I531+J531</f>
        <v>0</v>
      </c>
      <c r="I531" s="15" t="n">
        <f aca="false">I532+I534</f>
        <v>0</v>
      </c>
      <c r="J531" s="15" t="n">
        <f aca="false">J532+J534</f>
        <v>0</v>
      </c>
      <c r="K531" s="15" t="n">
        <f aca="false">L531+M531</f>
        <v>0</v>
      </c>
      <c r="L531" s="15" t="n">
        <f aca="false">L532+L534</f>
        <v>0</v>
      </c>
      <c r="M531" s="15" t="n">
        <f aca="false">M532+M534</f>
        <v>0</v>
      </c>
    </row>
    <row r="532" customFormat="false" ht="98.25" hidden="false" customHeight="true" outlineLevel="0" collapsed="false">
      <c r="A532" s="22" t="s">
        <v>603</v>
      </c>
      <c r="B532" s="20" t="s">
        <v>604</v>
      </c>
      <c r="C532" s="20"/>
      <c r="D532" s="20"/>
      <c r="E532" s="21" t="n">
        <f aca="false">F532+G532</f>
        <v>1895.3</v>
      </c>
      <c r="F532" s="21" t="n">
        <f aca="false">F533</f>
        <v>0</v>
      </c>
      <c r="G532" s="21" t="n">
        <f aca="false">G533</f>
        <v>1895.3</v>
      </c>
      <c r="H532" s="21" t="n">
        <f aca="false">I532+J532</f>
        <v>0</v>
      </c>
      <c r="I532" s="21" t="n">
        <f aca="false">I533</f>
        <v>0</v>
      </c>
      <c r="J532" s="21" t="n">
        <f aca="false">J533</f>
        <v>0</v>
      </c>
      <c r="K532" s="21" t="n">
        <f aca="false">L532+M532</f>
        <v>0</v>
      </c>
      <c r="L532" s="21" t="n">
        <f aca="false">L533</f>
        <v>0</v>
      </c>
      <c r="M532" s="21" t="n">
        <f aca="false">M533</f>
        <v>0</v>
      </c>
    </row>
    <row r="533" customFormat="false" ht="62.25" hidden="false" customHeight="true" outlineLevel="0" collapsed="false">
      <c r="A533" s="22" t="s">
        <v>77</v>
      </c>
      <c r="B533" s="20" t="s">
        <v>604</v>
      </c>
      <c r="C533" s="20" t="s">
        <v>78</v>
      </c>
      <c r="D533" s="22" t="s">
        <v>471</v>
      </c>
      <c r="E533" s="21" t="n">
        <f aca="false">F533+G533</f>
        <v>1895.3</v>
      </c>
      <c r="F533" s="21"/>
      <c r="G533" s="21" t="n">
        <v>1895.3</v>
      </c>
      <c r="H533" s="21" t="n">
        <f aca="false">I533+J533</f>
        <v>0</v>
      </c>
      <c r="I533" s="21"/>
      <c r="J533" s="21"/>
      <c r="K533" s="21" t="n">
        <f aca="false">L533+M533</f>
        <v>0</v>
      </c>
      <c r="L533" s="21"/>
      <c r="M533" s="21"/>
    </row>
    <row r="534" customFormat="false" ht="87" hidden="false" customHeight="true" outlineLevel="0" collapsed="false">
      <c r="A534" s="22" t="s">
        <v>603</v>
      </c>
      <c r="B534" s="20" t="s">
        <v>605</v>
      </c>
      <c r="C534" s="20"/>
      <c r="D534" s="20"/>
      <c r="E534" s="21" t="n">
        <f aca="false">F534+G534</f>
        <v>210.6</v>
      </c>
      <c r="F534" s="21" t="n">
        <f aca="false">F535</f>
        <v>210.6</v>
      </c>
      <c r="G534" s="21" t="n">
        <f aca="false">G535</f>
        <v>0</v>
      </c>
      <c r="H534" s="21" t="n">
        <f aca="false">I534+J534</f>
        <v>0</v>
      </c>
      <c r="I534" s="21" t="n">
        <f aca="false">I535</f>
        <v>0</v>
      </c>
      <c r="J534" s="21" t="n">
        <f aca="false">J535</f>
        <v>0</v>
      </c>
      <c r="K534" s="21" t="n">
        <f aca="false">L534+M534</f>
        <v>0</v>
      </c>
      <c r="L534" s="21" t="n">
        <f aca="false">L535</f>
        <v>0</v>
      </c>
      <c r="M534" s="21" t="n">
        <f aca="false">M535</f>
        <v>0</v>
      </c>
    </row>
    <row r="535" customFormat="false" ht="59.25" hidden="false" customHeight="true" outlineLevel="0" collapsed="false">
      <c r="A535" s="22" t="s">
        <v>77</v>
      </c>
      <c r="B535" s="20" t="s">
        <v>605</v>
      </c>
      <c r="C535" s="20" t="s">
        <v>78</v>
      </c>
      <c r="D535" s="22" t="s">
        <v>471</v>
      </c>
      <c r="E535" s="21" t="n">
        <f aca="false">F535+G535</f>
        <v>210.6</v>
      </c>
      <c r="F535" s="21" t="n">
        <v>210.6</v>
      </c>
      <c r="G535" s="21"/>
      <c r="H535" s="21" t="n">
        <f aca="false">I535+J535</f>
        <v>0</v>
      </c>
      <c r="I535" s="21"/>
      <c r="J535" s="21"/>
      <c r="K535" s="21" t="n">
        <f aca="false">L535+M535</f>
        <v>0</v>
      </c>
      <c r="L535" s="21"/>
      <c r="M535" s="21"/>
    </row>
    <row r="536" customFormat="false" ht="59.25" hidden="false" customHeight="true" outlineLevel="0" collapsed="false">
      <c r="A536" s="13" t="s">
        <v>606</v>
      </c>
      <c r="B536" s="19" t="s">
        <v>607</v>
      </c>
      <c r="C536" s="20"/>
      <c r="D536" s="20"/>
      <c r="E536" s="15" t="n">
        <f aca="false">F536+G536</f>
        <v>6000</v>
      </c>
      <c r="F536" s="15" t="n">
        <f aca="false">F537</f>
        <v>6000</v>
      </c>
      <c r="G536" s="15" t="n">
        <f aca="false">G537</f>
        <v>0</v>
      </c>
      <c r="H536" s="15" t="n">
        <f aca="false">I536+J536</f>
        <v>6000</v>
      </c>
      <c r="I536" s="15" t="n">
        <f aca="false">I537</f>
        <v>6000</v>
      </c>
      <c r="J536" s="15" t="n">
        <f aca="false">J537</f>
        <v>0</v>
      </c>
      <c r="K536" s="15" t="n">
        <f aca="false">L536+M536</f>
        <v>6000</v>
      </c>
      <c r="L536" s="15" t="n">
        <f aca="false">L537</f>
        <v>6000</v>
      </c>
      <c r="M536" s="15" t="n">
        <f aca="false">M537</f>
        <v>0</v>
      </c>
    </row>
    <row r="537" customFormat="false" ht="90" hidden="false" customHeight="true" outlineLevel="0" collapsed="false">
      <c r="A537" s="19" t="s">
        <v>608</v>
      </c>
      <c r="B537" s="19" t="s">
        <v>609</v>
      </c>
      <c r="C537" s="20"/>
      <c r="D537" s="20"/>
      <c r="E537" s="15" t="n">
        <f aca="false">F537+G537</f>
        <v>6000</v>
      </c>
      <c r="F537" s="15" t="n">
        <f aca="false">F538</f>
        <v>6000</v>
      </c>
      <c r="G537" s="21" t="n">
        <f aca="false">G538</f>
        <v>0</v>
      </c>
      <c r="H537" s="15" t="n">
        <f aca="false">I537+J537</f>
        <v>6000</v>
      </c>
      <c r="I537" s="15" t="n">
        <f aca="false">I538</f>
        <v>6000</v>
      </c>
      <c r="J537" s="21" t="n">
        <f aca="false">J538</f>
        <v>0</v>
      </c>
      <c r="K537" s="15" t="n">
        <f aca="false">L537+M537</f>
        <v>6000</v>
      </c>
      <c r="L537" s="15" t="n">
        <f aca="false">L538</f>
        <v>6000</v>
      </c>
      <c r="M537" s="21" t="n">
        <f aca="false">M538</f>
        <v>0</v>
      </c>
    </row>
    <row r="538" customFormat="false" ht="73.5" hidden="false" customHeight="true" outlineLevel="0" collapsed="false">
      <c r="A538" s="24" t="s">
        <v>148</v>
      </c>
      <c r="B538" s="20" t="s">
        <v>610</v>
      </c>
      <c r="C538" s="20"/>
      <c r="D538" s="20"/>
      <c r="E538" s="21" t="n">
        <f aca="false">F538+G538</f>
        <v>6000</v>
      </c>
      <c r="F538" s="21" t="n">
        <f aca="false">F539</f>
        <v>6000</v>
      </c>
      <c r="G538" s="21" t="n">
        <f aca="false">G539</f>
        <v>0</v>
      </c>
      <c r="H538" s="21" t="n">
        <f aca="false">I538+J538</f>
        <v>6000</v>
      </c>
      <c r="I538" s="21" t="n">
        <f aca="false">I539</f>
        <v>6000</v>
      </c>
      <c r="J538" s="21" t="n">
        <f aca="false">J539</f>
        <v>0</v>
      </c>
      <c r="K538" s="21" t="n">
        <f aca="false">L538+M538</f>
        <v>6000</v>
      </c>
      <c r="L538" s="21" t="n">
        <f aca="false">L539</f>
        <v>6000</v>
      </c>
      <c r="M538" s="21" t="n">
        <f aca="false">M539</f>
        <v>0</v>
      </c>
    </row>
    <row r="539" customFormat="false" ht="61.5" hidden="false" customHeight="true" outlineLevel="0" collapsed="false">
      <c r="A539" s="22" t="s">
        <v>77</v>
      </c>
      <c r="B539" s="20" t="s">
        <v>610</v>
      </c>
      <c r="C539" s="20" t="s">
        <v>78</v>
      </c>
      <c r="D539" s="22" t="s">
        <v>471</v>
      </c>
      <c r="E539" s="21" t="n">
        <f aca="false">F539+G539</f>
        <v>6000</v>
      </c>
      <c r="F539" s="21" t="n">
        <v>6000</v>
      </c>
      <c r="G539" s="21"/>
      <c r="H539" s="21" t="n">
        <f aca="false">I539+J539</f>
        <v>6000</v>
      </c>
      <c r="I539" s="34" t="n">
        <v>6000</v>
      </c>
      <c r="J539" s="21"/>
      <c r="K539" s="21" t="n">
        <f aca="false">L539+M539</f>
        <v>6000</v>
      </c>
      <c r="L539" s="34" t="n">
        <v>6000</v>
      </c>
      <c r="M539" s="21"/>
    </row>
    <row r="540" customFormat="false" ht="82.5" hidden="false" customHeight="false" outlineLevel="0" collapsed="false">
      <c r="A540" s="13" t="s">
        <v>611</v>
      </c>
      <c r="B540" s="19" t="s">
        <v>612</v>
      </c>
      <c r="C540" s="20"/>
      <c r="D540" s="20"/>
      <c r="E540" s="15" t="n">
        <f aca="false">F540+G540</f>
        <v>55659</v>
      </c>
      <c r="F540" s="15" t="n">
        <f aca="false">F541+F544+F548+F553+F557+F561+F565</f>
        <v>4428</v>
      </c>
      <c r="G540" s="15" t="n">
        <f aca="false">G541+G544+G548+G553+G557+G561+G565</f>
        <v>51231</v>
      </c>
      <c r="H540" s="15" t="n">
        <f aca="false">I540+J540</f>
        <v>57809.5</v>
      </c>
      <c r="I540" s="15" t="n">
        <f aca="false">I541+I544+I548+I553+I557+I561+I565</f>
        <v>4652.5</v>
      </c>
      <c r="J540" s="15" t="n">
        <f aca="false">J541+J544+J548+J553+J557+J561+J565</f>
        <v>53157</v>
      </c>
      <c r="K540" s="15" t="n">
        <f aca="false">L540+M540</f>
        <v>57994.6</v>
      </c>
      <c r="L540" s="15" t="n">
        <f aca="false">L541+L544+L548+L553+L557+L561+L565</f>
        <v>4837.6</v>
      </c>
      <c r="M540" s="15" t="n">
        <f aca="false">M541+M544+M548+M553+M557+M561+M565</f>
        <v>53157</v>
      </c>
    </row>
    <row r="541" customFormat="false" ht="126" hidden="false" customHeight="true" outlineLevel="0" collapsed="false">
      <c r="A541" s="19" t="s">
        <v>613</v>
      </c>
      <c r="B541" s="19" t="s">
        <v>614</v>
      </c>
      <c r="C541" s="20"/>
      <c r="D541" s="20"/>
      <c r="E541" s="15" t="n">
        <f aca="false">F541+G541</f>
        <v>2936</v>
      </c>
      <c r="F541" s="15" t="n">
        <f aca="false">F542</f>
        <v>2936</v>
      </c>
      <c r="G541" s="15" t="n">
        <f aca="false">G542</f>
        <v>0</v>
      </c>
      <c r="H541" s="15" t="n">
        <f aca="false">I541+J541</f>
        <v>3086</v>
      </c>
      <c r="I541" s="15" t="n">
        <f aca="false">I542</f>
        <v>3086</v>
      </c>
      <c r="J541" s="15" t="n">
        <f aca="false">J542</f>
        <v>0</v>
      </c>
      <c r="K541" s="15" t="n">
        <f aca="false">L541+M541</f>
        <v>3209.8</v>
      </c>
      <c r="L541" s="15" t="n">
        <f aca="false">L542</f>
        <v>3209.8</v>
      </c>
      <c r="M541" s="15" t="n">
        <f aca="false">M542</f>
        <v>0</v>
      </c>
    </row>
    <row r="542" customFormat="false" ht="42.75" hidden="false" customHeight="true" outlineLevel="0" collapsed="false">
      <c r="A542" s="20" t="s">
        <v>257</v>
      </c>
      <c r="B542" s="20" t="s">
        <v>615</v>
      </c>
      <c r="C542" s="20"/>
      <c r="D542" s="20"/>
      <c r="E542" s="21" t="n">
        <f aca="false">F542+G542</f>
        <v>2936</v>
      </c>
      <c r="F542" s="21" t="n">
        <f aca="false">F543</f>
        <v>2936</v>
      </c>
      <c r="G542" s="21" t="n">
        <f aca="false">G543</f>
        <v>0</v>
      </c>
      <c r="H542" s="21" t="n">
        <f aca="false">I542+J542</f>
        <v>3086</v>
      </c>
      <c r="I542" s="21" t="n">
        <f aca="false">I543</f>
        <v>3086</v>
      </c>
      <c r="J542" s="21" t="n">
        <f aca="false">J543</f>
        <v>0</v>
      </c>
      <c r="K542" s="21" t="n">
        <f aca="false">L542+M542</f>
        <v>3209.8</v>
      </c>
      <c r="L542" s="21" t="n">
        <f aca="false">L543</f>
        <v>3209.8</v>
      </c>
      <c r="M542" s="21" t="n">
        <f aca="false">M543</f>
        <v>0</v>
      </c>
    </row>
    <row r="543" customFormat="false" ht="106.5" hidden="false" customHeight="true" outlineLevel="0" collapsed="false">
      <c r="A543" s="24" t="s">
        <v>43</v>
      </c>
      <c r="B543" s="20" t="s">
        <v>615</v>
      </c>
      <c r="C543" s="20" t="s">
        <v>44</v>
      </c>
      <c r="D543" s="22" t="s">
        <v>471</v>
      </c>
      <c r="E543" s="21" t="n">
        <f aca="false">F543+G543</f>
        <v>2936</v>
      </c>
      <c r="F543" s="21" t="n">
        <v>2936</v>
      </c>
      <c r="G543" s="21"/>
      <c r="H543" s="21" t="n">
        <f aca="false">I543+J543</f>
        <v>3086</v>
      </c>
      <c r="I543" s="34" t="n">
        <v>3086</v>
      </c>
      <c r="J543" s="21"/>
      <c r="K543" s="21" t="n">
        <f aca="false">L543+M543</f>
        <v>3209.8</v>
      </c>
      <c r="L543" s="34" t="n">
        <v>3209.8</v>
      </c>
      <c r="M543" s="21"/>
    </row>
    <row r="544" customFormat="false" ht="123.75" hidden="false" customHeight="true" outlineLevel="0" collapsed="false">
      <c r="A544" s="19" t="s">
        <v>616</v>
      </c>
      <c r="B544" s="19" t="s">
        <v>617</v>
      </c>
      <c r="C544" s="20"/>
      <c r="D544" s="20"/>
      <c r="E544" s="15" t="n">
        <f aca="false">F544+G544</f>
        <v>1492</v>
      </c>
      <c r="F544" s="15" t="n">
        <f aca="false">F545</f>
        <v>1492</v>
      </c>
      <c r="G544" s="15" t="n">
        <f aca="false">G545</f>
        <v>0</v>
      </c>
      <c r="H544" s="15" t="n">
        <f aca="false">I544+J544</f>
        <v>1566.5</v>
      </c>
      <c r="I544" s="15" t="n">
        <f aca="false">I545</f>
        <v>1566.5</v>
      </c>
      <c r="J544" s="15" t="n">
        <f aca="false">J545</f>
        <v>0</v>
      </c>
      <c r="K544" s="15" t="n">
        <f aca="false">L544+M544</f>
        <v>1627.8</v>
      </c>
      <c r="L544" s="15" t="n">
        <f aca="false">L545</f>
        <v>1627.8</v>
      </c>
      <c r="M544" s="15" t="n">
        <f aca="false">M545</f>
        <v>0</v>
      </c>
    </row>
    <row r="545" customFormat="false" ht="49.5" hidden="false" customHeight="false" outlineLevel="0" collapsed="false">
      <c r="A545" s="20" t="s">
        <v>59</v>
      </c>
      <c r="B545" s="20" t="s">
        <v>618</v>
      </c>
      <c r="C545" s="20"/>
      <c r="D545" s="20"/>
      <c r="E545" s="21" t="n">
        <f aca="false">F545+G545</f>
        <v>1492</v>
      </c>
      <c r="F545" s="21" t="n">
        <f aca="false">F546+F547</f>
        <v>1492</v>
      </c>
      <c r="G545" s="21" t="n">
        <f aca="false">G546+G547</f>
        <v>0</v>
      </c>
      <c r="H545" s="21" t="n">
        <f aca="false">I545+J545</f>
        <v>1566.5</v>
      </c>
      <c r="I545" s="21" t="n">
        <f aca="false">I546+I547</f>
        <v>1566.5</v>
      </c>
      <c r="J545" s="21" t="n">
        <f aca="false">J546+J547</f>
        <v>0</v>
      </c>
      <c r="K545" s="21" t="n">
        <f aca="false">L545+M545</f>
        <v>1627.8</v>
      </c>
      <c r="L545" s="21" t="n">
        <f aca="false">L546+L547</f>
        <v>1627.8</v>
      </c>
      <c r="M545" s="21" t="n">
        <f aca="false">M546+M547</f>
        <v>0</v>
      </c>
    </row>
    <row r="546" customFormat="false" ht="109.5" hidden="false" customHeight="true" outlineLevel="0" collapsed="false">
      <c r="A546" s="24" t="s">
        <v>43</v>
      </c>
      <c r="B546" s="20" t="s">
        <v>618</v>
      </c>
      <c r="C546" s="20" t="s">
        <v>44</v>
      </c>
      <c r="D546" s="22" t="s">
        <v>471</v>
      </c>
      <c r="E546" s="21" t="n">
        <f aca="false">F546+G546</f>
        <v>1466</v>
      </c>
      <c r="F546" s="34" t="n">
        <v>1466</v>
      </c>
      <c r="G546" s="21"/>
      <c r="H546" s="21" t="n">
        <f aca="false">I546+J546</f>
        <v>1540.5</v>
      </c>
      <c r="I546" s="34" t="n">
        <v>1540.5</v>
      </c>
      <c r="J546" s="21"/>
      <c r="K546" s="21" t="n">
        <f aca="false">L546+M546</f>
        <v>1601.8</v>
      </c>
      <c r="L546" s="34" t="n">
        <v>1601.8</v>
      </c>
      <c r="M546" s="21"/>
    </row>
    <row r="547" customFormat="false" ht="47.25" hidden="false" customHeight="true" outlineLevel="0" collapsed="false">
      <c r="A547" s="22" t="s">
        <v>32</v>
      </c>
      <c r="B547" s="20" t="s">
        <v>618</v>
      </c>
      <c r="C547" s="20" t="s">
        <v>33</v>
      </c>
      <c r="D547" s="22" t="s">
        <v>471</v>
      </c>
      <c r="E547" s="21" t="n">
        <f aca="false">F547+G547</f>
        <v>26</v>
      </c>
      <c r="F547" s="34" t="n">
        <v>26</v>
      </c>
      <c r="G547" s="21"/>
      <c r="H547" s="21" t="n">
        <f aca="false">I547+J547</f>
        <v>26</v>
      </c>
      <c r="I547" s="34" t="n">
        <v>26</v>
      </c>
      <c r="J547" s="21"/>
      <c r="K547" s="21" t="n">
        <f aca="false">L547+M547</f>
        <v>26</v>
      </c>
      <c r="L547" s="34" t="n">
        <v>26</v>
      </c>
      <c r="M547" s="21"/>
    </row>
    <row r="548" customFormat="false" ht="61.5" hidden="false" customHeight="true" outlineLevel="0" collapsed="false">
      <c r="A548" s="19" t="s">
        <v>619</v>
      </c>
      <c r="B548" s="19" t="s">
        <v>620</v>
      </c>
      <c r="C548" s="20"/>
      <c r="D548" s="20"/>
      <c r="E548" s="15" t="n">
        <f aca="false">F548+G548</f>
        <v>27925</v>
      </c>
      <c r="F548" s="15" t="n">
        <f aca="false">F549</f>
        <v>0</v>
      </c>
      <c r="G548" s="15" t="n">
        <f aca="false">G549</f>
        <v>27925</v>
      </c>
      <c r="H548" s="15" t="n">
        <f aca="false">I548+J548</f>
        <v>29725</v>
      </c>
      <c r="I548" s="15" t="n">
        <f aca="false">I549</f>
        <v>0</v>
      </c>
      <c r="J548" s="15" t="n">
        <f aca="false">J549</f>
        <v>29725</v>
      </c>
      <c r="K548" s="15" t="n">
        <f aca="false">L548+M548</f>
        <v>29725</v>
      </c>
      <c r="L548" s="15" t="n">
        <f aca="false">L549</f>
        <v>0</v>
      </c>
      <c r="M548" s="15" t="n">
        <f aca="false">M549</f>
        <v>29725</v>
      </c>
    </row>
    <row r="549" customFormat="false" ht="47.25" hidden="false" customHeight="true" outlineLevel="0" collapsed="false">
      <c r="A549" s="20" t="s">
        <v>621</v>
      </c>
      <c r="B549" s="20" t="s">
        <v>622</v>
      </c>
      <c r="C549" s="20"/>
      <c r="D549" s="20"/>
      <c r="E549" s="21" t="n">
        <f aca="false">F549+G549</f>
        <v>27925</v>
      </c>
      <c r="F549" s="21" t="n">
        <f aca="false">F550+F552+F551</f>
        <v>0</v>
      </c>
      <c r="G549" s="21" t="n">
        <f aca="false">G550+G552+G551</f>
        <v>27925</v>
      </c>
      <c r="H549" s="21" t="n">
        <f aca="false">I549+J549</f>
        <v>29725</v>
      </c>
      <c r="I549" s="21" t="n">
        <f aca="false">I550+I552+I551</f>
        <v>0</v>
      </c>
      <c r="J549" s="21" t="n">
        <f aca="false">J550+J552+J551</f>
        <v>29725</v>
      </c>
      <c r="K549" s="21" t="n">
        <f aca="false">L549+M549</f>
        <v>29725</v>
      </c>
      <c r="L549" s="21" t="n">
        <f aca="false">L550+L552+L551</f>
        <v>0</v>
      </c>
      <c r="M549" s="21" t="n">
        <f aca="false">M550+M552+M551</f>
        <v>29725</v>
      </c>
    </row>
    <row r="550" customFormat="false" ht="111" hidden="false" customHeight="true" outlineLevel="0" collapsed="false">
      <c r="A550" s="24" t="s">
        <v>43</v>
      </c>
      <c r="B550" s="20" t="s">
        <v>622</v>
      </c>
      <c r="C550" s="20" t="s">
        <v>44</v>
      </c>
      <c r="D550" s="22" t="s">
        <v>471</v>
      </c>
      <c r="E550" s="21" t="n">
        <f aca="false">F550+G550</f>
        <v>27545</v>
      </c>
      <c r="F550" s="21"/>
      <c r="G550" s="34" t="n">
        <v>27545</v>
      </c>
      <c r="H550" s="21" t="n">
        <f aca="false">I550+J550</f>
        <v>29345</v>
      </c>
      <c r="I550" s="21"/>
      <c r="J550" s="34" t="n">
        <v>29345</v>
      </c>
      <c r="K550" s="21" t="n">
        <f aca="false">L550+M550</f>
        <v>29345</v>
      </c>
      <c r="L550" s="21"/>
      <c r="M550" s="34" t="n">
        <v>29345</v>
      </c>
    </row>
    <row r="551" customFormat="false" ht="45" hidden="false" customHeight="true" outlineLevel="0" collapsed="false">
      <c r="A551" s="22" t="s">
        <v>32</v>
      </c>
      <c r="B551" s="20" t="s">
        <v>622</v>
      </c>
      <c r="C551" s="20" t="s">
        <v>33</v>
      </c>
      <c r="D551" s="22" t="s">
        <v>471</v>
      </c>
      <c r="E551" s="21" t="n">
        <f aca="false">F551+G551</f>
        <v>319</v>
      </c>
      <c r="F551" s="21"/>
      <c r="G551" s="34" t="n">
        <v>319</v>
      </c>
      <c r="H551" s="21" t="n">
        <f aca="false">I551+J551</f>
        <v>319</v>
      </c>
      <c r="I551" s="21"/>
      <c r="J551" s="34" t="n">
        <v>319</v>
      </c>
      <c r="K551" s="21" t="n">
        <f aca="false">L551+M551</f>
        <v>319</v>
      </c>
      <c r="L551" s="21"/>
      <c r="M551" s="34" t="n">
        <v>319</v>
      </c>
    </row>
    <row r="552" customFormat="false" ht="22.5" hidden="false" customHeight="true" outlineLevel="0" collapsed="false">
      <c r="A552" s="22" t="s">
        <v>87</v>
      </c>
      <c r="B552" s="20" t="s">
        <v>622</v>
      </c>
      <c r="C552" s="20" t="s">
        <v>88</v>
      </c>
      <c r="D552" s="22" t="s">
        <v>471</v>
      </c>
      <c r="E552" s="21" t="n">
        <f aca="false">F552+G552</f>
        <v>61</v>
      </c>
      <c r="F552" s="21"/>
      <c r="G552" s="34" t="n">
        <v>61</v>
      </c>
      <c r="H552" s="21" t="n">
        <f aca="false">I552+J552</f>
        <v>61</v>
      </c>
      <c r="I552" s="21"/>
      <c r="J552" s="34" t="n">
        <v>61</v>
      </c>
      <c r="K552" s="21" t="n">
        <f aca="false">L552+M552</f>
        <v>61</v>
      </c>
      <c r="L552" s="21"/>
      <c r="M552" s="34" t="n">
        <v>61</v>
      </c>
    </row>
    <row r="553" customFormat="false" ht="107.25" hidden="false" customHeight="true" outlineLevel="0" collapsed="false">
      <c r="A553" s="19" t="s">
        <v>623</v>
      </c>
      <c r="B553" s="19" t="s">
        <v>624</v>
      </c>
      <c r="C553" s="20"/>
      <c r="D553" s="20"/>
      <c r="E553" s="15" t="n">
        <f aca="false">F553+G553</f>
        <v>5784</v>
      </c>
      <c r="F553" s="15" t="n">
        <f aca="false">F554</f>
        <v>0</v>
      </c>
      <c r="G553" s="15" t="n">
        <f aca="false">G554</f>
        <v>5784</v>
      </c>
      <c r="H553" s="15" t="n">
        <f aca="false">I553+J553</f>
        <v>6161</v>
      </c>
      <c r="I553" s="15" t="n">
        <f aca="false">I554</f>
        <v>0</v>
      </c>
      <c r="J553" s="15" t="n">
        <f aca="false">J554</f>
        <v>6161</v>
      </c>
      <c r="K553" s="15" t="n">
        <f aca="false">L553+M553</f>
        <v>6161</v>
      </c>
      <c r="L553" s="15" t="n">
        <f aca="false">L554</f>
        <v>0</v>
      </c>
      <c r="M553" s="15" t="n">
        <f aca="false">M554</f>
        <v>6161</v>
      </c>
    </row>
    <row r="554" customFormat="false" ht="94.5" hidden="false" customHeight="true" outlineLevel="0" collapsed="false">
      <c r="A554" s="20" t="s">
        <v>625</v>
      </c>
      <c r="B554" s="20" t="s">
        <v>626</v>
      </c>
      <c r="C554" s="20"/>
      <c r="D554" s="20"/>
      <c r="E554" s="21" t="n">
        <f aca="false">F554+G554</f>
        <v>5784</v>
      </c>
      <c r="F554" s="21" t="n">
        <f aca="false">F555+F556</f>
        <v>0</v>
      </c>
      <c r="G554" s="21" t="n">
        <f aca="false">G555+G556</f>
        <v>5784</v>
      </c>
      <c r="H554" s="21" t="n">
        <f aca="false">I554+J554</f>
        <v>6161</v>
      </c>
      <c r="I554" s="21" t="n">
        <f aca="false">I555+I556</f>
        <v>0</v>
      </c>
      <c r="J554" s="21" t="n">
        <f aca="false">J555+J556</f>
        <v>6161</v>
      </c>
      <c r="K554" s="21" t="n">
        <f aca="false">L554+M554</f>
        <v>6161</v>
      </c>
      <c r="L554" s="21" t="n">
        <f aca="false">L555+L556</f>
        <v>0</v>
      </c>
      <c r="M554" s="21" t="n">
        <f aca="false">M555+M556</f>
        <v>6161</v>
      </c>
    </row>
    <row r="555" customFormat="false" ht="105.75" hidden="false" customHeight="true" outlineLevel="0" collapsed="false">
      <c r="A555" s="24" t="s">
        <v>43</v>
      </c>
      <c r="B555" s="20" t="s">
        <v>626</v>
      </c>
      <c r="C555" s="20" t="s">
        <v>44</v>
      </c>
      <c r="D555" s="22" t="s">
        <v>471</v>
      </c>
      <c r="E555" s="21" t="n">
        <f aca="false">F555+G555</f>
        <v>5757</v>
      </c>
      <c r="F555" s="21"/>
      <c r="G555" s="34" t="n">
        <v>5757</v>
      </c>
      <c r="H555" s="21" t="n">
        <f aca="false">I555+J555</f>
        <v>6161</v>
      </c>
      <c r="I555" s="21"/>
      <c r="J555" s="34" t="n">
        <v>6161</v>
      </c>
      <c r="K555" s="21" t="n">
        <f aca="false">L555+M555</f>
        <v>6161</v>
      </c>
      <c r="L555" s="21"/>
      <c r="M555" s="34" t="n">
        <v>6161</v>
      </c>
    </row>
    <row r="556" customFormat="false" ht="42" hidden="false" customHeight="true" outlineLevel="0" collapsed="false">
      <c r="A556" s="22" t="s">
        <v>32</v>
      </c>
      <c r="B556" s="20" t="s">
        <v>626</v>
      </c>
      <c r="C556" s="20" t="s">
        <v>33</v>
      </c>
      <c r="D556" s="22" t="s">
        <v>471</v>
      </c>
      <c r="E556" s="21" t="n">
        <f aca="false">F556+G556</f>
        <v>27</v>
      </c>
      <c r="F556" s="21"/>
      <c r="G556" s="34" t="n">
        <v>27</v>
      </c>
      <c r="H556" s="21" t="n">
        <f aca="false">I556+J556</f>
        <v>0</v>
      </c>
      <c r="I556" s="21"/>
      <c r="J556" s="34"/>
      <c r="K556" s="21" t="n">
        <f aca="false">L556+M556</f>
        <v>0</v>
      </c>
      <c r="L556" s="21"/>
      <c r="M556" s="34"/>
    </row>
    <row r="557" customFormat="false" ht="75.75" hidden="false" customHeight="true" outlineLevel="0" collapsed="false">
      <c r="A557" s="19" t="s">
        <v>627</v>
      </c>
      <c r="B557" s="19" t="s">
        <v>628</v>
      </c>
      <c r="C557" s="20"/>
      <c r="D557" s="20"/>
      <c r="E557" s="15" t="n">
        <f aca="false">F557+G557</f>
        <v>1475</v>
      </c>
      <c r="F557" s="15" t="n">
        <f aca="false">F558</f>
        <v>0</v>
      </c>
      <c r="G557" s="15" t="n">
        <f aca="false">G558</f>
        <v>1475</v>
      </c>
      <c r="H557" s="15" t="n">
        <f aca="false">I557+J557</f>
        <v>1527</v>
      </c>
      <c r="I557" s="15" t="n">
        <f aca="false">I558</f>
        <v>0</v>
      </c>
      <c r="J557" s="15" t="n">
        <f aca="false">J558</f>
        <v>1527</v>
      </c>
      <c r="K557" s="15" t="n">
        <f aca="false">L557+M557</f>
        <v>1527</v>
      </c>
      <c r="L557" s="15" t="n">
        <f aca="false">L558</f>
        <v>0</v>
      </c>
      <c r="M557" s="15" t="n">
        <f aca="false">M558</f>
        <v>1527</v>
      </c>
    </row>
    <row r="558" customFormat="false" ht="66.75" hidden="false" customHeight="true" outlineLevel="0" collapsed="false">
      <c r="A558" s="20" t="s">
        <v>629</v>
      </c>
      <c r="B558" s="20" t="s">
        <v>630</v>
      </c>
      <c r="C558" s="20"/>
      <c r="D558" s="20"/>
      <c r="E558" s="21" t="n">
        <f aca="false">F558+G558</f>
        <v>1475</v>
      </c>
      <c r="F558" s="21" t="n">
        <f aca="false">F559+F560</f>
        <v>0</v>
      </c>
      <c r="G558" s="21" t="n">
        <f aca="false">G559+G560</f>
        <v>1475</v>
      </c>
      <c r="H558" s="21" t="n">
        <f aca="false">I558+J558</f>
        <v>1527</v>
      </c>
      <c r="I558" s="21" t="n">
        <f aca="false">I559+I560</f>
        <v>0</v>
      </c>
      <c r="J558" s="21" t="n">
        <f aca="false">J559+J560</f>
        <v>1527</v>
      </c>
      <c r="K558" s="21" t="n">
        <f aca="false">L558+M558</f>
        <v>1527</v>
      </c>
      <c r="L558" s="21" t="n">
        <f aca="false">L559+L560</f>
        <v>0</v>
      </c>
      <c r="M558" s="21" t="n">
        <f aca="false">M559+M560</f>
        <v>1527</v>
      </c>
    </row>
    <row r="559" customFormat="false" ht="111" hidden="false" customHeight="true" outlineLevel="0" collapsed="false">
      <c r="A559" s="24" t="s">
        <v>43</v>
      </c>
      <c r="B559" s="20" t="s">
        <v>630</v>
      </c>
      <c r="C559" s="20" t="s">
        <v>44</v>
      </c>
      <c r="D559" s="22" t="s">
        <v>471</v>
      </c>
      <c r="E559" s="21" t="n">
        <f aca="false">F559+G559</f>
        <v>1299</v>
      </c>
      <c r="F559" s="21"/>
      <c r="G559" s="21" t="n">
        <v>1299</v>
      </c>
      <c r="H559" s="21" t="n">
        <f aca="false">I559+J559</f>
        <v>1383</v>
      </c>
      <c r="I559" s="21"/>
      <c r="J559" s="34" t="n">
        <v>1383</v>
      </c>
      <c r="K559" s="21" t="n">
        <f aca="false">L559+M559</f>
        <v>1383</v>
      </c>
      <c r="L559" s="21"/>
      <c r="M559" s="34" t="n">
        <v>1383</v>
      </c>
    </row>
    <row r="560" customFormat="false" ht="45" hidden="false" customHeight="true" outlineLevel="0" collapsed="false">
      <c r="A560" s="22" t="s">
        <v>32</v>
      </c>
      <c r="B560" s="20" t="s">
        <v>630</v>
      </c>
      <c r="C560" s="20" t="s">
        <v>33</v>
      </c>
      <c r="D560" s="22" t="s">
        <v>471</v>
      </c>
      <c r="E560" s="21" t="n">
        <f aca="false">F560+G560</f>
        <v>176</v>
      </c>
      <c r="F560" s="21"/>
      <c r="G560" s="21" t="n">
        <v>176</v>
      </c>
      <c r="H560" s="21" t="n">
        <f aca="false">I560+J560</f>
        <v>144</v>
      </c>
      <c r="I560" s="21"/>
      <c r="J560" s="34" t="n">
        <v>144</v>
      </c>
      <c r="K560" s="21" t="n">
        <f aca="false">L560+M560</f>
        <v>144</v>
      </c>
      <c r="L560" s="21"/>
      <c r="M560" s="34" t="n">
        <v>144</v>
      </c>
    </row>
    <row r="561" customFormat="false" ht="82.5" hidden="false" customHeight="false" outlineLevel="0" collapsed="false">
      <c r="A561" s="19" t="s">
        <v>631</v>
      </c>
      <c r="B561" s="19" t="s">
        <v>632</v>
      </c>
      <c r="C561" s="20"/>
      <c r="D561" s="20"/>
      <c r="E561" s="15" t="n">
        <f aca="false">F561+G561</f>
        <v>5264</v>
      </c>
      <c r="F561" s="15" t="n">
        <f aca="false">F562</f>
        <v>0</v>
      </c>
      <c r="G561" s="15" t="n">
        <f aca="false">G562</f>
        <v>5264</v>
      </c>
      <c r="H561" s="15" t="n">
        <f aca="false">I561+J561</f>
        <v>5607</v>
      </c>
      <c r="I561" s="15" t="n">
        <f aca="false">I562</f>
        <v>0</v>
      </c>
      <c r="J561" s="15" t="n">
        <f aca="false">J562</f>
        <v>5607</v>
      </c>
      <c r="K561" s="15" t="n">
        <f aca="false">L561+M561</f>
        <v>5607</v>
      </c>
      <c r="L561" s="15" t="n">
        <f aca="false">L562</f>
        <v>0</v>
      </c>
      <c r="M561" s="15" t="n">
        <f aca="false">M562</f>
        <v>5607</v>
      </c>
    </row>
    <row r="562" customFormat="false" ht="60" hidden="false" customHeight="true" outlineLevel="0" collapsed="false">
      <c r="A562" s="24" t="s">
        <v>633</v>
      </c>
      <c r="B562" s="20" t="s">
        <v>634</v>
      </c>
      <c r="C562" s="20"/>
      <c r="D562" s="20"/>
      <c r="E562" s="21" t="n">
        <f aca="false">F562+G562</f>
        <v>5264</v>
      </c>
      <c r="F562" s="21" t="n">
        <f aca="false">F563+F564</f>
        <v>0</v>
      </c>
      <c r="G562" s="21" t="n">
        <f aca="false">G563+G564</f>
        <v>5264</v>
      </c>
      <c r="H562" s="21" t="n">
        <f aca="false">I562+J562</f>
        <v>5607</v>
      </c>
      <c r="I562" s="21" t="n">
        <f aca="false">I563+I564</f>
        <v>0</v>
      </c>
      <c r="J562" s="21" t="n">
        <f aca="false">J563+J564</f>
        <v>5607</v>
      </c>
      <c r="K562" s="21" t="n">
        <f aca="false">L562+M562</f>
        <v>5607</v>
      </c>
      <c r="L562" s="21" t="n">
        <f aca="false">L563+L564</f>
        <v>0</v>
      </c>
      <c r="M562" s="21" t="n">
        <f aca="false">M563+M564</f>
        <v>5607</v>
      </c>
    </row>
    <row r="563" customFormat="false" ht="114" hidden="false" customHeight="true" outlineLevel="0" collapsed="false">
      <c r="A563" s="24" t="s">
        <v>43</v>
      </c>
      <c r="B563" s="20" t="s">
        <v>634</v>
      </c>
      <c r="C563" s="20" t="s">
        <v>44</v>
      </c>
      <c r="D563" s="22" t="s">
        <v>471</v>
      </c>
      <c r="E563" s="21" t="n">
        <f aca="false">F563+G563</f>
        <v>4766</v>
      </c>
      <c r="F563" s="21"/>
      <c r="G563" s="34" t="n">
        <v>4766</v>
      </c>
      <c r="H563" s="21" t="n">
        <f aca="false">I563+J563</f>
        <v>5195</v>
      </c>
      <c r="I563" s="21"/>
      <c r="J563" s="34" t="n">
        <v>5195</v>
      </c>
      <c r="K563" s="21" t="n">
        <f aca="false">L563+M563</f>
        <v>5195</v>
      </c>
      <c r="L563" s="21"/>
      <c r="M563" s="34" t="n">
        <v>5195</v>
      </c>
    </row>
    <row r="564" customFormat="false" ht="47.25" hidden="false" customHeight="true" outlineLevel="0" collapsed="false">
      <c r="A564" s="22" t="s">
        <v>32</v>
      </c>
      <c r="B564" s="20" t="s">
        <v>634</v>
      </c>
      <c r="C564" s="20" t="s">
        <v>33</v>
      </c>
      <c r="D564" s="22" t="s">
        <v>471</v>
      </c>
      <c r="E564" s="21" t="n">
        <f aca="false">F564+G564</f>
        <v>498</v>
      </c>
      <c r="F564" s="21"/>
      <c r="G564" s="34" t="n">
        <v>498</v>
      </c>
      <c r="H564" s="21" t="n">
        <f aca="false">I564+J564</f>
        <v>412</v>
      </c>
      <c r="I564" s="21"/>
      <c r="J564" s="34" t="n">
        <v>412</v>
      </c>
      <c r="K564" s="21" t="n">
        <f aca="false">L564+M564</f>
        <v>412</v>
      </c>
      <c r="L564" s="21"/>
      <c r="M564" s="34" t="n">
        <v>412</v>
      </c>
    </row>
    <row r="565" customFormat="false" ht="66" hidden="false" customHeight="false" outlineLevel="0" collapsed="false">
      <c r="A565" s="19" t="s">
        <v>635</v>
      </c>
      <c r="B565" s="19" t="s">
        <v>636</v>
      </c>
      <c r="C565" s="20"/>
      <c r="D565" s="20"/>
      <c r="E565" s="15" t="n">
        <f aca="false">F565+G565</f>
        <v>10783</v>
      </c>
      <c r="F565" s="15" t="n">
        <f aca="false">F566</f>
        <v>0</v>
      </c>
      <c r="G565" s="15" t="n">
        <f aca="false">G566</f>
        <v>10783</v>
      </c>
      <c r="H565" s="15" t="n">
        <f aca="false">I565+J565</f>
        <v>10137</v>
      </c>
      <c r="I565" s="15" t="n">
        <f aca="false">I566</f>
        <v>0</v>
      </c>
      <c r="J565" s="15" t="n">
        <f aca="false">J566</f>
        <v>10137</v>
      </c>
      <c r="K565" s="15" t="n">
        <f aca="false">L565+M565</f>
        <v>10137</v>
      </c>
      <c r="L565" s="15" t="n">
        <f aca="false">L566</f>
        <v>0</v>
      </c>
      <c r="M565" s="15" t="n">
        <f aca="false">M566</f>
        <v>10137</v>
      </c>
    </row>
    <row r="566" customFormat="false" ht="57.75" hidden="false" customHeight="true" outlineLevel="0" collapsed="false">
      <c r="A566" s="20" t="s">
        <v>522</v>
      </c>
      <c r="B566" s="20" t="s">
        <v>637</v>
      </c>
      <c r="C566" s="20"/>
      <c r="D566" s="20"/>
      <c r="E566" s="21" t="n">
        <f aca="false">F566+G566</f>
        <v>10783</v>
      </c>
      <c r="F566" s="21" t="n">
        <f aca="false">F567+F568</f>
        <v>0</v>
      </c>
      <c r="G566" s="21" t="n">
        <f aca="false">G567+G568</f>
        <v>10783</v>
      </c>
      <c r="H566" s="21" t="n">
        <f aca="false">I566+J566</f>
        <v>10137</v>
      </c>
      <c r="I566" s="21" t="n">
        <f aca="false">I567+I568</f>
        <v>0</v>
      </c>
      <c r="J566" s="21" t="n">
        <f aca="false">J567+J568</f>
        <v>10137</v>
      </c>
      <c r="K566" s="21" t="n">
        <f aca="false">L566+M566</f>
        <v>10137</v>
      </c>
      <c r="L566" s="21" t="n">
        <f aca="false">L567+L568</f>
        <v>0</v>
      </c>
      <c r="M566" s="21" t="n">
        <f aca="false">M567+M568</f>
        <v>10137</v>
      </c>
    </row>
    <row r="567" customFormat="false" ht="109.5" hidden="false" customHeight="true" outlineLevel="0" collapsed="false">
      <c r="A567" s="24" t="s">
        <v>43</v>
      </c>
      <c r="B567" s="20" t="s">
        <v>637</v>
      </c>
      <c r="C567" s="20" t="s">
        <v>44</v>
      </c>
      <c r="D567" s="20" t="s">
        <v>524</v>
      </c>
      <c r="E567" s="21" t="n">
        <f aca="false">F567+G567</f>
        <v>7457</v>
      </c>
      <c r="F567" s="21"/>
      <c r="G567" s="21" t="n">
        <v>7457</v>
      </c>
      <c r="H567" s="21" t="n">
        <f aca="false">I567+J567</f>
        <v>7553</v>
      </c>
      <c r="I567" s="21"/>
      <c r="J567" s="34" t="n">
        <v>7553</v>
      </c>
      <c r="K567" s="21" t="n">
        <f aca="false">L567+M567</f>
        <v>7553</v>
      </c>
      <c r="L567" s="21"/>
      <c r="M567" s="34" t="n">
        <v>7553</v>
      </c>
    </row>
    <row r="568" customFormat="false" ht="45.75" hidden="false" customHeight="true" outlineLevel="0" collapsed="false">
      <c r="A568" s="22" t="s">
        <v>32</v>
      </c>
      <c r="B568" s="20" t="s">
        <v>637</v>
      </c>
      <c r="C568" s="20" t="s">
        <v>33</v>
      </c>
      <c r="D568" s="20" t="s">
        <v>524</v>
      </c>
      <c r="E568" s="21" t="n">
        <f aca="false">F568+G568</f>
        <v>3326</v>
      </c>
      <c r="F568" s="21"/>
      <c r="G568" s="21" t="n">
        <v>3326</v>
      </c>
      <c r="H568" s="21" t="n">
        <f aca="false">I568+J568</f>
        <v>2584</v>
      </c>
      <c r="I568" s="21"/>
      <c r="J568" s="34" t="n">
        <v>2584</v>
      </c>
      <c r="K568" s="21" t="n">
        <f aca="false">L568+M568</f>
        <v>2584</v>
      </c>
      <c r="L568" s="21"/>
      <c r="M568" s="34" t="n">
        <v>2584</v>
      </c>
    </row>
    <row r="569" customFormat="false" ht="65.25" hidden="false" customHeight="true" outlineLevel="0" collapsed="false">
      <c r="A569" s="13" t="s">
        <v>638</v>
      </c>
      <c r="B569" s="19" t="s">
        <v>639</v>
      </c>
      <c r="C569" s="19"/>
      <c r="D569" s="19"/>
      <c r="E569" s="15" t="n">
        <f aca="false">F569+G569</f>
        <v>296093.2</v>
      </c>
      <c r="F569" s="15" t="n">
        <f aca="false">F570+F585+F595</f>
        <v>292416.1</v>
      </c>
      <c r="G569" s="15" t="n">
        <f aca="false">G570+G585+G595</f>
        <v>3677.1</v>
      </c>
      <c r="H569" s="15" t="n">
        <f aca="false">I569+J569</f>
        <v>274454.1</v>
      </c>
      <c r="I569" s="15" t="n">
        <f aca="false">I570+I585+I595</f>
        <v>274454.1</v>
      </c>
      <c r="J569" s="15" t="n">
        <f aca="false">J570+J585+J595</f>
        <v>0</v>
      </c>
      <c r="K569" s="15" t="n">
        <f aca="false">L569+M569</f>
        <v>281978.1</v>
      </c>
      <c r="L569" s="15" t="n">
        <f aca="false">L570+L585+L595</f>
        <v>281978.1</v>
      </c>
      <c r="M569" s="15" t="n">
        <f aca="false">M570+M585+M595</f>
        <v>0</v>
      </c>
    </row>
    <row r="570" customFormat="false" ht="41.25" hidden="false" customHeight="true" outlineLevel="0" collapsed="false">
      <c r="A570" s="13" t="s">
        <v>640</v>
      </c>
      <c r="B570" s="19" t="s">
        <v>641</v>
      </c>
      <c r="C570" s="19"/>
      <c r="D570" s="19"/>
      <c r="E570" s="15" t="n">
        <f aca="false">F570+G570</f>
        <v>247457.7</v>
      </c>
      <c r="F570" s="15" t="n">
        <f aca="false">F571+F577+F582</f>
        <v>247457.7</v>
      </c>
      <c r="G570" s="15" t="n">
        <f aca="false">G571+G577+G582</f>
        <v>0</v>
      </c>
      <c r="H570" s="15" t="n">
        <f aca="false">I570+J570</f>
        <v>256094.5</v>
      </c>
      <c r="I570" s="15" t="n">
        <f aca="false">I571+I577+I582</f>
        <v>256094.5</v>
      </c>
      <c r="J570" s="15" t="n">
        <f aca="false">J571+J577+J582</f>
        <v>0</v>
      </c>
      <c r="K570" s="15" t="n">
        <f aca="false">L570+M570</f>
        <v>262900.8</v>
      </c>
      <c r="L570" s="15" t="n">
        <f aca="false">L571+L577+L582</f>
        <v>262900.8</v>
      </c>
      <c r="M570" s="15" t="n">
        <f aca="false">M571+M577+M582</f>
        <v>0</v>
      </c>
    </row>
    <row r="571" customFormat="false" ht="111.75" hidden="false" customHeight="true" outlineLevel="0" collapsed="false">
      <c r="A571" s="39" t="s">
        <v>642</v>
      </c>
      <c r="B571" s="19" t="s">
        <v>643</v>
      </c>
      <c r="C571" s="19"/>
      <c r="D571" s="19"/>
      <c r="E571" s="15" t="n">
        <f aca="false">F571+G571</f>
        <v>16709</v>
      </c>
      <c r="F571" s="15" t="n">
        <f aca="false">F572</f>
        <v>16709</v>
      </c>
      <c r="G571" s="15" t="n">
        <f aca="false">G572</f>
        <v>0</v>
      </c>
      <c r="H571" s="15" t="n">
        <f aca="false">I571+J571</f>
        <v>16709</v>
      </c>
      <c r="I571" s="15" t="n">
        <f aca="false">I572</f>
        <v>16709</v>
      </c>
      <c r="J571" s="15" t="n">
        <f aca="false">J572</f>
        <v>0</v>
      </c>
      <c r="K571" s="15" t="n">
        <f aca="false">L571+M571</f>
        <v>16709</v>
      </c>
      <c r="L571" s="15" t="n">
        <f aca="false">L572</f>
        <v>16709</v>
      </c>
      <c r="M571" s="15" t="n">
        <f aca="false">M572</f>
        <v>0</v>
      </c>
    </row>
    <row r="572" customFormat="false" ht="26.25" hidden="false" customHeight="true" outlineLevel="0" collapsed="false">
      <c r="A572" s="37" t="s">
        <v>37</v>
      </c>
      <c r="B572" s="20" t="s">
        <v>644</v>
      </c>
      <c r="C572" s="20"/>
      <c r="D572" s="20"/>
      <c r="E572" s="21" t="n">
        <f aca="false">F572+G572</f>
        <v>16709</v>
      </c>
      <c r="F572" s="21" t="n">
        <f aca="false">F574+F576+F573+F575</f>
        <v>16709</v>
      </c>
      <c r="G572" s="21" t="n">
        <f aca="false">G574+G576</f>
        <v>0</v>
      </c>
      <c r="H572" s="21" t="n">
        <f aca="false">I572+J572</f>
        <v>16709</v>
      </c>
      <c r="I572" s="21" t="n">
        <f aca="false">I574+I576+I573+I575</f>
        <v>16709</v>
      </c>
      <c r="J572" s="21" t="n">
        <f aca="false">J574+J576</f>
        <v>0</v>
      </c>
      <c r="K572" s="21" t="n">
        <f aca="false">L572+M572</f>
        <v>16709</v>
      </c>
      <c r="L572" s="21" t="n">
        <f aca="false">L574+L576+L573+L575</f>
        <v>16709</v>
      </c>
      <c r="M572" s="21" t="n">
        <f aca="false">M574+M576</f>
        <v>0</v>
      </c>
    </row>
    <row r="573" customFormat="false" ht="113.25" hidden="false" customHeight="true" outlineLevel="0" collapsed="false">
      <c r="A573" s="24" t="s">
        <v>43</v>
      </c>
      <c r="B573" s="20" t="s">
        <v>644</v>
      </c>
      <c r="C573" s="20" t="s">
        <v>44</v>
      </c>
      <c r="D573" s="20" t="s">
        <v>39</v>
      </c>
      <c r="E573" s="21" t="n">
        <f aca="false">F573+G573</f>
        <v>1097</v>
      </c>
      <c r="F573" s="21" t="n">
        <v>1097</v>
      </c>
      <c r="G573" s="21"/>
      <c r="H573" s="21" t="n">
        <f aca="false">I573+J573</f>
        <v>1097</v>
      </c>
      <c r="I573" s="34" t="n">
        <v>1097</v>
      </c>
      <c r="J573" s="21"/>
      <c r="K573" s="21" t="n">
        <f aca="false">L573+M573</f>
        <v>1097</v>
      </c>
      <c r="L573" s="34" t="n">
        <v>1097</v>
      </c>
      <c r="M573" s="21"/>
    </row>
    <row r="574" customFormat="false" ht="39.75" hidden="false" customHeight="true" outlineLevel="0" collapsed="false">
      <c r="A574" s="22" t="s">
        <v>32</v>
      </c>
      <c r="B574" s="20" t="s">
        <v>644</v>
      </c>
      <c r="C574" s="20" t="s">
        <v>33</v>
      </c>
      <c r="D574" s="20" t="s">
        <v>39</v>
      </c>
      <c r="E574" s="21" t="n">
        <f aca="false">F574+G574</f>
        <v>631</v>
      </c>
      <c r="F574" s="21" t="n">
        <v>631</v>
      </c>
      <c r="G574" s="21"/>
      <c r="H574" s="21" t="n">
        <f aca="false">I574+J574</f>
        <v>631</v>
      </c>
      <c r="I574" s="34" t="n">
        <v>631</v>
      </c>
      <c r="J574" s="21"/>
      <c r="K574" s="21" t="n">
        <f aca="false">L574+M574</f>
        <v>631</v>
      </c>
      <c r="L574" s="34" t="n">
        <v>631</v>
      </c>
      <c r="M574" s="21"/>
    </row>
    <row r="575" customFormat="false" ht="40.5" hidden="false" customHeight="true" outlineLevel="0" collapsed="false">
      <c r="A575" s="20" t="s">
        <v>65</v>
      </c>
      <c r="B575" s="20" t="s">
        <v>644</v>
      </c>
      <c r="C575" s="20" t="s">
        <v>66</v>
      </c>
      <c r="D575" s="20" t="s">
        <v>39</v>
      </c>
      <c r="E575" s="21" t="n">
        <f aca="false">F575+G575</f>
        <v>900</v>
      </c>
      <c r="F575" s="34" t="n">
        <v>900</v>
      </c>
      <c r="G575" s="21"/>
      <c r="H575" s="21" t="n">
        <f aca="false">I575+J575</f>
        <v>900</v>
      </c>
      <c r="I575" s="34" t="n">
        <v>900</v>
      </c>
      <c r="J575" s="21"/>
      <c r="K575" s="21" t="n">
        <f aca="false">L575+M575</f>
        <v>900</v>
      </c>
      <c r="L575" s="34" t="n">
        <v>900</v>
      </c>
      <c r="M575" s="21"/>
    </row>
    <row r="576" customFormat="false" ht="56.25" hidden="false" customHeight="true" outlineLevel="0" collapsed="false">
      <c r="A576" s="22" t="s">
        <v>77</v>
      </c>
      <c r="B576" s="20" t="s">
        <v>644</v>
      </c>
      <c r="C576" s="20" t="s">
        <v>78</v>
      </c>
      <c r="D576" s="20" t="s">
        <v>39</v>
      </c>
      <c r="E576" s="21" t="n">
        <f aca="false">F576+G576</f>
        <v>14081</v>
      </c>
      <c r="F576" s="34" t="n">
        <v>14081</v>
      </c>
      <c r="G576" s="21"/>
      <c r="H576" s="21" t="n">
        <f aca="false">I576+J576</f>
        <v>14081</v>
      </c>
      <c r="I576" s="34" t="n">
        <v>14081</v>
      </c>
      <c r="J576" s="21"/>
      <c r="K576" s="21" t="n">
        <f aca="false">L576+M576</f>
        <v>14081</v>
      </c>
      <c r="L576" s="34" t="n">
        <v>14081</v>
      </c>
      <c r="M576" s="21"/>
    </row>
    <row r="577" customFormat="false" ht="57.75" hidden="false" customHeight="true" outlineLevel="0" collapsed="false">
      <c r="A577" s="39" t="s">
        <v>645</v>
      </c>
      <c r="B577" s="19" t="s">
        <v>646</v>
      </c>
      <c r="C577" s="19"/>
      <c r="D577" s="19"/>
      <c r="E577" s="15" t="n">
        <f aca="false">F577+G577</f>
        <v>766</v>
      </c>
      <c r="F577" s="15" t="n">
        <f aca="false">F578+F580</f>
        <v>766</v>
      </c>
      <c r="G577" s="15" t="n">
        <f aca="false">G578+G580</f>
        <v>0</v>
      </c>
      <c r="H577" s="15" t="n">
        <f aca="false">I577+J577</f>
        <v>766</v>
      </c>
      <c r="I577" s="15" t="n">
        <f aca="false">I578+I580</f>
        <v>766</v>
      </c>
      <c r="J577" s="15" t="n">
        <f aca="false">J578+J580</f>
        <v>0</v>
      </c>
      <c r="K577" s="15" t="n">
        <f aca="false">L577+M577</f>
        <v>766</v>
      </c>
      <c r="L577" s="15" t="n">
        <f aca="false">L578+L580</f>
        <v>766</v>
      </c>
      <c r="M577" s="15" t="n">
        <f aca="false">M578+M580</f>
        <v>0</v>
      </c>
    </row>
    <row r="578" customFormat="false" ht="39.75" hidden="false" customHeight="true" outlineLevel="0" collapsed="false">
      <c r="A578" s="37" t="s">
        <v>647</v>
      </c>
      <c r="B578" s="20" t="s">
        <v>648</v>
      </c>
      <c r="C578" s="20"/>
      <c r="D578" s="20"/>
      <c r="E578" s="21" t="n">
        <f aca="false">F578+G578</f>
        <v>286</v>
      </c>
      <c r="F578" s="21" t="n">
        <f aca="false">F579</f>
        <v>286</v>
      </c>
      <c r="G578" s="21" t="n">
        <f aca="false">G579</f>
        <v>0</v>
      </c>
      <c r="H578" s="21" t="n">
        <f aca="false">I578+J578</f>
        <v>286</v>
      </c>
      <c r="I578" s="21" t="n">
        <f aca="false">I579</f>
        <v>286</v>
      </c>
      <c r="J578" s="21" t="n">
        <f aca="false">J579</f>
        <v>0</v>
      </c>
      <c r="K578" s="21" t="n">
        <f aca="false">L578+M578</f>
        <v>286</v>
      </c>
      <c r="L578" s="21" t="n">
        <f aca="false">L579</f>
        <v>286</v>
      </c>
      <c r="M578" s="21" t="n">
        <f aca="false">M579</f>
        <v>0</v>
      </c>
    </row>
    <row r="579" customFormat="false" ht="40.5" hidden="false" customHeight="true" outlineLevel="0" collapsed="false">
      <c r="A579" s="20" t="s">
        <v>65</v>
      </c>
      <c r="B579" s="20" t="s">
        <v>648</v>
      </c>
      <c r="C579" s="20" t="s">
        <v>66</v>
      </c>
      <c r="D579" s="20" t="s">
        <v>34</v>
      </c>
      <c r="E579" s="21" t="n">
        <f aca="false">F579+G579</f>
        <v>286</v>
      </c>
      <c r="F579" s="21" t="n">
        <v>286</v>
      </c>
      <c r="G579" s="21"/>
      <c r="H579" s="21" t="n">
        <f aca="false">I579+J579</f>
        <v>286</v>
      </c>
      <c r="I579" s="21" t="n">
        <v>286</v>
      </c>
      <c r="J579" s="21"/>
      <c r="K579" s="21" t="n">
        <f aca="false">L579+M579</f>
        <v>286</v>
      </c>
      <c r="L579" s="21" t="n">
        <v>286</v>
      </c>
      <c r="M579" s="21"/>
    </row>
    <row r="580" customFormat="false" ht="72.75" hidden="false" customHeight="true" outlineLevel="0" collapsed="false">
      <c r="A580" s="37" t="s">
        <v>649</v>
      </c>
      <c r="B580" s="20" t="s">
        <v>650</v>
      </c>
      <c r="C580" s="20"/>
      <c r="D580" s="20"/>
      <c r="E580" s="21" t="n">
        <f aca="false">F580+G580</f>
        <v>480</v>
      </c>
      <c r="F580" s="21" t="n">
        <f aca="false">F581</f>
        <v>480</v>
      </c>
      <c r="G580" s="21" t="n">
        <f aca="false">G581</f>
        <v>0</v>
      </c>
      <c r="H580" s="21" t="n">
        <f aca="false">I580+J580</f>
        <v>480</v>
      </c>
      <c r="I580" s="21" t="n">
        <f aca="false">I581</f>
        <v>480</v>
      </c>
      <c r="J580" s="21" t="n">
        <f aca="false">J581</f>
        <v>0</v>
      </c>
      <c r="K580" s="21" t="n">
        <f aca="false">L580+M580</f>
        <v>480</v>
      </c>
      <c r="L580" s="21" t="n">
        <f aca="false">L581</f>
        <v>480</v>
      </c>
      <c r="M580" s="21" t="n">
        <f aca="false">M581</f>
        <v>0</v>
      </c>
    </row>
    <row r="581" customFormat="false" ht="41.25" hidden="false" customHeight="true" outlineLevel="0" collapsed="false">
      <c r="A581" s="20" t="s">
        <v>65</v>
      </c>
      <c r="B581" s="20" t="s">
        <v>650</v>
      </c>
      <c r="C581" s="20" t="s">
        <v>66</v>
      </c>
      <c r="D581" s="20" t="s">
        <v>39</v>
      </c>
      <c r="E581" s="21" t="n">
        <f aca="false">F581+G581</f>
        <v>480</v>
      </c>
      <c r="F581" s="21" t="n">
        <v>480</v>
      </c>
      <c r="G581" s="21"/>
      <c r="H581" s="21" t="n">
        <f aca="false">I581+J581</f>
        <v>480</v>
      </c>
      <c r="I581" s="34" t="n">
        <v>480</v>
      </c>
      <c r="J581" s="21"/>
      <c r="K581" s="21" t="n">
        <f aca="false">L581+M581</f>
        <v>480</v>
      </c>
      <c r="L581" s="34" t="n">
        <v>480</v>
      </c>
      <c r="M581" s="21"/>
    </row>
    <row r="582" customFormat="false" ht="71.25" hidden="false" customHeight="true" outlineLevel="0" collapsed="false">
      <c r="A582" s="39" t="s">
        <v>651</v>
      </c>
      <c r="B582" s="19" t="s">
        <v>652</v>
      </c>
      <c r="C582" s="19"/>
      <c r="D582" s="19"/>
      <c r="E582" s="15" t="n">
        <f aca="false">F582+G582</f>
        <v>229982.7</v>
      </c>
      <c r="F582" s="15" t="n">
        <f aca="false">F583</f>
        <v>229982.7</v>
      </c>
      <c r="G582" s="15" t="n">
        <f aca="false">G583</f>
        <v>0</v>
      </c>
      <c r="H582" s="15" t="n">
        <f aca="false">I582+J582</f>
        <v>238619.5</v>
      </c>
      <c r="I582" s="15" t="n">
        <f aca="false">I583</f>
        <v>238619.5</v>
      </c>
      <c r="J582" s="15" t="n">
        <f aca="false">J583</f>
        <v>0</v>
      </c>
      <c r="K582" s="15" t="n">
        <f aca="false">L582+M582</f>
        <v>245425.8</v>
      </c>
      <c r="L582" s="15" t="n">
        <f aca="false">L583</f>
        <v>245425.8</v>
      </c>
      <c r="M582" s="15" t="n">
        <f aca="false">M583</f>
        <v>0</v>
      </c>
    </row>
    <row r="583" customFormat="false" ht="49.5" hidden="false" customHeight="false" outlineLevel="0" collapsed="false">
      <c r="A583" s="37" t="s">
        <v>127</v>
      </c>
      <c r="B583" s="20" t="s">
        <v>653</v>
      </c>
      <c r="C583" s="20"/>
      <c r="D583" s="20"/>
      <c r="E583" s="21" t="n">
        <f aca="false">F583+G583</f>
        <v>229982.7</v>
      </c>
      <c r="F583" s="21" t="n">
        <f aca="false">F584</f>
        <v>229982.7</v>
      </c>
      <c r="G583" s="21" t="n">
        <f aca="false">G584</f>
        <v>0</v>
      </c>
      <c r="H583" s="21" t="n">
        <f aca="false">I583+J583</f>
        <v>238619.5</v>
      </c>
      <c r="I583" s="21" t="n">
        <f aca="false">I584</f>
        <v>238619.5</v>
      </c>
      <c r="J583" s="21" t="n">
        <f aca="false">J584</f>
        <v>0</v>
      </c>
      <c r="K583" s="21" t="n">
        <f aca="false">L583+M583</f>
        <v>245425.8</v>
      </c>
      <c r="L583" s="21" t="n">
        <f aca="false">L584</f>
        <v>245425.8</v>
      </c>
      <c r="M583" s="21" t="n">
        <f aca="false">M584</f>
        <v>0</v>
      </c>
    </row>
    <row r="584" customFormat="false" ht="54.75" hidden="false" customHeight="true" outlineLevel="0" collapsed="false">
      <c r="A584" s="22" t="s">
        <v>77</v>
      </c>
      <c r="B584" s="20" t="s">
        <v>653</v>
      </c>
      <c r="C584" s="20" t="s">
        <v>78</v>
      </c>
      <c r="D584" s="20" t="s">
        <v>39</v>
      </c>
      <c r="E584" s="21" t="n">
        <f aca="false">F584+G584</f>
        <v>229982.7</v>
      </c>
      <c r="F584" s="21" t="n">
        <f aca="false">229982.6+0.1</f>
        <v>229982.7</v>
      </c>
      <c r="G584" s="21"/>
      <c r="H584" s="21" t="n">
        <f aca="false">I584+J584</f>
        <v>238619.5</v>
      </c>
      <c r="I584" s="34" t="n">
        <f aca="false">238621.6-2.1</f>
        <v>238619.5</v>
      </c>
      <c r="J584" s="21"/>
      <c r="K584" s="21" t="n">
        <f aca="false">L584+M584</f>
        <v>245425.8</v>
      </c>
      <c r="L584" s="34" t="n">
        <f aca="false">245427.3-1.5</f>
        <v>245425.8</v>
      </c>
      <c r="M584" s="21"/>
    </row>
    <row r="585" customFormat="false" ht="45" hidden="false" customHeight="true" outlineLevel="0" collapsed="false">
      <c r="A585" s="14" t="s">
        <v>654</v>
      </c>
      <c r="B585" s="19" t="s">
        <v>655</v>
      </c>
      <c r="C585" s="19"/>
      <c r="D585" s="20"/>
      <c r="E585" s="15" t="n">
        <f aca="false">F585+G585</f>
        <v>31221.8</v>
      </c>
      <c r="F585" s="15" t="n">
        <f aca="false">F589+F586+F592</f>
        <v>27544.7</v>
      </c>
      <c r="G585" s="15" t="n">
        <f aca="false">G589+G586+G592</f>
        <v>3677.1</v>
      </c>
      <c r="H585" s="15" t="n">
        <f aca="false">I585+J585</f>
        <v>0</v>
      </c>
      <c r="I585" s="15" t="n">
        <f aca="false">I589+I586+I592</f>
        <v>0</v>
      </c>
      <c r="J585" s="15" t="n">
        <f aca="false">J589+J586+J592</f>
        <v>0</v>
      </c>
      <c r="K585" s="15" t="n">
        <f aca="false">L585+M585</f>
        <v>0</v>
      </c>
      <c r="L585" s="15" t="n">
        <f aca="false">L589+L586+L592</f>
        <v>0</v>
      </c>
      <c r="M585" s="15" t="n">
        <f aca="false">M589+M586+M592</f>
        <v>0</v>
      </c>
    </row>
    <row r="586" customFormat="false" ht="61.5" hidden="false" customHeight="true" outlineLevel="0" collapsed="false">
      <c r="A586" s="14" t="s">
        <v>656</v>
      </c>
      <c r="B586" s="19" t="s">
        <v>657</v>
      </c>
      <c r="C586" s="19"/>
      <c r="D586" s="20"/>
      <c r="E586" s="15" t="n">
        <f aca="false">F586+G586</f>
        <v>27079</v>
      </c>
      <c r="F586" s="15" t="n">
        <f aca="false">F587</f>
        <v>27079</v>
      </c>
      <c r="G586" s="15" t="n">
        <f aca="false">G587</f>
        <v>0</v>
      </c>
      <c r="H586" s="15" t="n">
        <f aca="false">I586+J586</f>
        <v>0</v>
      </c>
      <c r="I586" s="15" t="n">
        <f aca="false">I587</f>
        <v>0</v>
      </c>
      <c r="J586" s="15" t="n">
        <f aca="false">J587</f>
        <v>0</v>
      </c>
      <c r="K586" s="15" t="n">
        <f aca="false">L586+M586</f>
        <v>0</v>
      </c>
      <c r="L586" s="15" t="n">
        <f aca="false">L587</f>
        <v>0</v>
      </c>
      <c r="M586" s="15" t="n">
        <f aca="false">M587</f>
        <v>0</v>
      </c>
    </row>
    <row r="587" customFormat="false" ht="88.5" hidden="false" customHeight="true" outlineLevel="0" collapsed="false">
      <c r="A587" s="22" t="s">
        <v>122</v>
      </c>
      <c r="B587" s="20" t="s">
        <v>658</v>
      </c>
      <c r="C587" s="20"/>
      <c r="D587" s="20"/>
      <c r="E587" s="21" t="n">
        <f aca="false">F587+G587</f>
        <v>27079</v>
      </c>
      <c r="F587" s="60" t="n">
        <f aca="false">F588</f>
        <v>27079</v>
      </c>
      <c r="G587" s="21"/>
      <c r="H587" s="21" t="n">
        <f aca="false">I587+J587</f>
        <v>0</v>
      </c>
      <c r="I587" s="60"/>
      <c r="J587" s="21"/>
      <c r="K587" s="21" t="n">
        <f aca="false">L587+M587</f>
        <v>0</v>
      </c>
      <c r="L587" s="60"/>
      <c r="M587" s="21"/>
    </row>
    <row r="588" customFormat="false" ht="65.25" hidden="false" customHeight="true" outlineLevel="0" collapsed="false">
      <c r="A588" s="22" t="s">
        <v>370</v>
      </c>
      <c r="B588" s="20" t="s">
        <v>658</v>
      </c>
      <c r="C588" s="59" t="n">
        <v>400</v>
      </c>
      <c r="D588" s="59" t="n">
        <v>1102</v>
      </c>
      <c r="E588" s="21" t="n">
        <f aca="false">F588+G588</f>
        <v>27079</v>
      </c>
      <c r="F588" s="60" t="n">
        <v>27079</v>
      </c>
      <c r="G588" s="21"/>
      <c r="H588" s="21" t="n">
        <f aca="false">I588+J588</f>
        <v>0</v>
      </c>
      <c r="I588" s="60"/>
      <c r="J588" s="21"/>
      <c r="K588" s="21" t="n">
        <f aca="false">L588+M588</f>
        <v>0</v>
      </c>
      <c r="L588" s="60"/>
      <c r="M588" s="21"/>
    </row>
    <row r="589" customFormat="false" ht="66" hidden="false" customHeight="false" outlineLevel="0" collapsed="false">
      <c r="A589" s="39" t="s">
        <v>659</v>
      </c>
      <c r="B589" s="19" t="s">
        <v>660</v>
      </c>
      <c r="C589" s="19"/>
      <c r="D589" s="19"/>
      <c r="E589" s="15" t="n">
        <f aca="false">F589+G589</f>
        <v>160</v>
      </c>
      <c r="F589" s="15" t="n">
        <f aca="false">F590</f>
        <v>160</v>
      </c>
      <c r="G589" s="15" t="n">
        <f aca="false">G590</f>
        <v>0</v>
      </c>
      <c r="H589" s="15" t="n">
        <f aca="false">I589+J589</f>
        <v>0</v>
      </c>
      <c r="I589" s="15" t="n">
        <f aca="false">I590</f>
        <v>0</v>
      </c>
      <c r="J589" s="15" t="n">
        <f aca="false">J590</f>
        <v>0</v>
      </c>
      <c r="K589" s="15" t="n">
        <f aca="false">L589+M589</f>
        <v>0</v>
      </c>
      <c r="L589" s="15" t="n">
        <f aca="false">L590</f>
        <v>0</v>
      </c>
      <c r="M589" s="15" t="n">
        <f aca="false">M590</f>
        <v>0</v>
      </c>
    </row>
    <row r="590" customFormat="false" ht="59.25" hidden="false" customHeight="true" outlineLevel="0" collapsed="false">
      <c r="A590" s="22" t="s">
        <v>661</v>
      </c>
      <c r="B590" s="20" t="s">
        <v>662</v>
      </c>
      <c r="C590" s="20"/>
      <c r="D590" s="20"/>
      <c r="E590" s="21" t="n">
        <f aca="false">F590+G590</f>
        <v>160</v>
      </c>
      <c r="F590" s="21" t="n">
        <f aca="false">F591</f>
        <v>160</v>
      </c>
      <c r="G590" s="21" t="n">
        <f aca="false">G591</f>
        <v>0</v>
      </c>
      <c r="H590" s="21" t="n">
        <f aca="false">I590+J590</f>
        <v>0</v>
      </c>
      <c r="I590" s="21" t="n">
        <f aca="false">I591</f>
        <v>0</v>
      </c>
      <c r="J590" s="21" t="n">
        <f aca="false">J591</f>
        <v>0</v>
      </c>
      <c r="K590" s="21" t="n">
        <f aca="false">L590+M590</f>
        <v>0</v>
      </c>
      <c r="L590" s="21" t="n">
        <f aca="false">L591</f>
        <v>0</v>
      </c>
      <c r="M590" s="21" t="n">
        <f aca="false">M591</f>
        <v>0</v>
      </c>
    </row>
    <row r="591" customFormat="false" ht="59.25" hidden="false" customHeight="true" outlineLevel="0" collapsed="false">
      <c r="A591" s="22" t="s">
        <v>77</v>
      </c>
      <c r="B591" s="20" t="s">
        <v>662</v>
      </c>
      <c r="C591" s="20" t="s">
        <v>78</v>
      </c>
      <c r="D591" s="20" t="s">
        <v>39</v>
      </c>
      <c r="E591" s="21" t="n">
        <f aca="false">F591+G591</f>
        <v>160</v>
      </c>
      <c r="F591" s="21" t="n">
        <v>160</v>
      </c>
      <c r="G591" s="21"/>
      <c r="H591" s="21" t="n">
        <f aca="false">I591+J591</f>
        <v>0</v>
      </c>
      <c r="I591" s="34"/>
      <c r="J591" s="21"/>
      <c r="K591" s="21" t="n">
        <f aca="false">L591+M591</f>
        <v>0</v>
      </c>
      <c r="L591" s="21"/>
      <c r="M591" s="21"/>
      <c r="N591" s="21"/>
    </row>
    <row r="592" customFormat="false" ht="59.25" hidden="false" customHeight="true" outlineLevel="0" collapsed="false">
      <c r="A592" s="61" t="s">
        <v>663</v>
      </c>
      <c r="B592" s="28" t="s">
        <v>664</v>
      </c>
      <c r="C592" s="20"/>
      <c r="D592" s="20"/>
      <c r="E592" s="15" t="n">
        <f aca="false">F592+G592</f>
        <v>3982.8</v>
      </c>
      <c r="F592" s="15" t="n">
        <f aca="false">F593</f>
        <v>305.7</v>
      </c>
      <c r="G592" s="15" t="n">
        <f aca="false">G593</f>
        <v>3677.1</v>
      </c>
      <c r="H592" s="15" t="n">
        <f aca="false">I592+J592</f>
        <v>0</v>
      </c>
      <c r="I592" s="30" t="n">
        <f aca="false">I593</f>
        <v>0</v>
      </c>
      <c r="J592" s="30" t="n">
        <f aca="false">J593</f>
        <v>0</v>
      </c>
      <c r="K592" s="15" t="n">
        <f aca="false">L592+M592</f>
        <v>0</v>
      </c>
      <c r="L592" s="15" t="n">
        <f aca="false">L593</f>
        <v>0</v>
      </c>
      <c r="M592" s="15" t="n">
        <f aca="false">M593</f>
        <v>0</v>
      </c>
      <c r="N592" s="62"/>
    </row>
    <row r="593" customFormat="false" ht="59.25" hidden="false" customHeight="true" outlineLevel="0" collapsed="false">
      <c r="A593" s="24" t="s">
        <v>665</v>
      </c>
      <c r="B593" s="22" t="s">
        <v>666</v>
      </c>
      <c r="C593" s="20"/>
      <c r="D593" s="20"/>
      <c r="E593" s="21" t="n">
        <f aca="false">F593+G593</f>
        <v>3982.8</v>
      </c>
      <c r="F593" s="21" t="n">
        <f aca="false">F594</f>
        <v>305.7</v>
      </c>
      <c r="G593" s="21" t="n">
        <f aca="false">G594</f>
        <v>3677.1</v>
      </c>
      <c r="H593" s="21" t="n">
        <f aca="false">I593+J593</f>
        <v>0</v>
      </c>
      <c r="I593" s="21" t="n">
        <f aca="false">I594</f>
        <v>0</v>
      </c>
      <c r="J593" s="21" t="n">
        <f aca="false">J594</f>
        <v>0</v>
      </c>
      <c r="K593" s="21" t="n">
        <f aca="false">L593+M593</f>
        <v>0</v>
      </c>
      <c r="L593" s="21" t="n">
        <f aca="false">L594</f>
        <v>0</v>
      </c>
      <c r="M593" s="21" t="n">
        <f aca="false">M594</f>
        <v>0</v>
      </c>
      <c r="N593" s="62"/>
    </row>
    <row r="594" customFormat="false" ht="59.25" hidden="false" customHeight="true" outlineLevel="0" collapsed="false">
      <c r="A594" s="22" t="s">
        <v>77</v>
      </c>
      <c r="B594" s="22" t="s">
        <v>666</v>
      </c>
      <c r="C594" s="59" t="n">
        <v>600</v>
      </c>
      <c r="D594" s="20" t="s">
        <v>39</v>
      </c>
      <c r="E594" s="21" t="n">
        <f aca="false">F594+G594</f>
        <v>3982.8</v>
      </c>
      <c r="F594" s="21" t="n">
        <v>305.7</v>
      </c>
      <c r="G594" s="21" t="n">
        <f aca="false">2750.9+926.2</f>
        <v>3677.1</v>
      </c>
      <c r="H594" s="21" t="n">
        <f aca="false">I594+J594</f>
        <v>0</v>
      </c>
      <c r="I594" s="21"/>
      <c r="J594" s="21"/>
      <c r="K594" s="21" t="n">
        <f aca="false">L594+M594</f>
        <v>0</v>
      </c>
      <c r="L594" s="21"/>
      <c r="M594" s="21"/>
      <c r="N594" s="62"/>
    </row>
    <row r="595" customFormat="false" ht="82.5" hidden="false" customHeight="false" outlineLevel="0" collapsed="false">
      <c r="A595" s="13" t="s">
        <v>667</v>
      </c>
      <c r="B595" s="19" t="s">
        <v>668</v>
      </c>
      <c r="C595" s="19"/>
      <c r="D595" s="19"/>
      <c r="E595" s="15" t="n">
        <f aca="false">F595+G595</f>
        <v>17413.7</v>
      </c>
      <c r="F595" s="15" t="n">
        <f aca="false">F596+F600</f>
        <v>17413.7</v>
      </c>
      <c r="G595" s="15" t="n">
        <f aca="false">G596+G600</f>
        <v>0</v>
      </c>
      <c r="H595" s="15" t="n">
        <f aca="false">I595+J595</f>
        <v>18359.6</v>
      </c>
      <c r="I595" s="15" t="n">
        <f aca="false">I596+I600</f>
        <v>18359.6</v>
      </c>
      <c r="J595" s="15" t="n">
        <f aca="false">J596+J600</f>
        <v>0</v>
      </c>
      <c r="K595" s="15" t="n">
        <f aca="false">L595+M595</f>
        <v>19077.3</v>
      </c>
      <c r="L595" s="15" t="n">
        <f aca="false">L596+L600</f>
        <v>19077.3</v>
      </c>
      <c r="M595" s="15" t="n">
        <f aca="false">M596+M600</f>
        <v>0</v>
      </c>
      <c r="N595" s="62"/>
    </row>
    <row r="596" customFormat="false" ht="66" hidden="false" customHeight="false" outlineLevel="0" collapsed="false">
      <c r="A596" s="39" t="s">
        <v>669</v>
      </c>
      <c r="B596" s="19" t="s">
        <v>670</v>
      </c>
      <c r="C596" s="19"/>
      <c r="D596" s="19"/>
      <c r="E596" s="15" t="n">
        <f aca="false">F596+G596</f>
        <v>5418.4</v>
      </c>
      <c r="F596" s="15" t="n">
        <f aca="false">F597</f>
        <v>5418.4</v>
      </c>
      <c r="G596" s="15" t="n">
        <f aca="false">G597</f>
        <v>0</v>
      </c>
      <c r="H596" s="15" t="n">
        <f aca="false">I596+J596</f>
        <v>5709.6</v>
      </c>
      <c r="I596" s="15" t="n">
        <f aca="false">I597</f>
        <v>5709.6</v>
      </c>
      <c r="J596" s="15" t="n">
        <f aca="false">J597</f>
        <v>0</v>
      </c>
      <c r="K596" s="15" t="n">
        <f aca="false">L596+M596</f>
        <v>5940</v>
      </c>
      <c r="L596" s="15" t="n">
        <f aca="false">L597</f>
        <v>5940</v>
      </c>
      <c r="M596" s="15" t="n">
        <f aca="false">M597</f>
        <v>0</v>
      </c>
      <c r="N596" s="62"/>
    </row>
    <row r="597" customFormat="false" ht="57" hidden="false" customHeight="true" outlineLevel="0" collapsed="false">
      <c r="A597" s="37" t="s">
        <v>257</v>
      </c>
      <c r="B597" s="20" t="s">
        <v>671</v>
      </c>
      <c r="C597" s="20"/>
      <c r="D597" s="20"/>
      <c r="E597" s="21" t="n">
        <f aca="false">F597+G597</f>
        <v>5418.4</v>
      </c>
      <c r="F597" s="21" t="n">
        <f aca="false">F598+F599</f>
        <v>5418.4</v>
      </c>
      <c r="G597" s="21" t="n">
        <f aca="false">G598+G599</f>
        <v>0</v>
      </c>
      <c r="H597" s="21" t="n">
        <f aca="false">I597+J597</f>
        <v>5709.6</v>
      </c>
      <c r="I597" s="21" t="n">
        <f aca="false">I598+I599</f>
        <v>5709.6</v>
      </c>
      <c r="J597" s="21" t="n">
        <f aca="false">J598+J599</f>
        <v>0</v>
      </c>
      <c r="K597" s="21" t="n">
        <f aca="false">L597+M597</f>
        <v>5940</v>
      </c>
      <c r="L597" s="21" t="n">
        <f aca="false">L598+L599</f>
        <v>5940</v>
      </c>
      <c r="M597" s="21" t="n">
        <f aca="false">M598+M599</f>
        <v>0</v>
      </c>
      <c r="N597" s="62"/>
    </row>
    <row r="598" customFormat="false" ht="107.25" hidden="false" customHeight="true" outlineLevel="0" collapsed="false">
      <c r="A598" s="24" t="s">
        <v>43</v>
      </c>
      <c r="B598" s="20" t="s">
        <v>671</v>
      </c>
      <c r="C598" s="20" t="s">
        <v>44</v>
      </c>
      <c r="D598" s="20" t="s">
        <v>672</v>
      </c>
      <c r="E598" s="21" t="n">
        <f aca="false">F598+G598</f>
        <v>5189.8</v>
      </c>
      <c r="F598" s="34" t="n">
        <v>5189.8</v>
      </c>
      <c r="G598" s="21"/>
      <c r="H598" s="21" t="n">
        <f aca="false">I598+J598</f>
        <v>5475.1</v>
      </c>
      <c r="I598" s="34" t="n">
        <v>5475.1</v>
      </c>
      <c r="J598" s="21"/>
      <c r="K598" s="21" t="n">
        <f aca="false">L598+M598</f>
        <v>5692.1</v>
      </c>
      <c r="L598" s="34" t="n">
        <v>5692.1</v>
      </c>
      <c r="M598" s="21"/>
      <c r="N598" s="62"/>
    </row>
    <row r="599" customFormat="false" ht="38.25" hidden="false" customHeight="true" outlineLevel="0" collapsed="false">
      <c r="A599" s="22" t="s">
        <v>32</v>
      </c>
      <c r="B599" s="20" t="s">
        <v>671</v>
      </c>
      <c r="C599" s="20" t="s">
        <v>33</v>
      </c>
      <c r="D599" s="20" t="s">
        <v>672</v>
      </c>
      <c r="E599" s="21" t="n">
        <f aca="false">F599+G599</f>
        <v>228.6</v>
      </c>
      <c r="F599" s="34" t="n">
        <v>228.6</v>
      </c>
      <c r="G599" s="21"/>
      <c r="H599" s="21" t="n">
        <f aca="false">I599+J599</f>
        <v>234.5</v>
      </c>
      <c r="I599" s="34" t="n">
        <v>234.5</v>
      </c>
      <c r="J599" s="21"/>
      <c r="K599" s="21" t="n">
        <f aca="false">L599+M599</f>
        <v>247.9</v>
      </c>
      <c r="L599" s="34" t="n">
        <v>247.9</v>
      </c>
      <c r="M599" s="21"/>
      <c r="N599" s="62"/>
    </row>
    <row r="600" customFormat="false" ht="59.25" hidden="false" customHeight="true" outlineLevel="0" collapsed="false">
      <c r="A600" s="39" t="s">
        <v>673</v>
      </c>
      <c r="B600" s="19" t="s">
        <v>674</v>
      </c>
      <c r="C600" s="19"/>
      <c r="D600" s="19"/>
      <c r="E600" s="15" t="n">
        <f aca="false">F600+G600</f>
        <v>11995.3</v>
      </c>
      <c r="F600" s="15" t="n">
        <f aca="false">F601</f>
        <v>11995.3</v>
      </c>
      <c r="G600" s="15" t="n">
        <f aca="false">G601</f>
        <v>0</v>
      </c>
      <c r="H600" s="15" t="n">
        <f aca="false">I600+J600</f>
        <v>12650</v>
      </c>
      <c r="I600" s="15" t="n">
        <f aca="false">I601</f>
        <v>12650</v>
      </c>
      <c r="J600" s="15" t="n">
        <f aca="false">J601</f>
        <v>0</v>
      </c>
      <c r="K600" s="15" t="n">
        <f aca="false">L600+M600</f>
        <v>13137.3</v>
      </c>
      <c r="L600" s="15" t="n">
        <f aca="false">L601</f>
        <v>13137.3</v>
      </c>
      <c r="M600" s="15" t="n">
        <f aca="false">M601</f>
        <v>0</v>
      </c>
      <c r="N600" s="62"/>
    </row>
    <row r="601" customFormat="false" ht="49.5" hidden="false" customHeight="false" outlineLevel="0" collapsed="false">
      <c r="A601" s="37" t="s">
        <v>127</v>
      </c>
      <c r="B601" s="20" t="s">
        <v>675</v>
      </c>
      <c r="C601" s="20"/>
      <c r="D601" s="20"/>
      <c r="E601" s="21" t="n">
        <f aca="false">F601+G601</f>
        <v>11995.3</v>
      </c>
      <c r="F601" s="21" t="n">
        <f aca="false">F602+F603</f>
        <v>11995.3</v>
      </c>
      <c r="G601" s="21" t="n">
        <f aca="false">G602+G603</f>
        <v>0</v>
      </c>
      <c r="H601" s="21" t="n">
        <f aca="false">I601+J601</f>
        <v>12650</v>
      </c>
      <c r="I601" s="21" t="n">
        <f aca="false">I602+I603</f>
        <v>12650</v>
      </c>
      <c r="J601" s="21" t="n">
        <f aca="false">J602+J603</f>
        <v>0</v>
      </c>
      <c r="K601" s="21" t="n">
        <f aca="false">L601+M601</f>
        <v>13137.3</v>
      </c>
      <c r="L601" s="21" t="n">
        <f aca="false">L602+L603</f>
        <v>13137.3</v>
      </c>
      <c r="M601" s="21" t="n">
        <f aca="false">M602+M603</f>
        <v>0</v>
      </c>
      <c r="N601" s="62"/>
    </row>
    <row r="602" customFormat="false" ht="99" hidden="false" customHeight="false" outlineLevel="0" collapsed="false">
      <c r="A602" s="24" t="s">
        <v>43</v>
      </c>
      <c r="B602" s="20" t="s">
        <v>675</v>
      </c>
      <c r="C602" s="20" t="s">
        <v>44</v>
      </c>
      <c r="D602" s="20" t="s">
        <v>672</v>
      </c>
      <c r="E602" s="21" t="n">
        <f aca="false">F602+G602</f>
        <v>11340.7</v>
      </c>
      <c r="F602" s="21" t="n">
        <v>11340.7</v>
      </c>
      <c r="G602" s="21"/>
      <c r="H602" s="21" t="n">
        <f aca="false">I602+J602</f>
        <v>11981.8</v>
      </c>
      <c r="I602" s="34" t="n">
        <v>11981.8</v>
      </c>
      <c r="J602" s="21"/>
      <c r="K602" s="21" t="n">
        <f aca="false">L602+M602</f>
        <v>12461.1</v>
      </c>
      <c r="L602" s="34" t="n">
        <v>12461.1</v>
      </c>
      <c r="M602" s="21"/>
      <c r="N602" s="62"/>
    </row>
    <row r="603" customFormat="false" ht="59.25" hidden="false" customHeight="true" outlineLevel="0" collapsed="false">
      <c r="A603" s="22" t="s">
        <v>32</v>
      </c>
      <c r="B603" s="20" t="s">
        <v>675</v>
      </c>
      <c r="C603" s="20" t="s">
        <v>33</v>
      </c>
      <c r="D603" s="20" t="s">
        <v>672</v>
      </c>
      <c r="E603" s="21" t="n">
        <f aca="false">F603+G603</f>
        <v>654.6</v>
      </c>
      <c r="F603" s="21" t="n">
        <v>654.6</v>
      </c>
      <c r="G603" s="21"/>
      <c r="H603" s="21" t="n">
        <f aca="false">I603+J603</f>
        <v>668.2</v>
      </c>
      <c r="I603" s="34" t="n">
        <v>668.2</v>
      </c>
      <c r="J603" s="21"/>
      <c r="K603" s="21" t="n">
        <f aca="false">L603+M603</f>
        <v>676.2</v>
      </c>
      <c r="L603" s="34" t="n">
        <v>676.2</v>
      </c>
      <c r="M603" s="21"/>
      <c r="N603" s="62"/>
    </row>
    <row r="604" customFormat="false" ht="109.5" hidden="false" customHeight="true" outlineLevel="0" collapsed="false">
      <c r="A604" s="13" t="s">
        <v>676</v>
      </c>
      <c r="B604" s="19" t="s">
        <v>677</v>
      </c>
      <c r="C604" s="20"/>
      <c r="D604" s="20"/>
      <c r="E604" s="15" t="n">
        <f aca="false">F604+G604</f>
        <v>24764</v>
      </c>
      <c r="F604" s="15" t="n">
        <f aca="false">F605</f>
        <v>24764</v>
      </c>
      <c r="G604" s="15" t="n">
        <f aca="false">G605</f>
        <v>0</v>
      </c>
      <c r="H604" s="15" t="n">
        <f aca="false">I604+J604</f>
        <v>21190</v>
      </c>
      <c r="I604" s="15" t="n">
        <f aca="false">I605</f>
        <v>21190</v>
      </c>
      <c r="J604" s="15" t="n">
        <f aca="false">J605</f>
        <v>0</v>
      </c>
      <c r="K604" s="15" t="n">
        <f aca="false">L604+M604</f>
        <v>21622</v>
      </c>
      <c r="L604" s="15" t="n">
        <f aca="false">L605</f>
        <v>21622</v>
      </c>
      <c r="M604" s="15" t="n">
        <f aca="false">M605</f>
        <v>0</v>
      </c>
    </row>
    <row r="605" customFormat="false" ht="93" hidden="false" customHeight="true" outlineLevel="0" collapsed="false">
      <c r="A605" s="13" t="s">
        <v>678</v>
      </c>
      <c r="B605" s="19" t="s">
        <v>679</v>
      </c>
      <c r="C605" s="20"/>
      <c r="D605" s="20"/>
      <c r="E605" s="15" t="n">
        <f aca="false">F605+G605</f>
        <v>24764</v>
      </c>
      <c r="F605" s="15" t="n">
        <f aca="false">F606</f>
        <v>24764</v>
      </c>
      <c r="G605" s="15" t="n">
        <f aca="false">G606</f>
        <v>0</v>
      </c>
      <c r="H605" s="15" t="n">
        <f aca="false">I605+J605</f>
        <v>21190</v>
      </c>
      <c r="I605" s="15" t="n">
        <f aca="false">I606</f>
        <v>21190</v>
      </c>
      <c r="J605" s="15" t="n">
        <f aca="false">J606</f>
        <v>0</v>
      </c>
      <c r="K605" s="15" t="n">
        <f aca="false">L605+M605</f>
        <v>21622</v>
      </c>
      <c r="L605" s="15" t="n">
        <f aca="false">L606</f>
        <v>21622</v>
      </c>
      <c r="M605" s="15" t="n">
        <f aca="false">M606</f>
        <v>0</v>
      </c>
    </row>
    <row r="606" customFormat="false" ht="58.5" hidden="false" customHeight="true" outlineLevel="0" collapsed="false">
      <c r="A606" s="14" t="s">
        <v>680</v>
      </c>
      <c r="B606" s="19" t="s">
        <v>681</v>
      </c>
      <c r="C606" s="20"/>
      <c r="D606" s="20"/>
      <c r="E606" s="15" t="n">
        <f aca="false">F606+G606</f>
        <v>24764</v>
      </c>
      <c r="F606" s="15" t="n">
        <f aca="false">F607</f>
        <v>24764</v>
      </c>
      <c r="G606" s="15" t="n">
        <f aca="false">G607</f>
        <v>0</v>
      </c>
      <c r="H606" s="15" t="n">
        <f aca="false">I606+J606</f>
        <v>21190</v>
      </c>
      <c r="I606" s="15" t="n">
        <f aca="false">I607</f>
        <v>21190</v>
      </c>
      <c r="J606" s="15" t="n">
        <f aca="false">J607</f>
        <v>0</v>
      </c>
      <c r="K606" s="15" t="n">
        <f aca="false">L606+M606</f>
        <v>21622</v>
      </c>
      <c r="L606" s="15" t="n">
        <f aca="false">L607</f>
        <v>21622</v>
      </c>
      <c r="M606" s="15" t="n">
        <f aca="false">M607</f>
        <v>0</v>
      </c>
    </row>
    <row r="607" customFormat="false" ht="49.5" hidden="false" customHeight="false" outlineLevel="0" collapsed="false">
      <c r="A607" s="24" t="s">
        <v>59</v>
      </c>
      <c r="B607" s="20" t="s">
        <v>682</v>
      </c>
      <c r="C607" s="20"/>
      <c r="D607" s="20"/>
      <c r="E607" s="21" t="n">
        <f aca="false">F607+G607</f>
        <v>24764</v>
      </c>
      <c r="F607" s="21" t="n">
        <f aca="false">F608</f>
        <v>24764</v>
      </c>
      <c r="G607" s="21" t="n">
        <f aca="false">G608</f>
        <v>0</v>
      </c>
      <c r="H607" s="21" t="n">
        <f aca="false">I607+J607</f>
        <v>21190</v>
      </c>
      <c r="I607" s="21" t="n">
        <f aca="false">I608</f>
        <v>21190</v>
      </c>
      <c r="J607" s="21" t="n">
        <f aca="false">J608</f>
        <v>0</v>
      </c>
      <c r="K607" s="21" t="n">
        <f aca="false">L607+M607</f>
        <v>21622</v>
      </c>
      <c r="L607" s="21" t="n">
        <f aca="false">L608</f>
        <v>21622</v>
      </c>
      <c r="M607" s="21" t="n">
        <f aca="false">M608</f>
        <v>0</v>
      </c>
    </row>
    <row r="608" customFormat="false" ht="57.75" hidden="false" customHeight="true" outlineLevel="0" collapsed="false">
      <c r="A608" s="22" t="s">
        <v>77</v>
      </c>
      <c r="B608" s="20" t="s">
        <v>682</v>
      </c>
      <c r="C608" s="20" t="s">
        <v>78</v>
      </c>
      <c r="D608" s="20" t="s">
        <v>683</v>
      </c>
      <c r="E608" s="21" t="n">
        <f aca="false">F608+G608</f>
        <v>24764</v>
      </c>
      <c r="F608" s="21" t="n">
        <f aca="false">23764+1000</f>
        <v>24764</v>
      </c>
      <c r="G608" s="21"/>
      <c r="H608" s="21" t="n">
        <f aca="false">I608+J608</f>
        <v>21190</v>
      </c>
      <c r="I608" s="23" t="n">
        <v>21190</v>
      </c>
      <c r="J608" s="21"/>
      <c r="K608" s="21" t="n">
        <f aca="false">L608+M608</f>
        <v>21622</v>
      </c>
      <c r="L608" s="23" t="n">
        <v>21622</v>
      </c>
      <c r="M608" s="21"/>
    </row>
    <row r="609" customFormat="false" ht="114" hidden="false" customHeight="true" outlineLevel="0" collapsed="false">
      <c r="A609" s="13" t="s">
        <v>684</v>
      </c>
      <c r="B609" s="19" t="s">
        <v>685</v>
      </c>
      <c r="C609" s="19"/>
      <c r="D609" s="19"/>
      <c r="E609" s="15" t="n">
        <f aca="false">F609+G609</f>
        <v>3158.4</v>
      </c>
      <c r="F609" s="15" t="n">
        <f aca="false">F610+F617+F621+F625</f>
        <v>2599.4</v>
      </c>
      <c r="G609" s="15" t="n">
        <f aca="false">G610+G617+G621+G625</f>
        <v>559</v>
      </c>
      <c r="H609" s="15" t="n">
        <f aca="false">I609+J609</f>
        <v>3318.2</v>
      </c>
      <c r="I609" s="15" t="n">
        <f aca="false">I610+I617+I621+I625</f>
        <v>2723.2</v>
      </c>
      <c r="J609" s="15" t="n">
        <f aca="false">J610+J617+J621+J625</f>
        <v>595</v>
      </c>
      <c r="K609" s="15" t="n">
        <f aca="false">L609+M609</f>
        <v>3404.3</v>
      </c>
      <c r="L609" s="15" t="n">
        <f aca="false">L610+L617+L621+L625</f>
        <v>2809.3</v>
      </c>
      <c r="M609" s="15" t="n">
        <f aca="false">M610+M617+M621+M625</f>
        <v>595</v>
      </c>
    </row>
    <row r="610" customFormat="false" ht="66" hidden="false" customHeight="false" outlineLevel="0" collapsed="false">
      <c r="A610" s="14" t="s">
        <v>686</v>
      </c>
      <c r="B610" s="19" t="s">
        <v>687</v>
      </c>
      <c r="C610" s="19"/>
      <c r="D610" s="19"/>
      <c r="E610" s="15" t="n">
        <f aca="false">F610+G610</f>
        <v>500</v>
      </c>
      <c r="F610" s="15" t="n">
        <f aca="false">F611+F614</f>
        <v>500</v>
      </c>
      <c r="G610" s="15" t="n">
        <f aca="false">G611+G614</f>
        <v>0</v>
      </c>
      <c r="H610" s="15" t="n">
        <f aca="false">I610+J610</f>
        <v>500</v>
      </c>
      <c r="I610" s="15" t="n">
        <f aca="false">I611+I614</f>
        <v>500</v>
      </c>
      <c r="J610" s="15" t="n">
        <f aca="false">J611+J614</f>
        <v>0</v>
      </c>
      <c r="K610" s="15" t="n">
        <f aca="false">L610+M610</f>
        <v>500</v>
      </c>
      <c r="L610" s="15" t="n">
        <f aca="false">L611+L614</f>
        <v>500</v>
      </c>
      <c r="M610" s="15" t="n">
        <f aca="false">M611+M614</f>
        <v>0</v>
      </c>
    </row>
    <row r="611" customFormat="false" ht="57" hidden="false" customHeight="true" outlineLevel="0" collapsed="false">
      <c r="A611" s="14" t="s">
        <v>688</v>
      </c>
      <c r="B611" s="19" t="s">
        <v>689</v>
      </c>
      <c r="C611" s="19"/>
      <c r="D611" s="19"/>
      <c r="E611" s="15" t="n">
        <f aca="false">F611+G611</f>
        <v>150</v>
      </c>
      <c r="F611" s="15" t="n">
        <f aca="false">F612</f>
        <v>150</v>
      </c>
      <c r="G611" s="15" t="n">
        <f aca="false">G612</f>
        <v>0</v>
      </c>
      <c r="H611" s="15" t="n">
        <f aca="false">I611+J611</f>
        <v>150</v>
      </c>
      <c r="I611" s="15" t="n">
        <f aca="false">I612</f>
        <v>150</v>
      </c>
      <c r="J611" s="15" t="n">
        <f aca="false">J612</f>
        <v>0</v>
      </c>
      <c r="K611" s="15" t="n">
        <f aca="false">L611+M611</f>
        <v>150</v>
      </c>
      <c r="L611" s="15" t="n">
        <f aca="false">L612</f>
        <v>150</v>
      </c>
      <c r="M611" s="15" t="n">
        <f aca="false">M612</f>
        <v>0</v>
      </c>
    </row>
    <row r="612" customFormat="false" ht="74.25" hidden="false" customHeight="true" outlineLevel="0" collapsed="false">
      <c r="A612" s="24" t="s">
        <v>148</v>
      </c>
      <c r="B612" s="20" t="s">
        <v>690</v>
      </c>
      <c r="C612" s="20"/>
      <c r="D612" s="20"/>
      <c r="E612" s="21" t="n">
        <f aca="false">F612+G612</f>
        <v>150</v>
      </c>
      <c r="F612" s="21" t="n">
        <f aca="false">F613</f>
        <v>150</v>
      </c>
      <c r="G612" s="21" t="n">
        <f aca="false">G613</f>
        <v>0</v>
      </c>
      <c r="H612" s="21" t="n">
        <f aca="false">I612+J612</f>
        <v>150</v>
      </c>
      <c r="I612" s="21" t="n">
        <f aca="false">I613</f>
        <v>150</v>
      </c>
      <c r="J612" s="21" t="n">
        <f aca="false">J613</f>
        <v>0</v>
      </c>
      <c r="K612" s="21" t="n">
        <f aca="false">L612+M612</f>
        <v>150</v>
      </c>
      <c r="L612" s="21" t="n">
        <f aca="false">L613</f>
        <v>150</v>
      </c>
      <c r="M612" s="21" t="n">
        <f aca="false">M613</f>
        <v>0</v>
      </c>
    </row>
    <row r="613" customFormat="false" ht="28.5" hidden="false" customHeight="true" outlineLevel="0" collapsed="false">
      <c r="A613" s="22" t="s">
        <v>87</v>
      </c>
      <c r="B613" s="20" t="s">
        <v>690</v>
      </c>
      <c r="C613" s="20" t="s">
        <v>88</v>
      </c>
      <c r="D613" s="20" t="s">
        <v>691</v>
      </c>
      <c r="E613" s="21" t="n">
        <f aca="false">F613+G613</f>
        <v>150</v>
      </c>
      <c r="F613" s="21" t="n">
        <v>150</v>
      </c>
      <c r="G613" s="21"/>
      <c r="H613" s="21" t="n">
        <f aca="false">I613+J613</f>
        <v>150</v>
      </c>
      <c r="I613" s="21" t="n">
        <v>150</v>
      </c>
      <c r="J613" s="21"/>
      <c r="K613" s="21" t="n">
        <f aca="false">L613+M613</f>
        <v>150</v>
      </c>
      <c r="L613" s="21" t="n">
        <v>150</v>
      </c>
      <c r="M613" s="21"/>
    </row>
    <row r="614" customFormat="false" ht="59.25" hidden="false" customHeight="true" outlineLevel="0" collapsed="false">
      <c r="A614" s="14" t="s">
        <v>692</v>
      </c>
      <c r="B614" s="19" t="s">
        <v>693</v>
      </c>
      <c r="C614" s="19"/>
      <c r="D614" s="19"/>
      <c r="E614" s="15" t="n">
        <f aca="false">F614+G614</f>
        <v>350</v>
      </c>
      <c r="F614" s="15" t="n">
        <f aca="false">F615</f>
        <v>350</v>
      </c>
      <c r="G614" s="15" t="n">
        <f aca="false">G615</f>
        <v>0</v>
      </c>
      <c r="H614" s="15" t="n">
        <f aca="false">I614+J614</f>
        <v>350</v>
      </c>
      <c r="I614" s="15" t="n">
        <f aca="false">I615</f>
        <v>350</v>
      </c>
      <c r="J614" s="15" t="n">
        <f aca="false">J615</f>
        <v>0</v>
      </c>
      <c r="K614" s="15" t="n">
        <f aca="false">L614+M614</f>
        <v>350</v>
      </c>
      <c r="L614" s="15" t="n">
        <f aca="false">L615</f>
        <v>350</v>
      </c>
      <c r="M614" s="15" t="n">
        <f aca="false">M615</f>
        <v>0</v>
      </c>
    </row>
    <row r="615" customFormat="false" ht="72.75" hidden="false" customHeight="true" outlineLevel="0" collapsed="false">
      <c r="A615" s="24" t="s">
        <v>148</v>
      </c>
      <c r="B615" s="20" t="s">
        <v>694</v>
      </c>
      <c r="C615" s="20"/>
      <c r="D615" s="20"/>
      <c r="E615" s="21" t="n">
        <f aca="false">F615+G615</f>
        <v>350</v>
      </c>
      <c r="F615" s="21" t="n">
        <f aca="false">F616</f>
        <v>350</v>
      </c>
      <c r="G615" s="21" t="n">
        <f aca="false">G616</f>
        <v>0</v>
      </c>
      <c r="H615" s="21" t="n">
        <f aca="false">I615+J615</f>
        <v>350</v>
      </c>
      <c r="I615" s="21" t="n">
        <f aca="false">I616</f>
        <v>350</v>
      </c>
      <c r="J615" s="21" t="n">
        <f aca="false">J616</f>
        <v>0</v>
      </c>
      <c r="K615" s="21" t="n">
        <f aca="false">L615+M615</f>
        <v>350</v>
      </c>
      <c r="L615" s="21" t="n">
        <f aca="false">L616</f>
        <v>350</v>
      </c>
      <c r="M615" s="21" t="n">
        <f aca="false">M616</f>
        <v>0</v>
      </c>
    </row>
    <row r="616" customFormat="false" ht="26.25" hidden="false" customHeight="true" outlineLevel="0" collapsed="false">
      <c r="A616" s="22" t="s">
        <v>87</v>
      </c>
      <c r="B616" s="20" t="s">
        <v>694</v>
      </c>
      <c r="C616" s="20" t="s">
        <v>88</v>
      </c>
      <c r="D616" s="20" t="s">
        <v>691</v>
      </c>
      <c r="E616" s="21" t="n">
        <f aca="false">F616+G616</f>
        <v>350</v>
      </c>
      <c r="F616" s="21" t="n">
        <v>350</v>
      </c>
      <c r="G616" s="21"/>
      <c r="H616" s="21" t="n">
        <f aca="false">I616+J616</f>
        <v>350</v>
      </c>
      <c r="I616" s="21" t="n">
        <v>350</v>
      </c>
      <c r="J616" s="21"/>
      <c r="K616" s="21" t="n">
        <f aca="false">L616+M616</f>
        <v>350</v>
      </c>
      <c r="L616" s="21" t="n">
        <v>350</v>
      </c>
      <c r="M616" s="21"/>
    </row>
    <row r="617" customFormat="false" ht="59.25" hidden="false" customHeight="true" outlineLevel="0" collapsed="false">
      <c r="A617" s="14" t="s">
        <v>695</v>
      </c>
      <c r="B617" s="19" t="s">
        <v>696</v>
      </c>
      <c r="C617" s="19"/>
      <c r="D617" s="19"/>
      <c r="E617" s="15" t="n">
        <f aca="false">F617+G617</f>
        <v>40</v>
      </c>
      <c r="F617" s="15" t="n">
        <f aca="false">F618</f>
        <v>40</v>
      </c>
      <c r="G617" s="15" t="n">
        <f aca="false">G618</f>
        <v>0</v>
      </c>
      <c r="H617" s="15" t="n">
        <f aca="false">I617+J617</f>
        <v>40</v>
      </c>
      <c r="I617" s="15" t="n">
        <f aca="false">I618</f>
        <v>40</v>
      </c>
      <c r="J617" s="15" t="n">
        <f aca="false">J618</f>
        <v>0</v>
      </c>
      <c r="K617" s="15" t="n">
        <f aca="false">L617+M617</f>
        <v>40</v>
      </c>
      <c r="L617" s="15" t="n">
        <f aca="false">L618</f>
        <v>40</v>
      </c>
      <c r="M617" s="15" t="n">
        <f aca="false">M618</f>
        <v>0</v>
      </c>
    </row>
    <row r="618" customFormat="false" ht="107.25" hidden="false" customHeight="true" outlineLevel="0" collapsed="false">
      <c r="A618" s="14" t="s">
        <v>697</v>
      </c>
      <c r="B618" s="19" t="s">
        <v>698</v>
      </c>
      <c r="C618" s="20"/>
      <c r="D618" s="20"/>
      <c r="E618" s="15" t="n">
        <f aca="false">F618+G618</f>
        <v>40</v>
      </c>
      <c r="F618" s="15" t="n">
        <f aca="false">F619</f>
        <v>40</v>
      </c>
      <c r="G618" s="15" t="n">
        <f aca="false">G619</f>
        <v>0</v>
      </c>
      <c r="H618" s="15" t="n">
        <f aca="false">I618+J618</f>
        <v>40</v>
      </c>
      <c r="I618" s="15" t="n">
        <f aca="false">I619</f>
        <v>40</v>
      </c>
      <c r="J618" s="15" t="n">
        <f aca="false">J619</f>
        <v>0</v>
      </c>
      <c r="K618" s="15" t="n">
        <f aca="false">L618+M618</f>
        <v>40</v>
      </c>
      <c r="L618" s="15" t="n">
        <f aca="false">L619</f>
        <v>40</v>
      </c>
      <c r="M618" s="15" t="n">
        <f aca="false">M619</f>
        <v>0</v>
      </c>
    </row>
    <row r="619" customFormat="false" ht="29.25" hidden="false" customHeight="true" outlineLevel="0" collapsed="false">
      <c r="A619" s="20" t="s">
        <v>37</v>
      </c>
      <c r="B619" s="20" t="s">
        <v>699</v>
      </c>
      <c r="C619" s="20"/>
      <c r="D619" s="20"/>
      <c r="E619" s="21" t="n">
        <f aca="false">F619+G619</f>
        <v>40</v>
      </c>
      <c r="F619" s="21" t="n">
        <f aca="false">F620</f>
        <v>40</v>
      </c>
      <c r="G619" s="21" t="n">
        <f aca="false">G620</f>
        <v>0</v>
      </c>
      <c r="H619" s="21" t="n">
        <f aca="false">I619+J619</f>
        <v>40</v>
      </c>
      <c r="I619" s="21" t="n">
        <f aca="false">I620</f>
        <v>40</v>
      </c>
      <c r="J619" s="21" t="n">
        <f aca="false">J620</f>
        <v>0</v>
      </c>
      <c r="K619" s="21" t="n">
        <f aca="false">L619+M619</f>
        <v>40</v>
      </c>
      <c r="L619" s="21" t="n">
        <f aca="false">L620</f>
        <v>40</v>
      </c>
      <c r="M619" s="21" t="n">
        <f aca="false">M620</f>
        <v>0</v>
      </c>
    </row>
    <row r="620" customFormat="false" ht="39.75" hidden="false" customHeight="true" outlineLevel="0" collapsed="false">
      <c r="A620" s="22" t="s">
        <v>32</v>
      </c>
      <c r="B620" s="20" t="s">
        <v>699</v>
      </c>
      <c r="C620" s="20" t="s">
        <v>33</v>
      </c>
      <c r="D620" s="20" t="s">
        <v>67</v>
      </c>
      <c r="E620" s="21" t="n">
        <f aca="false">F620+G620</f>
        <v>40</v>
      </c>
      <c r="F620" s="21" t="n">
        <v>40</v>
      </c>
      <c r="G620" s="21"/>
      <c r="H620" s="21" t="n">
        <f aca="false">I620+J620</f>
        <v>40</v>
      </c>
      <c r="I620" s="21" t="n">
        <v>40</v>
      </c>
      <c r="J620" s="21"/>
      <c r="K620" s="21" t="n">
        <f aca="false">L620+M620</f>
        <v>40</v>
      </c>
      <c r="L620" s="21" t="n">
        <v>40</v>
      </c>
      <c r="M620" s="21"/>
    </row>
    <row r="621" customFormat="false" ht="66.75" hidden="false" customHeight="true" outlineLevel="0" collapsed="false">
      <c r="A621" s="14" t="s">
        <v>700</v>
      </c>
      <c r="B621" s="19" t="s">
        <v>701</v>
      </c>
      <c r="C621" s="20"/>
      <c r="D621" s="20"/>
      <c r="E621" s="15" t="n">
        <f aca="false">F621+G621</f>
        <v>2029.4</v>
      </c>
      <c r="F621" s="15" t="n">
        <f aca="false">F622</f>
        <v>2029.4</v>
      </c>
      <c r="G621" s="15" t="n">
        <f aca="false">G622</f>
        <v>0</v>
      </c>
      <c r="H621" s="15" t="n">
        <f aca="false">I621+J621</f>
        <v>2153.2</v>
      </c>
      <c r="I621" s="15" t="n">
        <f aca="false">I622</f>
        <v>2153.2</v>
      </c>
      <c r="J621" s="15" t="n">
        <f aca="false">J622</f>
        <v>0</v>
      </c>
      <c r="K621" s="15" t="n">
        <f aca="false">L621+M621</f>
        <v>2239.3</v>
      </c>
      <c r="L621" s="15" t="n">
        <f aca="false">L622</f>
        <v>2239.3</v>
      </c>
      <c r="M621" s="15" t="n">
        <f aca="false">M622</f>
        <v>0</v>
      </c>
    </row>
    <row r="622" customFormat="false" ht="57" hidden="false" customHeight="true" outlineLevel="0" collapsed="false">
      <c r="A622" s="14" t="s">
        <v>702</v>
      </c>
      <c r="B622" s="19" t="s">
        <v>703</v>
      </c>
      <c r="C622" s="20"/>
      <c r="D622" s="20"/>
      <c r="E622" s="15" t="n">
        <f aca="false">F622+G622</f>
        <v>2029.4</v>
      </c>
      <c r="F622" s="15" t="n">
        <f aca="false">F623</f>
        <v>2029.4</v>
      </c>
      <c r="G622" s="15" t="n">
        <f aca="false">G623</f>
        <v>0</v>
      </c>
      <c r="H622" s="15" t="n">
        <f aca="false">I622+J622</f>
        <v>2153.2</v>
      </c>
      <c r="I622" s="15" t="n">
        <f aca="false">I623</f>
        <v>2153.2</v>
      </c>
      <c r="J622" s="15" t="n">
        <f aca="false">J623</f>
        <v>0</v>
      </c>
      <c r="K622" s="15" t="n">
        <f aca="false">L622+M622</f>
        <v>2239.3</v>
      </c>
      <c r="L622" s="15" t="n">
        <f aca="false">L623</f>
        <v>2239.3</v>
      </c>
      <c r="M622" s="15" t="n">
        <f aca="false">M623</f>
        <v>0</v>
      </c>
    </row>
    <row r="623" customFormat="false" ht="21.75" hidden="false" customHeight="true" outlineLevel="0" collapsed="false">
      <c r="A623" s="24" t="s">
        <v>704</v>
      </c>
      <c r="B623" s="20" t="s">
        <v>705</v>
      </c>
      <c r="C623" s="20"/>
      <c r="D623" s="20"/>
      <c r="E623" s="21" t="n">
        <f aca="false">F623+G623</f>
        <v>2029.4</v>
      </c>
      <c r="F623" s="21" t="n">
        <f aca="false">F624</f>
        <v>2029.4</v>
      </c>
      <c r="G623" s="21" t="n">
        <f aca="false">G624</f>
        <v>0</v>
      </c>
      <c r="H623" s="21" t="n">
        <f aca="false">I623+J623</f>
        <v>2153.2</v>
      </c>
      <c r="I623" s="21" t="n">
        <f aca="false">I624</f>
        <v>2153.2</v>
      </c>
      <c r="J623" s="21" t="n">
        <f aca="false">J624</f>
        <v>0</v>
      </c>
      <c r="K623" s="21" t="n">
        <f aca="false">L623+M623</f>
        <v>2239.3</v>
      </c>
      <c r="L623" s="21" t="n">
        <f aca="false">L624</f>
        <v>2239.3</v>
      </c>
      <c r="M623" s="21" t="n">
        <f aca="false">M624</f>
        <v>0</v>
      </c>
    </row>
    <row r="624" customFormat="false" ht="111" hidden="false" customHeight="true" outlineLevel="0" collapsed="false">
      <c r="A624" s="22" t="s">
        <v>43</v>
      </c>
      <c r="B624" s="20" t="s">
        <v>705</v>
      </c>
      <c r="C624" s="20" t="s">
        <v>44</v>
      </c>
      <c r="D624" s="20" t="s">
        <v>706</v>
      </c>
      <c r="E624" s="21" t="n">
        <f aca="false">F624+G624</f>
        <v>2029.4</v>
      </c>
      <c r="F624" s="21" t="n">
        <v>2029.4</v>
      </c>
      <c r="G624" s="21"/>
      <c r="H624" s="21" t="n">
        <f aca="false">I624+J624</f>
        <v>2153.2</v>
      </c>
      <c r="I624" s="23" t="n">
        <v>2153.2</v>
      </c>
      <c r="J624" s="21"/>
      <c r="K624" s="21" t="n">
        <f aca="false">L624+M624</f>
        <v>2239.3</v>
      </c>
      <c r="L624" s="23" t="n">
        <v>2239.3</v>
      </c>
      <c r="M624" s="21"/>
    </row>
    <row r="625" customFormat="false" ht="56.25" hidden="false" customHeight="true" outlineLevel="0" collapsed="false">
      <c r="A625" s="13" t="s">
        <v>707</v>
      </c>
      <c r="B625" s="19" t="s">
        <v>708</v>
      </c>
      <c r="C625" s="19"/>
      <c r="D625" s="19"/>
      <c r="E625" s="15" t="n">
        <f aca="false">F625+G625</f>
        <v>589</v>
      </c>
      <c r="F625" s="15" t="n">
        <f aca="false">F626+F629</f>
        <v>30</v>
      </c>
      <c r="G625" s="15" t="n">
        <f aca="false">G626+G629</f>
        <v>559</v>
      </c>
      <c r="H625" s="15" t="n">
        <f aca="false">I625+J625</f>
        <v>625</v>
      </c>
      <c r="I625" s="15" t="n">
        <f aca="false">I626+I629</f>
        <v>30</v>
      </c>
      <c r="J625" s="15" t="n">
        <f aca="false">J626+J629</f>
        <v>595</v>
      </c>
      <c r="K625" s="15" t="n">
        <f aca="false">L625+M625</f>
        <v>625</v>
      </c>
      <c r="L625" s="15" t="n">
        <f aca="false">L626+L629</f>
        <v>30</v>
      </c>
      <c r="M625" s="15" t="n">
        <f aca="false">M626+M629</f>
        <v>595</v>
      </c>
    </row>
    <row r="626" customFormat="false" ht="99" hidden="false" customHeight="false" outlineLevel="0" collapsed="false">
      <c r="A626" s="13" t="s">
        <v>709</v>
      </c>
      <c r="B626" s="19" t="s">
        <v>710</v>
      </c>
      <c r="C626" s="19"/>
      <c r="D626" s="19"/>
      <c r="E626" s="15" t="n">
        <f aca="false">F626+G626</f>
        <v>559</v>
      </c>
      <c r="F626" s="15" t="n">
        <f aca="false">F627</f>
        <v>0</v>
      </c>
      <c r="G626" s="15" t="n">
        <f aca="false">G627</f>
        <v>559</v>
      </c>
      <c r="H626" s="15" t="n">
        <f aca="false">I626+J626</f>
        <v>595</v>
      </c>
      <c r="I626" s="15" t="n">
        <f aca="false">I627</f>
        <v>0</v>
      </c>
      <c r="J626" s="15" t="n">
        <f aca="false">J627</f>
        <v>595</v>
      </c>
      <c r="K626" s="15" t="n">
        <f aca="false">L626+M626</f>
        <v>595</v>
      </c>
      <c r="L626" s="15" t="n">
        <f aca="false">L627</f>
        <v>0</v>
      </c>
      <c r="M626" s="15" t="n">
        <f aca="false">M627</f>
        <v>595</v>
      </c>
    </row>
    <row r="627" customFormat="false" ht="40.5" hidden="false" customHeight="true" outlineLevel="0" collapsed="false">
      <c r="A627" s="24" t="s">
        <v>711</v>
      </c>
      <c r="B627" s="20" t="s">
        <v>712</v>
      </c>
      <c r="C627" s="20"/>
      <c r="D627" s="20"/>
      <c r="E627" s="21" t="n">
        <f aca="false">F627+G627</f>
        <v>559</v>
      </c>
      <c r="F627" s="21" t="n">
        <f aca="false">F628</f>
        <v>0</v>
      </c>
      <c r="G627" s="21" t="n">
        <f aca="false">G628</f>
        <v>559</v>
      </c>
      <c r="H627" s="21" t="n">
        <f aca="false">I627+J627</f>
        <v>595</v>
      </c>
      <c r="I627" s="21" t="n">
        <f aca="false">I628</f>
        <v>0</v>
      </c>
      <c r="J627" s="21" t="n">
        <f aca="false">J628</f>
        <v>595</v>
      </c>
      <c r="K627" s="21" t="n">
        <f aca="false">L627+M627</f>
        <v>595</v>
      </c>
      <c r="L627" s="21" t="n">
        <f aca="false">L628</f>
        <v>0</v>
      </c>
      <c r="M627" s="21" t="n">
        <f aca="false">M628</f>
        <v>595</v>
      </c>
    </row>
    <row r="628" customFormat="false" ht="104.25" hidden="false" customHeight="true" outlineLevel="0" collapsed="false">
      <c r="A628" s="24" t="s">
        <v>43</v>
      </c>
      <c r="B628" s="20" t="s">
        <v>712</v>
      </c>
      <c r="C628" s="20" t="s">
        <v>44</v>
      </c>
      <c r="D628" s="20" t="s">
        <v>713</v>
      </c>
      <c r="E628" s="21" t="n">
        <f aca="false">F628+G628</f>
        <v>559</v>
      </c>
      <c r="F628" s="21"/>
      <c r="G628" s="21" t="n">
        <v>559</v>
      </c>
      <c r="H628" s="21" t="n">
        <f aca="false">I628+J628</f>
        <v>595</v>
      </c>
      <c r="I628" s="21"/>
      <c r="J628" s="21" t="n">
        <v>595</v>
      </c>
      <c r="K628" s="21" t="n">
        <f aca="false">L628+M628</f>
        <v>595</v>
      </c>
      <c r="L628" s="21"/>
      <c r="M628" s="21" t="n">
        <v>595</v>
      </c>
    </row>
    <row r="629" customFormat="false" ht="114" hidden="false" customHeight="true" outlineLevel="0" collapsed="false">
      <c r="A629" s="14" t="s">
        <v>714</v>
      </c>
      <c r="B629" s="19" t="s">
        <v>715</v>
      </c>
      <c r="C629" s="20"/>
      <c r="D629" s="20"/>
      <c r="E629" s="15" t="n">
        <f aca="false">F629+G629</f>
        <v>30</v>
      </c>
      <c r="F629" s="15" t="n">
        <f aca="false">F630</f>
        <v>30</v>
      </c>
      <c r="G629" s="15" t="n">
        <f aca="false">G630</f>
        <v>0</v>
      </c>
      <c r="H629" s="15" t="n">
        <f aca="false">I629+J629</f>
        <v>30</v>
      </c>
      <c r="I629" s="15" t="n">
        <f aca="false">I630</f>
        <v>30</v>
      </c>
      <c r="J629" s="15" t="n">
        <f aca="false">J630</f>
        <v>0</v>
      </c>
      <c r="K629" s="15" t="n">
        <f aca="false">L629+M629</f>
        <v>30</v>
      </c>
      <c r="L629" s="15" t="n">
        <f aca="false">L630</f>
        <v>30</v>
      </c>
      <c r="M629" s="15" t="n">
        <f aca="false">M630</f>
        <v>0</v>
      </c>
    </row>
    <row r="630" customFormat="false" ht="24.75" hidden="false" customHeight="true" outlineLevel="0" collapsed="false">
      <c r="A630" s="20" t="s">
        <v>37</v>
      </c>
      <c r="B630" s="20" t="s">
        <v>716</v>
      </c>
      <c r="C630" s="20"/>
      <c r="D630" s="20"/>
      <c r="E630" s="21" t="n">
        <f aca="false">F630+G630</f>
        <v>30</v>
      </c>
      <c r="F630" s="21" t="n">
        <f aca="false">F631</f>
        <v>30</v>
      </c>
      <c r="G630" s="21" t="n">
        <f aca="false">G631</f>
        <v>0</v>
      </c>
      <c r="H630" s="21" t="n">
        <f aca="false">I630+J630</f>
        <v>30</v>
      </c>
      <c r="I630" s="21" t="n">
        <f aca="false">I631</f>
        <v>30</v>
      </c>
      <c r="J630" s="21" t="n">
        <f aca="false">J631</f>
        <v>0</v>
      </c>
      <c r="K630" s="21" t="n">
        <f aca="false">L630+M630</f>
        <v>30</v>
      </c>
      <c r="L630" s="21" t="n">
        <f aca="false">L631</f>
        <v>30</v>
      </c>
      <c r="M630" s="21" t="n">
        <f aca="false">M631</f>
        <v>0</v>
      </c>
    </row>
    <row r="631" customFormat="false" ht="39.75" hidden="false" customHeight="true" outlineLevel="0" collapsed="false">
      <c r="A631" s="22" t="s">
        <v>32</v>
      </c>
      <c r="B631" s="20" t="s">
        <v>716</v>
      </c>
      <c r="C631" s="20" t="s">
        <v>33</v>
      </c>
      <c r="D631" s="20" t="s">
        <v>67</v>
      </c>
      <c r="E631" s="21" t="n">
        <f aca="false">F631+G631</f>
        <v>30</v>
      </c>
      <c r="F631" s="21" t="n">
        <v>30</v>
      </c>
      <c r="G631" s="21"/>
      <c r="H631" s="21" t="n">
        <f aca="false">I631+J631</f>
        <v>30</v>
      </c>
      <c r="I631" s="21" t="n">
        <v>30</v>
      </c>
      <c r="J631" s="21"/>
      <c r="K631" s="21" t="n">
        <f aca="false">L631+M631</f>
        <v>30</v>
      </c>
      <c r="L631" s="21" t="n">
        <v>30</v>
      </c>
      <c r="M631" s="21"/>
    </row>
    <row r="632" customFormat="false" ht="57" hidden="false" customHeight="true" outlineLevel="0" collapsed="false">
      <c r="A632" s="13" t="s">
        <v>717</v>
      </c>
      <c r="B632" s="19" t="s">
        <v>718</v>
      </c>
      <c r="C632" s="19"/>
      <c r="D632" s="19"/>
      <c r="E632" s="15" t="n">
        <f aca="false">F632+G632</f>
        <v>46041</v>
      </c>
      <c r="F632" s="15" t="n">
        <f aca="false">F633+F640</f>
        <v>44241</v>
      </c>
      <c r="G632" s="15" t="n">
        <f aca="false">G633+G640</f>
        <v>1800</v>
      </c>
      <c r="H632" s="15" t="n">
        <f aca="false">I632+J632</f>
        <v>45673</v>
      </c>
      <c r="I632" s="15" t="n">
        <f aca="false">I633+I640</f>
        <v>45673</v>
      </c>
      <c r="J632" s="15" t="n">
        <f aca="false">J633+J640</f>
        <v>0</v>
      </c>
      <c r="K632" s="15" t="n">
        <f aca="false">L632+M632</f>
        <v>47361</v>
      </c>
      <c r="L632" s="15" t="n">
        <f aca="false">L633+L640</f>
        <v>47361</v>
      </c>
      <c r="M632" s="15" t="n">
        <f aca="false">M633+M640</f>
        <v>0</v>
      </c>
    </row>
    <row r="633" customFormat="false" ht="41.25" hidden="false" customHeight="true" outlineLevel="0" collapsed="false">
      <c r="A633" s="14" t="s">
        <v>719</v>
      </c>
      <c r="B633" s="19" t="s">
        <v>720</v>
      </c>
      <c r="C633" s="19"/>
      <c r="D633" s="19"/>
      <c r="E633" s="15" t="n">
        <f aca="false">F633+G633</f>
        <v>2466</v>
      </c>
      <c r="F633" s="15" t="n">
        <f aca="false">F634+F637</f>
        <v>666</v>
      </c>
      <c r="G633" s="15" t="n">
        <f aca="false">G634+G637</f>
        <v>1800</v>
      </c>
      <c r="H633" s="15" t="n">
        <f aca="false">I633+J633</f>
        <v>23</v>
      </c>
      <c r="I633" s="15" t="n">
        <f aca="false">I634+I637</f>
        <v>23</v>
      </c>
      <c r="J633" s="15" t="n">
        <f aca="false">J634+J637</f>
        <v>0</v>
      </c>
      <c r="K633" s="15" t="n">
        <f aca="false">L633+M633</f>
        <v>23</v>
      </c>
      <c r="L633" s="15" t="n">
        <f aca="false">L634+L637</f>
        <v>23</v>
      </c>
      <c r="M633" s="15" t="n">
        <f aca="false">M634+M637</f>
        <v>0</v>
      </c>
    </row>
    <row r="634" customFormat="false" ht="123.75" hidden="false" customHeight="true" outlineLevel="0" collapsed="false">
      <c r="A634" s="14" t="s">
        <v>721</v>
      </c>
      <c r="B634" s="19" t="s">
        <v>722</v>
      </c>
      <c r="C634" s="19"/>
      <c r="D634" s="19"/>
      <c r="E634" s="15" t="n">
        <f aca="false">F634+G634</f>
        <v>23</v>
      </c>
      <c r="F634" s="15" t="n">
        <f aca="false">F635</f>
        <v>23</v>
      </c>
      <c r="G634" s="15" t="n">
        <f aca="false">G635</f>
        <v>0</v>
      </c>
      <c r="H634" s="15" t="n">
        <f aca="false">I634+J634</f>
        <v>23</v>
      </c>
      <c r="I634" s="15" t="n">
        <f aca="false">I635</f>
        <v>23</v>
      </c>
      <c r="J634" s="15" t="n">
        <f aca="false">J635</f>
        <v>0</v>
      </c>
      <c r="K634" s="15" t="n">
        <f aca="false">L634+M634</f>
        <v>23</v>
      </c>
      <c r="L634" s="15" t="n">
        <f aca="false">L635</f>
        <v>23</v>
      </c>
      <c r="M634" s="15" t="n">
        <f aca="false">M635</f>
        <v>0</v>
      </c>
    </row>
    <row r="635" customFormat="false" ht="30.75" hidden="false" customHeight="true" outlineLevel="0" collapsed="false">
      <c r="A635" s="20" t="s">
        <v>37</v>
      </c>
      <c r="B635" s="20" t="s">
        <v>723</v>
      </c>
      <c r="C635" s="20"/>
      <c r="D635" s="20"/>
      <c r="E635" s="21" t="n">
        <f aca="false">F635+G635</f>
        <v>23</v>
      </c>
      <c r="F635" s="21" t="n">
        <f aca="false">F636</f>
        <v>23</v>
      </c>
      <c r="G635" s="21" t="n">
        <f aca="false">G636</f>
        <v>0</v>
      </c>
      <c r="H635" s="21" t="n">
        <f aca="false">I635+J635</f>
        <v>23</v>
      </c>
      <c r="I635" s="21" t="n">
        <f aca="false">I636</f>
        <v>23</v>
      </c>
      <c r="J635" s="21" t="n">
        <f aca="false">J636</f>
        <v>0</v>
      </c>
      <c r="K635" s="21" t="n">
        <f aca="false">L635+M635</f>
        <v>23</v>
      </c>
      <c r="L635" s="21" t="n">
        <f aca="false">L636</f>
        <v>23</v>
      </c>
      <c r="M635" s="21" t="n">
        <f aca="false">M636</f>
        <v>0</v>
      </c>
    </row>
    <row r="636" customFormat="false" ht="45.75" hidden="false" customHeight="true" outlineLevel="0" collapsed="false">
      <c r="A636" s="22" t="s">
        <v>65</v>
      </c>
      <c r="B636" s="20" t="s">
        <v>723</v>
      </c>
      <c r="C636" s="20" t="s">
        <v>66</v>
      </c>
      <c r="D636" s="20" t="s">
        <v>67</v>
      </c>
      <c r="E636" s="21" t="n">
        <f aca="false">F636+G636</f>
        <v>23</v>
      </c>
      <c r="F636" s="21" t="n">
        <v>23</v>
      </c>
      <c r="G636" s="21"/>
      <c r="H636" s="21" t="n">
        <f aca="false">I636+J636</f>
        <v>23</v>
      </c>
      <c r="I636" s="21" t="n">
        <v>23</v>
      </c>
      <c r="J636" s="21"/>
      <c r="K636" s="21" t="n">
        <f aca="false">L636+M636</f>
        <v>23</v>
      </c>
      <c r="L636" s="21" t="n">
        <v>23</v>
      </c>
      <c r="M636" s="21"/>
    </row>
    <row r="637" customFormat="false" ht="39.75" hidden="false" customHeight="true" outlineLevel="0" collapsed="false">
      <c r="A637" s="14" t="s">
        <v>724</v>
      </c>
      <c r="B637" s="19" t="s">
        <v>725</v>
      </c>
      <c r="C637" s="19"/>
      <c r="D637" s="19"/>
      <c r="E637" s="15" t="n">
        <f aca="false">F637+G637</f>
        <v>2443</v>
      </c>
      <c r="F637" s="15" t="n">
        <f aca="false">F638</f>
        <v>643</v>
      </c>
      <c r="G637" s="15" t="n">
        <f aca="false">G638</f>
        <v>1800</v>
      </c>
      <c r="H637" s="15" t="n">
        <f aca="false">I637+J637</f>
        <v>0</v>
      </c>
      <c r="I637" s="15" t="n">
        <f aca="false">I638</f>
        <v>0</v>
      </c>
      <c r="J637" s="15" t="n">
        <f aca="false">J638</f>
        <v>0</v>
      </c>
      <c r="K637" s="15" t="n">
        <f aca="false">L637+M637</f>
        <v>0</v>
      </c>
      <c r="L637" s="15" t="n">
        <f aca="false">L638</f>
        <v>0</v>
      </c>
      <c r="M637" s="15" t="n">
        <f aca="false">M638</f>
        <v>0</v>
      </c>
    </row>
    <row r="638" customFormat="false" ht="54" hidden="false" customHeight="true" outlineLevel="0" collapsed="false">
      <c r="A638" s="31" t="s">
        <v>726</v>
      </c>
      <c r="B638" s="20" t="s">
        <v>727</v>
      </c>
      <c r="C638" s="20"/>
      <c r="D638" s="20"/>
      <c r="E638" s="21" t="n">
        <f aca="false">F638+G638</f>
        <v>2443</v>
      </c>
      <c r="F638" s="21" t="n">
        <f aca="false">F639</f>
        <v>643</v>
      </c>
      <c r="G638" s="21" t="n">
        <f aca="false">G639</f>
        <v>1800</v>
      </c>
      <c r="H638" s="21" t="n">
        <f aca="false">I638+J638</f>
        <v>0</v>
      </c>
      <c r="I638" s="21" t="n">
        <f aca="false">I639</f>
        <v>0</v>
      </c>
      <c r="J638" s="21" t="n">
        <f aca="false">J639</f>
        <v>0</v>
      </c>
      <c r="K638" s="21" t="n">
        <f aca="false">L638+M638</f>
        <v>0</v>
      </c>
      <c r="L638" s="21" t="n">
        <f aca="false">L639</f>
        <v>0</v>
      </c>
      <c r="M638" s="21" t="n">
        <f aca="false">M639</f>
        <v>0</v>
      </c>
    </row>
    <row r="639" customFormat="false" ht="41.25" hidden="false" customHeight="true" outlineLevel="0" collapsed="false">
      <c r="A639" s="22" t="s">
        <v>32</v>
      </c>
      <c r="B639" s="20" t="s">
        <v>727</v>
      </c>
      <c r="C639" s="20" t="s">
        <v>33</v>
      </c>
      <c r="D639" s="20" t="s">
        <v>706</v>
      </c>
      <c r="E639" s="21" t="n">
        <f aca="false">F639+G639</f>
        <v>2443</v>
      </c>
      <c r="F639" s="21" t="n">
        <v>643</v>
      </c>
      <c r="G639" s="21" t="n">
        <v>1800</v>
      </c>
      <c r="H639" s="21" t="n">
        <f aca="false">I639+J639</f>
        <v>0</v>
      </c>
      <c r="I639" s="21"/>
      <c r="J639" s="21"/>
      <c r="K639" s="21" t="n">
        <f aca="false">L639+M639</f>
        <v>0</v>
      </c>
      <c r="L639" s="21"/>
      <c r="M639" s="21"/>
    </row>
    <row r="640" customFormat="false" ht="40.5" hidden="false" customHeight="true" outlineLevel="0" collapsed="false">
      <c r="A640" s="13" t="s">
        <v>728</v>
      </c>
      <c r="B640" s="19" t="s">
        <v>729</v>
      </c>
      <c r="C640" s="19"/>
      <c r="D640" s="20"/>
      <c r="E640" s="15" t="n">
        <f aca="false">F640+G640</f>
        <v>43575</v>
      </c>
      <c r="F640" s="15" t="n">
        <f aca="false">F641+F644</f>
        <v>43575</v>
      </c>
      <c r="G640" s="15" t="n">
        <f aca="false">G641+G644</f>
        <v>0</v>
      </c>
      <c r="H640" s="15" t="n">
        <f aca="false">I640+J640</f>
        <v>45650</v>
      </c>
      <c r="I640" s="15" t="n">
        <f aca="false">I641+I644</f>
        <v>45650</v>
      </c>
      <c r="J640" s="15" t="n">
        <f aca="false">J641+J644</f>
        <v>0</v>
      </c>
      <c r="K640" s="15" t="n">
        <f aca="false">L640+M640</f>
        <v>47338</v>
      </c>
      <c r="L640" s="15" t="n">
        <f aca="false">L641+L644</f>
        <v>47338</v>
      </c>
      <c r="M640" s="15" t="n">
        <f aca="false">M641+M644</f>
        <v>0</v>
      </c>
    </row>
    <row r="641" customFormat="false" ht="35.25" hidden="false" customHeight="true" outlineLevel="0" collapsed="false">
      <c r="A641" s="13" t="s">
        <v>730</v>
      </c>
      <c r="B641" s="19" t="s">
        <v>731</v>
      </c>
      <c r="C641" s="19"/>
      <c r="D641" s="20"/>
      <c r="E641" s="15" t="n">
        <f aca="false">F641+G641</f>
        <v>21037</v>
      </c>
      <c r="F641" s="15" t="n">
        <f aca="false">F642</f>
        <v>21037</v>
      </c>
      <c r="G641" s="15" t="n">
        <f aca="false">G642</f>
        <v>0</v>
      </c>
      <c r="H641" s="15" t="n">
        <f aca="false">I641+J641</f>
        <v>22081</v>
      </c>
      <c r="I641" s="15" t="n">
        <f aca="false">I642</f>
        <v>22081</v>
      </c>
      <c r="J641" s="15" t="n">
        <f aca="false">J642</f>
        <v>0</v>
      </c>
      <c r="K641" s="15" t="n">
        <f aca="false">L641+M641</f>
        <v>22908</v>
      </c>
      <c r="L641" s="15" t="n">
        <f aca="false">L642</f>
        <v>22908</v>
      </c>
      <c r="M641" s="15" t="n">
        <f aca="false">M642</f>
        <v>0</v>
      </c>
    </row>
    <row r="642" customFormat="false" ht="49.5" hidden="false" customHeight="false" outlineLevel="0" collapsed="false">
      <c r="A642" s="24" t="s">
        <v>127</v>
      </c>
      <c r="B642" s="20" t="s">
        <v>732</v>
      </c>
      <c r="C642" s="19"/>
      <c r="D642" s="20"/>
      <c r="E642" s="21" t="n">
        <f aca="false">F642+G642</f>
        <v>21037</v>
      </c>
      <c r="F642" s="21" t="n">
        <f aca="false">F643</f>
        <v>21037</v>
      </c>
      <c r="G642" s="21" t="n">
        <f aca="false">G643</f>
        <v>0</v>
      </c>
      <c r="H642" s="21" t="n">
        <f aca="false">I642+J642</f>
        <v>22081</v>
      </c>
      <c r="I642" s="21" t="n">
        <f aca="false">I643</f>
        <v>22081</v>
      </c>
      <c r="J642" s="21" t="n">
        <f aca="false">J643</f>
        <v>0</v>
      </c>
      <c r="K642" s="21" t="n">
        <f aca="false">L642+M642</f>
        <v>22908</v>
      </c>
      <c r="L642" s="21" t="n">
        <f aca="false">L643</f>
        <v>22908</v>
      </c>
      <c r="M642" s="21" t="n">
        <f aca="false">M643</f>
        <v>0</v>
      </c>
    </row>
    <row r="643" customFormat="false" ht="61.5" hidden="false" customHeight="true" outlineLevel="0" collapsed="false">
      <c r="A643" s="22" t="s">
        <v>77</v>
      </c>
      <c r="B643" s="20" t="s">
        <v>732</v>
      </c>
      <c r="C643" s="20" t="s">
        <v>78</v>
      </c>
      <c r="D643" s="20" t="s">
        <v>733</v>
      </c>
      <c r="E643" s="21" t="n">
        <f aca="false">F643+G643</f>
        <v>21037</v>
      </c>
      <c r="F643" s="21" t="n">
        <v>21037</v>
      </c>
      <c r="G643" s="21"/>
      <c r="H643" s="21" t="n">
        <f aca="false">I643+J643</f>
        <v>22081</v>
      </c>
      <c r="I643" s="23" t="n">
        <v>22081</v>
      </c>
      <c r="J643" s="21"/>
      <c r="K643" s="21" t="n">
        <f aca="false">L643+M643</f>
        <v>22908</v>
      </c>
      <c r="L643" s="23" t="n">
        <v>22908</v>
      </c>
      <c r="M643" s="21"/>
    </row>
    <row r="644" customFormat="false" ht="47.25" hidden="false" customHeight="true" outlineLevel="0" collapsed="false">
      <c r="A644" s="13" t="s">
        <v>734</v>
      </c>
      <c r="B644" s="19" t="s">
        <v>735</v>
      </c>
      <c r="C644" s="19"/>
      <c r="D644" s="20"/>
      <c r="E644" s="15" t="n">
        <f aca="false">F644+G644</f>
        <v>22538</v>
      </c>
      <c r="F644" s="15" t="n">
        <f aca="false">F645</f>
        <v>22538</v>
      </c>
      <c r="G644" s="15" t="n">
        <f aca="false">G645</f>
        <v>0</v>
      </c>
      <c r="H644" s="15" t="n">
        <f aca="false">I644+J644</f>
        <v>23569</v>
      </c>
      <c r="I644" s="15" t="n">
        <f aca="false">I645</f>
        <v>23569</v>
      </c>
      <c r="J644" s="15" t="n">
        <f aca="false">J645</f>
        <v>0</v>
      </c>
      <c r="K644" s="15" t="n">
        <f aca="false">L644+M644</f>
        <v>24430</v>
      </c>
      <c r="L644" s="15" t="n">
        <f aca="false">L645</f>
        <v>24430</v>
      </c>
      <c r="M644" s="15" t="n">
        <f aca="false">M645</f>
        <v>0</v>
      </c>
    </row>
    <row r="645" customFormat="false" ht="49.5" hidden="false" customHeight="false" outlineLevel="0" collapsed="false">
      <c r="A645" s="24" t="s">
        <v>59</v>
      </c>
      <c r="B645" s="20" t="s">
        <v>736</v>
      </c>
      <c r="C645" s="19"/>
      <c r="D645" s="20"/>
      <c r="E645" s="21" t="n">
        <f aca="false">F645+G645</f>
        <v>22538</v>
      </c>
      <c r="F645" s="21" t="n">
        <f aca="false">F646</f>
        <v>22538</v>
      </c>
      <c r="G645" s="21" t="n">
        <f aca="false">G646</f>
        <v>0</v>
      </c>
      <c r="H645" s="21" t="n">
        <f aca="false">I645+J645</f>
        <v>23569</v>
      </c>
      <c r="I645" s="21" t="n">
        <f aca="false">I646</f>
        <v>23569</v>
      </c>
      <c r="J645" s="21" t="n">
        <f aca="false">J646</f>
        <v>0</v>
      </c>
      <c r="K645" s="21" t="n">
        <f aca="false">L645+M645</f>
        <v>24430</v>
      </c>
      <c r="L645" s="21" t="n">
        <f aca="false">L646</f>
        <v>24430</v>
      </c>
      <c r="M645" s="21" t="n">
        <f aca="false">M646</f>
        <v>0</v>
      </c>
    </row>
    <row r="646" customFormat="false" ht="61.5" hidden="false" customHeight="true" outlineLevel="0" collapsed="false">
      <c r="A646" s="22" t="s">
        <v>77</v>
      </c>
      <c r="B646" s="20" t="s">
        <v>736</v>
      </c>
      <c r="C646" s="20" t="s">
        <v>78</v>
      </c>
      <c r="D646" s="20" t="s">
        <v>733</v>
      </c>
      <c r="E646" s="21" t="n">
        <f aca="false">F646+G646</f>
        <v>22538</v>
      </c>
      <c r="F646" s="21" t="n">
        <v>22538</v>
      </c>
      <c r="G646" s="21"/>
      <c r="H646" s="21" t="n">
        <f aca="false">I646+J646</f>
        <v>23569</v>
      </c>
      <c r="I646" s="23" t="n">
        <v>23569</v>
      </c>
      <c r="J646" s="21"/>
      <c r="K646" s="21" t="n">
        <f aca="false">L646+M646</f>
        <v>24430</v>
      </c>
      <c r="L646" s="23" t="n">
        <v>24430</v>
      </c>
      <c r="M646" s="21"/>
    </row>
    <row r="647" customFormat="false" ht="78" hidden="false" customHeight="true" outlineLevel="0" collapsed="false">
      <c r="A647" s="14" t="s">
        <v>737</v>
      </c>
      <c r="B647" s="19" t="s">
        <v>738</v>
      </c>
      <c r="C647" s="20"/>
      <c r="D647" s="20"/>
      <c r="E647" s="15" t="n">
        <f aca="false">SUM(F647:G647)</f>
        <v>3387</v>
      </c>
      <c r="F647" s="15" t="n">
        <f aca="false">F648+F654</f>
        <v>3387</v>
      </c>
      <c r="G647" s="15" t="n">
        <f aca="false">G648+G654</f>
        <v>0</v>
      </c>
      <c r="H647" s="15" t="n">
        <f aca="false">SUM(I647:J647)</f>
        <v>3387</v>
      </c>
      <c r="I647" s="15" t="n">
        <f aca="false">I648+I654</f>
        <v>3387</v>
      </c>
      <c r="J647" s="15" t="n">
        <f aca="false">J648+J654</f>
        <v>0</v>
      </c>
      <c r="K647" s="15" t="n">
        <f aca="false">SUM(L647:M647)</f>
        <v>3387</v>
      </c>
      <c r="L647" s="15" t="n">
        <f aca="false">L648+L654</f>
        <v>3387</v>
      </c>
      <c r="M647" s="15" t="n">
        <f aca="false">M648+M654</f>
        <v>0</v>
      </c>
    </row>
    <row r="648" customFormat="false" ht="64.5" hidden="false" customHeight="true" outlineLevel="0" collapsed="false">
      <c r="A648" s="14" t="s">
        <v>739</v>
      </c>
      <c r="B648" s="19" t="s">
        <v>740</v>
      </c>
      <c r="C648" s="20"/>
      <c r="D648" s="20"/>
      <c r="E648" s="15" t="n">
        <f aca="false">SUM(F648:G648)</f>
        <v>3184</v>
      </c>
      <c r="F648" s="15" t="n">
        <f aca="false">F649</f>
        <v>3184</v>
      </c>
      <c r="G648" s="15" t="n">
        <f aca="false">G649</f>
        <v>0</v>
      </c>
      <c r="H648" s="15" t="n">
        <f aca="false">SUM(I648:J648)</f>
        <v>3184</v>
      </c>
      <c r="I648" s="15" t="n">
        <f aca="false">I649</f>
        <v>3184</v>
      </c>
      <c r="J648" s="15" t="n">
        <f aca="false">J649</f>
        <v>0</v>
      </c>
      <c r="K648" s="15" t="n">
        <f aca="false">SUM(L648:M648)</f>
        <v>3184</v>
      </c>
      <c r="L648" s="15" t="n">
        <f aca="false">L649</f>
        <v>3184</v>
      </c>
      <c r="M648" s="15" t="n">
        <f aca="false">M649</f>
        <v>0</v>
      </c>
    </row>
    <row r="649" customFormat="false" ht="125.25" hidden="false" customHeight="true" outlineLevel="0" collapsed="false">
      <c r="A649" s="14" t="s">
        <v>741</v>
      </c>
      <c r="B649" s="19" t="s">
        <v>742</v>
      </c>
      <c r="C649" s="20"/>
      <c r="D649" s="20"/>
      <c r="E649" s="15" t="n">
        <f aca="false">SUM(F649:G649)</f>
        <v>3184</v>
      </c>
      <c r="F649" s="15" t="n">
        <f aca="false">F650+F652</f>
        <v>3184</v>
      </c>
      <c r="G649" s="15" t="n">
        <f aca="false">G650+G652</f>
        <v>0</v>
      </c>
      <c r="H649" s="15" t="n">
        <f aca="false">SUM(I649:J649)</f>
        <v>3184</v>
      </c>
      <c r="I649" s="15" t="n">
        <f aca="false">I650+I652</f>
        <v>3184</v>
      </c>
      <c r="J649" s="15" t="n">
        <f aca="false">J650+J652</f>
        <v>0</v>
      </c>
      <c r="K649" s="15" t="n">
        <f aca="false">SUM(L649:M649)</f>
        <v>3184</v>
      </c>
      <c r="L649" s="15" t="n">
        <f aca="false">L650+L652</f>
        <v>3184</v>
      </c>
      <c r="M649" s="15" t="n">
        <f aca="false">M650+M652</f>
        <v>0</v>
      </c>
    </row>
    <row r="650" customFormat="false" ht="36" hidden="false" customHeight="true" outlineLevel="0" collapsed="false">
      <c r="A650" s="20" t="s">
        <v>398</v>
      </c>
      <c r="B650" s="20" t="s">
        <v>743</v>
      </c>
      <c r="C650" s="20"/>
      <c r="D650" s="20"/>
      <c r="E650" s="21" t="n">
        <f aca="false">SUM(F650:G650)</f>
        <v>24</v>
      </c>
      <c r="F650" s="21" t="n">
        <f aca="false">F651</f>
        <v>24</v>
      </c>
      <c r="G650" s="21" t="n">
        <f aca="false">G651</f>
        <v>0</v>
      </c>
      <c r="H650" s="21" t="n">
        <f aca="false">SUM(I650:J650)</f>
        <v>24</v>
      </c>
      <c r="I650" s="21" t="n">
        <f aca="false">I651</f>
        <v>24</v>
      </c>
      <c r="J650" s="21" t="n">
        <f aca="false">J651</f>
        <v>0</v>
      </c>
      <c r="K650" s="21" t="n">
        <f aca="false">SUM(L650:M650)</f>
        <v>24</v>
      </c>
      <c r="L650" s="21" t="n">
        <f aca="false">L651</f>
        <v>24</v>
      </c>
      <c r="M650" s="21" t="n">
        <f aca="false">M651</f>
        <v>0</v>
      </c>
    </row>
    <row r="651" customFormat="false" ht="42.75" hidden="false" customHeight="true" outlineLevel="0" collapsed="false">
      <c r="A651" s="22" t="s">
        <v>32</v>
      </c>
      <c r="B651" s="20" t="s">
        <v>743</v>
      </c>
      <c r="C651" s="20" t="s">
        <v>33</v>
      </c>
      <c r="D651" s="20" t="s">
        <v>34</v>
      </c>
      <c r="E651" s="21" t="n">
        <f aca="false">SUM(F651:G651)</f>
        <v>24</v>
      </c>
      <c r="F651" s="21" t="n">
        <v>24</v>
      </c>
      <c r="G651" s="21"/>
      <c r="H651" s="21" t="n">
        <f aca="false">I651+J651</f>
        <v>24</v>
      </c>
      <c r="I651" s="34" t="n">
        <v>24</v>
      </c>
      <c r="J651" s="21"/>
      <c r="K651" s="21" t="n">
        <f aca="false">L651+M651</f>
        <v>24</v>
      </c>
      <c r="L651" s="34" t="n">
        <v>24</v>
      </c>
      <c r="M651" s="21"/>
    </row>
    <row r="652" customFormat="false" ht="126" hidden="false" customHeight="true" outlineLevel="0" collapsed="false">
      <c r="A652" s="20" t="s">
        <v>744</v>
      </c>
      <c r="B652" s="20" t="s">
        <v>745</v>
      </c>
      <c r="C652" s="20"/>
      <c r="D652" s="20"/>
      <c r="E652" s="21" t="n">
        <f aca="false">SUM(F652:G652)</f>
        <v>3160</v>
      </c>
      <c r="F652" s="21" t="n">
        <f aca="false">F653</f>
        <v>3160</v>
      </c>
      <c r="G652" s="21" t="n">
        <f aca="false">G653</f>
        <v>0</v>
      </c>
      <c r="H652" s="21" t="n">
        <f aca="false">SUM(I652:J652)</f>
        <v>3160</v>
      </c>
      <c r="I652" s="21" t="n">
        <f aca="false">I653</f>
        <v>3160</v>
      </c>
      <c r="J652" s="21" t="n">
        <f aca="false">J653</f>
        <v>0</v>
      </c>
      <c r="K652" s="21" t="n">
        <f aca="false">SUM(L652:M652)</f>
        <v>3160</v>
      </c>
      <c r="L652" s="21" t="n">
        <f aca="false">L653</f>
        <v>3160</v>
      </c>
      <c r="M652" s="21" t="n">
        <f aca="false">M653</f>
        <v>0</v>
      </c>
    </row>
    <row r="653" customFormat="false" ht="45.75" hidden="false" customHeight="true" outlineLevel="0" collapsed="false">
      <c r="A653" s="20" t="s">
        <v>65</v>
      </c>
      <c r="B653" s="20" t="s">
        <v>745</v>
      </c>
      <c r="C653" s="20" t="s">
        <v>66</v>
      </c>
      <c r="D653" s="20" t="s">
        <v>34</v>
      </c>
      <c r="E653" s="21" t="n">
        <f aca="false">SUM(F653:G653)</f>
        <v>3160</v>
      </c>
      <c r="F653" s="34" t="n">
        <v>3160</v>
      </c>
      <c r="G653" s="21"/>
      <c r="H653" s="21" t="n">
        <f aca="false">I653+J653</f>
        <v>3160</v>
      </c>
      <c r="I653" s="34" t="n">
        <v>3160</v>
      </c>
      <c r="J653" s="21"/>
      <c r="K653" s="21" t="n">
        <f aca="false">L653+M653</f>
        <v>3160</v>
      </c>
      <c r="L653" s="34" t="n">
        <v>3160</v>
      </c>
      <c r="M653" s="21"/>
    </row>
    <row r="654" customFormat="false" ht="74.25" hidden="false" customHeight="true" outlineLevel="0" collapsed="false">
      <c r="A654" s="14" t="s">
        <v>746</v>
      </c>
      <c r="B654" s="19" t="s">
        <v>747</v>
      </c>
      <c r="C654" s="20"/>
      <c r="D654" s="20"/>
      <c r="E654" s="15" t="n">
        <f aca="false">F654+G654</f>
        <v>203</v>
      </c>
      <c r="F654" s="15" t="n">
        <f aca="false">F655</f>
        <v>203</v>
      </c>
      <c r="G654" s="15" t="n">
        <f aca="false">G655</f>
        <v>0</v>
      </c>
      <c r="H654" s="15" t="n">
        <f aca="false">I654+J654</f>
        <v>203</v>
      </c>
      <c r="I654" s="15" t="n">
        <f aca="false">I655</f>
        <v>203</v>
      </c>
      <c r="J654" s="15" t="n">
        <f aca="false">J655</f>
        <v>0</v>
      </c>
      <c r="K654" s="15" t="n">
        <f aca="false">L654+M654</f>
        <v>203</v>
      </c>
      <c r="L654" s="15" t="n">
        <f aca="false">L655</f>
        <v>203</v>
      </c>
      <c r="M654" s="15" t="n">
        <f aca="false">M655</f>
        <v>0</v>
      </c>
    </row>
    <row r="655" customFormat="false" ht="87" hidden="false" customHeight="true" outlineLevel="0" collapsed="false">
      <c r="A655" s="14" t="s">
        <v>748</v>
      </c>
      <c r="B655" s="19" t="s">
        <v>749</v>
      </c>
      <c r="C655" s="20"/>
      <c r="D655" s="20"/>
      <c r="E655" s="15" t="n">
        <f aca="false">F655+G655</f>
        <v>203</v>
      </c>
      <c r="F655" s="15" t="n">
        <f aca="false">F656</f>
        <v>203</v>
      </c>
      <c r="G655" s="15" t="n">
        <f aca="false">G656</f>
        <v>0</v>
      </c>
      <c r="H655" s="15" t="n">
        <f aca="false">I655+J655</f>
        <v>203</v>
      </c>
      <c r="I655" s="15" t="n">
        <f aca="false">I656</f>
        <v>203</v>
      </c>
      <c r="J655" s="15" t="n">
        <f aca="false">J656</f>
        <v>0</v>
      </c>
      <c r="K655" s="15" t="n">
        <f aca="false">L655+M655</f>
        <v>203</v>
      </c>
      <c r="L655" s="15" t="n">
        <f aca="false">L656</f>
        <v>203</v>
      </c>
      <c r="M655" s="15" t="n">
        <f aca="false">M656</f>
        <v>0</v>
      </c>
    </row>
    <row r="656" customFormat="false" ht="21.75" hidden="false" customHeight="true" outlineLevel="0" collapsed="false">
      <c r="A656" s="22" t="s">
        <v>37</v>
      </c>
      <c r="B656" s="20" t="s">
        <v>750</v>
      </c>
      <c r="C656" s="20"/>
      <c r="D656" s="20"/>
      <c r="E656" s="21" t="n">
        <f aca="false">F656+G656</f>
        <v>203</v>
      </c>
      <c r="F656" s="21" t="n">
        <f aca="false">F658+F657</f>
        <v>203</v>
      </c>
      <c r="G656" s="21" t="n">
        <f aca="false">G658+G657</f>
        <v>0</v>
      </c>
      <c r="H656" s="21" t="n">
        <f aca="false">I656+J656</f>
        <v>203</v>
      </c>
      <c r="I656" s="21" t="n">
        <f aca="false">I658+I657</f>
        <v>203</v>
      </c>
      <c r="J656" s="21" t="n">
        <f aca="false">J658+J657</f>
        <v>0</v>
      </c>
      <c r="K656" s="21" t="n">
        <f aca="false">L656+M656</f>
        <v>203</v>
      </c>
      <c r="L656" s="21" t="n">
        <f aca="false">L658+L657</f>
        <v>203</v>
      </c>
      <c r="M656" s="21" t="n">
        <f aca="false">M658+M657</f>
        <v>0</v>
      </c>
    </row>
    <row r="657" customFormat="false" ht="41.25" hidden="false" customHeight="true" outlineLevel="0" collapsed="false">
      <c r="A657" s="22" t="s">
        <v>32</v>
      </c>
      <c r="B657" s="20" t="s">
        <v>750</v>
      </c>
      <c r="C657" s="20" t="s">
        <v>33</v>
      </c>
      <c r="D657" s="20" t="s">
        <v>67</v>
      </c>
      <c r="E657" s="21" t="n">
        <f aca="false">F657+G657</f>
        <v>158</v>
      </c>
      <c r="F657" s="21" t="n">
        <v>158</v>
      </c>
      <c r="G657" s="21"/>
      <c r="H657" s="21" t="n">
        <f aca="false">I657+J657</f>
        <v>158</v>
      </c>
      <c r="I657" s="23" t="n">
        <v>158</v>
      </c>
      <c r="J657" s="21"/>
      <c r="K657" s="21" t="n">
        <f aca="false">L657+M657</f>
        <v>158</v>
      </c>
      <c r="L657" s="23" t="n">
        <v>158</v>
      </c>
      <c r="M657" s="21"/>
    </row>
    <row r="658" customFormat="false" ht="39.75" hidden="false" customHeight="true" outlineLevel="0" collapsed="false">
      <c r="A658" s="20" t="s">
        <v>65</v>
      </c>
      <c r="B658" s="20" t="s">
        <v>750</v>
      </c>
      <c r="C658" s="20" t="s">
        <v>66</v>
      </c>
      <c r="D658" s="20" t="s">
        <v>67</v>
      </c>
      <c r="E658" s="21" t="n">
        <f aca="false">F658+G658</f>
        <v>45</v>
      </c>
      <c r="F658" s="21" t="n">
        <v>45</v>
      </c>
      <c r="G658" s="21"/>
      <c r="H658" s="21" t="n">
        <f aca="false">I658+J658</f>
        <v>45</v>
      </c>
      <c r="I658" s="21" t="n">
        <v>45</v>
      </c>
      <c r="J658" s="21"/>
      <c r="K658" s="21" t="n">
        <f aca="false">L658+M658</f>
        <v>45</v>
      </c>
      <c r="L658" s="21" t="n">
        <v>45</v>
      </c>
      <c r="M658" s="21"/>
    </row>
    <row r="659" customFormat="false" ht="57.75" hidden="false" customHeight="true" outlineLevel="0" collapsed="false">
      <c r="A659" s="13" t="s">
        <v>751</v>
      </c>
      <c r="B659" s="19" t="s">
        <v>752</v>
      </c>
      <c r="C659" s="19"/>
      <c r="D659" s="19"/>
      <c r="E659" s="15" t="n">
        <f aca="false">SUM(F659:G659)</f>
        <v>528189.9</v>
      </c>
      <c r="F659" s="15" t="n">
        <f aca="false">F660+F670+F707+F716+F728</f>
        <v>527049.9</v>
      </c>
      <c r="G659" s="15" t="n">
        <f aca="false">G660+G670+G707+G716+G728</f>
        <v>1140</v>
      </c>
      <c r="H659" s="15" t="n">
        <f aca="false">SUM(I659:J659)</f>
        <v>649637</v>
      </c>
      <c r="I659" s="15" t="n">
        <f aca="false">I660+I670+I707+I716+I728</f>
        <v>520167.1</v>
      </c>
      <c r="J659" s="15" t="n">
        <f aca="false">J660+J670+J707+J716+J728</f>
        <v>129469.9</v>
      </c>
      <c r="K659" s="15" t="n">
        <f aca="false">SUM(L659:M659)</f>
        <v>657564.9</v>
      </c>
      <c r="L659" s="15" t="n">
        <f aca="false">L660+L670+L707+L716+L728</f>
        <v>528095</v>
      </c>
      <c r="M659" s="15" t="n">
        <f aca="false">M660+M670+M707+M716+M728</f>
        <v>129469.9</v>
      </c>
    </row>
    <row r="660" customFormat="false" ht="60" hidden="false" customHeight="true" outlineLevel="0" collapsed="false">
      <c r="A660" s="13" t="s">
        <v>753</v>
      </c>
      <c r="B660" s="19" t="s">
        <v>754</v>
      </c>
      <c r="C660" s="19"/>
      <c r="D660" s="19"/>
      <c r="E660" s="15" t="n">
        <f aca="false">SUM(F660:G660)</f>
        <v>19107.5</v>
      </c>
      <c r="F660" s="15" t="n">
        <f aca="false">F661+F664+F667</f>
        <v>19107.5</v>
      </c>
      <c r="G660" s="15" t="n">
        <f aca="false">G661+G664+G667</f>
        <v>0</v>
      </c>
      <c r="H660" s="15" t="n">
        <f aca="false">SUM(I660:J660)</f>
        <v>22104.9</v>
      </c>
      <c r="I660" s="15" t="n">
        <f aca="false">I661+I664+I667</f>
        <v>22104.9</v>
      </c>
      <c r="J660" s="15" t="n">
        <f aca="false">J661+J664+J667</f>
        <v>0</v>
      </c>
      <c r="K660" s="15" t="n">
        <f aca="false">SUM(L660:M660)</f>
        <v>22104.9</v>
      </c>
      <c r="L660" s="15" t="n">
        <f aca="false">L661+L664+L667</f>
        <v>22104.9</v>
      </c>
      <c r="M660" s="15" t="n">
        <f aca="false">M661+M664+M667</f>
        <v>0</v>
      </c>
    </row>
    <row r="661" customFormat="false" ht="120.75" hidden="false" customHeight="true" outlineLevel="0" collapsed="false">
      <c r="A661" s="14" t="s">
        <v>755</v>
      </c>
      <c r="B661" s="19" t="s">
        <v>756</v>
      </c>
      <c r="C661" s="19"/>
      <c r="D661" s="19"/>
      <c r="E661" s="15" t="n">
        <f aca="false">F661+G661</f>
        <v>16111.4</v>
      </c>
      <c r="F661" s="15" t="n">
        <f aca="false">F662</f>
        <v>16111.4</v>
      </c>
      <c r="G661" s="15" t="n">
        <f aca="false">G662</f>
        <v>0</v>
      </c>
      <c r="H661" s="15" t="n">
        <f aca="false">I661+J661</f>
        <v>16111.4</v>
      </c>
      <c r="I661" s="15" t="n">
        <f aca="false">I662</f>
        <v>16111.4</v>
      </c>
      <c r="J661" s="15" t="n">
        <f aca="false">J662</f>
        <v>0</v>
      </c>
      <c r="K661" s="15" t="n">
        <f aca="false">L661+M661</f>
        <v>16111.4</v>
      </c>
      <c r="L661" s="15" t="n">
        <f aca="false">L662</f>
        <v>16111.4</v>
      </c>
      <c r="M661" s="15" t="n">
        <f aca="false">M662</f>
        <v>0</v>
      </c>
    </row>
    <row r="662" customFormat="false" ht="26.25" hidden="false" customHeight="true" outlineLevel="0" collapsed="false">
      <c r="A662" s="24" t="s">
        <v>37</v>
      </c>
      <c r="B662" s="20" t="s">
        <v>757</v>
      </c>
      <c r="C662" s="20"/>
      <c r="D662" s="20"/>
      <c r="E662" s="21" t="n">
        <f aca="false">F662+G662</f>
        <v>16111.4</v>
      </c>
      <c r="F662" s="21" t="n">
        <f aca="false">F663</f>
        <v>16111.4</v>
      </c>
      <c r="G662" s="21"/>
      <c r="H662" s="21" t="n">
        <f aca="false">I662+J662</f>
        <v>16111.4</v>
      </c>
      <c r="I662" s="21" t="n">
        <f aca="false">I663</f>
        <v>16111.4</v>
      </c>
      <c r="J662" s="21"/>
      <c r="K662" s="21" t="n">
        <f aca="false">L662+M662</f>
        <v>16111.4</v>
      </c>
      <c r="L662" s="21" t="n">
        <f aca="false">L663</f>
        <v>16111.4</v>
      </c>
      <c r="M662" s="21"/>
    </row>
    <row r="663" customFormat="false" ht="41.25" hidden="false" customHeight="true" outlineLevel="0" collapsed="false">
      <c r="A663" s="24" t="s">
        <v>32</v>
      </c>
      <c r="B663" s="20" t="s">
        <v>757</v>
      </c>
      <c r="C663" s="20" t="s">
        <v>33</v>
      </c>
      <c r="D663" s="20" t="s">
        <v>758</v>
      </c>
      <c r="E663" s="21" t="n">
        <f aca="false">SUM(F663:G663)</f>
        <v>16111.4</v>
      </c>
      <c r="F663" s="21" t="n">
        <v>16111.4</v>
      </c>
      <c r="G663" s="21"/>
      <c r="H663" s="21" t="n">
        <f aca="false">SUM(I663:J663)</f>
        <v>16111.4</v>
      </c>
      <c r="I663" s="21" t="n">
        <v>16111.4</v>
      </c>
      <c r="J663" s="21"/>
      <c r="K663" s="21" t="n">
        <f aca="false">SUM(L663:M663)</f>
        <v>16111.4</v>
      </c>
      <c r="L663" s="21" t="n">
        <v>16111.4</v>
      </c>
      <c r="M663" s="21"/>
    </row>
    <row r="664" customFormat="false" ht="57.75" hidden="false" customHeight="true" outlineLevel="0" collapsed="false">
      <c r="A664" s="14" t="s">
        <v>759</v>
      </c>
      <c r="B664" s="19" t="s">
        <v>760</v>
      </c>
      <c r="C664" s="19"/>
      <c r="D664" s="19"/>
      <c r="E664" s="15" t="n">
        <f aca="false">F664+G664</f>
        <v>2910.1</v>
      </c>
      <c r="F664" s="21" t="n">
        <f aca="false">F665</f>
        <v>2910.1</v>
      </c>
      <c r="G664" s="21" t="n">
        <f aca="false">G665</f>
        <v>0</v>
      </c>
      <c r="H664" s="15" t="n">
        <f aca="false">I664+J664</f>
        <v>5907.5</v>
      </c>
      <c r="I664" s="21" t="n">
        <f aca="false">I665</f>
        <v>5907.5</v>
      </c>
      <c r="J664" s="21" t="n">
        <f aca="false">J665</f>
        <v>0</v>
      </c>
      <c r="K664" s="15" t="n">
        <f aca="false">L664+M664</f>
        <v>5907.5</v>
      </c>
      <c r="L664" s="21" t="n">
        <f aca="false">L665</f>
        <v>5907.5</v>
      </c>
      <c r="M664" s="21" t="n">
        <f aca="false">M665</f>
        <v>0</v>
      </c>
    </row>
    <row r="665" customFormat="false" ht="24" hidden="false" customHeight="true" outlineLevel="0" collapsed="false">
      <c r="A665" s="24" t="s">
        <v>120</v>
      </c>
      <c r="B665" s="20" t="s">
        <v>761</v>
      </c>
      <c r="C665" s="20"/>
      <c r="D665" s="20"/>
      <c r="E665" s="21" t="n">
        <f aca="false">F665+G665</f>
        <v>2910.1</v>
      </c>
      <c r="F665" s="21" t="n">
        <f aca="false">F666</f>
        <v>2910.1</v>
      </c>
      <c r="G665" s="21" t="n">
        <f aca="false">G666</f>
        <v>0</v>
      </c>
      <c r="H665" s="21" t="n">
        <f aca="false">I665+J665</f>
        <v>5907.5</v>
      </c>
      <c r="I665" s="21" t="n">
        <f aca="false">I666</f>
        <v>5907.5</v>
      </c>
      <c r="J665" s="21" t="n">
        <f aca="false">J666</f>
        <v>0</v>
      </c>
      <c r="K665" s="21" t="n">
        <f aca="false">L665+M665</f>
        <v>5907.5</v>
      </c>
      <c r="L665" s="21" t="n">
        <f aca="false">L666</f>
        <v>5907.5</v>
      </c>
      <c r="M665" s="21" t="n">
        <f aca="false">M666</f>
        <v>0</v>
      </c>
    </row>
    <row r="666" customFormat="false" ht="45.75" hidden="false" customHeight="true" outlineLevel="0" collapsed="false">
      <c r="A666" s="24" t="s">
        <v>32</v>
      </c>
      <c r="B666" s="20" t="s">
        <v>761</v>
      </c>
      <c r="C666" s="20" t="s">
        <v>33</v>
      </c>
      <c r="D666" s="20" t="s">
        <v>758</v>
      </c>
      <c r="E666" s="21" t="n">
        <f aca="false">F666+G666</f>
        <v>2910.1</v>
      </c>
      <c r="F666" s="21" t="n">
        <v>2910.1</v>
      </c>
      <c r="G666" s="21"/>
      <c r="H666" s="21" t="n">
        <f aca="false">I666+J666</f>
        <v>5907.5</v>
      </c>
      <c r="I666" s="23" t="n">
        <v>5907.5</v>
      </c>
      <c r="J666" s="21"/>
      <c r="K666" s="21" t="n">
        <f aca="false">L666+M666</f>
        <v>5907.5</v>
      </c>
      <c r="L666" s="23" t="n">
        <v>5907.5</v>
      </c>
      <c r="M666" s="21"/>
    </row>
    <row r="667" customFormat="false" ht="90.75" hidden="false" customHeight="true" outlineLevel="0" collapsed="false">
      <c r="A667" s="14" t="s">
        <v>762</v>
      </c>
      <c r="B667" s="19" t="s">
        <v>763</v>
      </c>
      <c r="C667" s="19"/>
      <c r="D667" s="19"/>
      <c r="E667" s="15" t="n">
        <f aca="false">F667+G667</f>
        <v>86</v>
      </c>
      <c r="F667" s="15" t="n">
        <f aca="false">F668</f>
        <v>86</v>
      </c>
      <c r="G667" s="15" t="n">
        <f aca="false">G668</f>
        <v>0</v>
      </c>
      <c r="H667" s="15" t="n">
        <f aca="false">I667+J667</f>
        <v>86</v>
      </c>
      <c r="I667" s="15" t="n">
        <f aca="false">I668</f>
        <v>86</v>
      </c>
      <c r="J667" s="15" t="n">
        <f aca="false">J668</f>
        <v>0</v>
      </c>
      <c r="K667" s="15" t="n">
        <f aca="false">L667+M667</f>
        <v>86</v>
      </c>
      <c r="L667" s="15" t="n">
        <f aca="false">L668</f>
        <v>86</v>
      </c>
      <c r="M667" s="15" t="n">
        <f aca="false">M668</f>
        <v>0</v>
      </c>
    </row>
    <row r="668" customFormat="false" ht="28.5" hidden="false" customHeight="true" outlineLevel="0" collapsed="false">
      <c r="A668" s="24" t="s">
        <v>120</v>
      </c>
      <c r="B668" s="20" t="s">
        <v>764</v>
      </c>
      <c r="C668" s="20"/>
      <c r="D668" s="20"/>
      <c r="E668" s="21" t="n">
        <f aca="false">F668+G668</f>
        <v>86</v>
      </c>
      <c r="F668" s="21" t="n">
        <f aca="false">F669</f>
        <v>86</v>
      </c>
      <c r="G668" s="21" t="n">
        <f aca="false">G669</f>
        <v>0</v>
      </c>
      <c r="H668" s="21" t="n">
        <f aca="false">I668+J668</f>
        <v>86</v>
      </c>
      <c r="I668" s="21" t="n">
        <f aca="false">I669</f>
        <v>86</v>
      </c>
      <c r="J668" s="21" t="n">
        <f aca="false">J669</f>
        <v>0</v>
      </c>
      <c r="K668" s="21" t="n">
        <f aca="false">L668+M668</f>
        <v>86</v>
      </c>
      <c r="L668" s="21" t="n">
        <f aca="false">L669</f>
        <v>86</v>
      </c>
      <c r="M668" s="21" t="n">
        <f aca="false">M669</f>
        <v>0</v>
      </c>
    </row>
    <row r="669" customFormat="false" ht="40.5" hidden="false" customHeight="true" outlineLevel="0" collapsed="false">
      <c r="A669" s="24" t="s">
        <v>32</v>
      </c>
      <c r="B669" s="20" t="s">
        <v>764</v>
      </c>
      <c r="C669" s="20" t="s">
        <v>33</v>
      </c>
      <c r="D669" s="20" t="s">
        <v>758</v>
      </c>
      <c r="E669" s="21" t="n">
        <f aca="false">F669+G669</f>
        <v>86</v>
      </c>
      <c r="F669" s="21" t="n">
        <v>86</v>
      </c>
      <c r="G669" s="21"/>
      <c r="H669" s="21" t="n">
        <f aca="false">I669+J669</f>
        <v>86</v>
      </c>
      <c r="I669" s="21" t="n">
        <v>86</v>
      </c>
      <c r="J669" s="21"/>
      <c r="K669" s="21" t="n">
        <f aca="false">L669+M669</f>
        <v>86</v>
      </c>
      <c r="L669" s="21" t="n">
        <v>86</v>
      </c>
      <c r="M669" s="21"/>
    </row>
    <row r="670" customFormat="false" ht="60" hidden="false" customHeight="true" outlineLevel="0" collapsed="false">
      <c r="A670" s="63" t="s">
        <v>765</v>
      </c>
      <c r="B670" s="19" t="s">
        <v>766</v>
      </c>
      <c r="C670" s="19"/>
      <c r="D670" s="19"/>
      <c r="E670" s="15" t="n">
        <f aca="false">SUM(F670:G670)</f>
        <v>462987.2</v>
      </c>
      <c r="F670" s="15" t="n">
        <f aca="false">F671+F674+F682+F685+F689+F694+F704</f>
        <v>461847.2</v>
      </c>
      <c r="G670" s="15" t="n">
        <f aca="false">G671+G674+G682+G685+G689+G694+G704</f>
        <v>1140</v>
      </c>
      <c r="H670" s="15" t="n">
        <f aca="false">SUM(I670:J670)</f>
        <v>452195.6</v>
      </c>
      <c r="I670" s="15" t="n">
        <f aca="false">I671+I674+I682+I685+I689+I694+I704</f>
        <v>450025.7</v>
      </c>
      <c r="J670" s="15" t="n">
        <f aca="false">J671+J674+J682+J685+J689+J694+J704</f>
        <v>2169.9</v>
      </c>
      <c r="K670" s="15" t="n">
        <f aca="false">SUM(L670:M670)</f>
        <v>458762.5</v>
      </c>
      <c r="L670" s="15" t="n">
        <f aca="false">L671+L674+L682+L685+L689+L694+L704</f>
        <v>456592.6</v>
      </c>
      <c r="M670" s="15" t="n">
        <f aca="false">M671+M674+M682+M685+M689+M694+M704</f>
        <v>2169.9</v>
      </c>
    </row>
    <row r="671" customFormat="false" ht="41.25" hidden="false" customHeight="true" outlineLevel="0" collapsed="false">
      <c r="A671" s="64" t="s">
        <v>767</v>
      </c>
      <c r="B671" s="19" t="s">
        <v>768</v>
      </c>
      <c r="C671" s="19"/>
      <c r="D671" s="19"/>
      <c r="E671" s="15" t="n">
        <f aca="false">F671+G671</f>
        <v>120657.5</v>
      </c>
      <c r="F671" s="15" t="n">
        <f aca="false">F672</f>
        <v>120657.5</v>
      </c>
      <c r="G671" s="15" t="n">
        <f aca="false">G672</f>
        <v>0</v>
      </c>
      <c r="H671" s="15" t="n">
        <f aca="false">I671+J671</f>
        <v>120657.5</v>
      </c>
      <c r="I671" s="15" t="n">
        <f aca="false">I672</f>
        <v>120657.5</v>
      </c>
      <c r="J671" s="15" t="n">
        <f aca="false">J672</f>
        <v>0</v>
      </c>
      <c r="K671" s="15" t="n">
        <f aca="false">L671+M671</f>
        <v>120657.5</v>
      </c>
      <c r="L671" s="15" t="n">
        <f aca="false">L672</f>
        <v>120657.5</v>
      </c>
      <c r="M671" s="15" t="n">
        <f aca="false">M672</f>
        <v>0</v>
      </c>
    </row>
    <row r="672" customFormat="false" ht="21.75" hidden="false" customHeight="true" outlineLevel="0" collapsed="false">
      <c r="A672" s="65" t="s">
        <v>704</v>
      </c>
      <c r="B672" s="20" t="s">
        <v>769</v>
      </c>
      <c r="C672" s="20"/>
      <c r="D672" s="20"/>
      <c r="E672" s="21" t="n">
        <f aca="false">SUM(F672:G672)</f>
        <v>120657.5</v>
      </c>
      <c r="F672" s="21" t="n">
        <f aca="false">F673</f>
        <v>120657.5</v>
      </c>
      <c r="G672" s="21" t="n">
        <f aca="false">G673</f>
        <v>0</v>
      </c>
      <c r="H672" s="21" t="n">
        <f aca="false">SUM(I672:J672)</f>
        <v>120657.5</v>
      </c>
      <c r="I672" s="21" t="n">
        <f aca="false">I673</f>
        <v>120657.5</v>
      </c>
      <c r="J672" s="21" t="n">
        <f aca="false">J673</f>
        <v>0</v>
      </c>
      <c r="K672" s="21" t="n">
        <f aca="false">SUM(L672:M672)</f>
        <v>120657.5</v>
      </c>
      <c r="L672" s="21" t="n">
        <f aca="false">L673</f>
        <v>120657.5</v>
      </c>
      <c r="M672" s="21" t="n">
        <f aca="false">M673</f>
        <v>0</v>
      </c>
    </row>
    <row r="673" customFormat="false" ht="45.75" hidden="false" customHeight="true" outlineLevel="0" collapsed="false">
      <c r="A673" s="24" t="s">
        <v>32</v>
      </c>
      <c r="B673" s="20" t="s">
        <v>769</v>
      </c>
      <c r="C673" s="20" t="s">
        <v>33</v>
      </c>
      <c r="D673" s="20" t="s">
        <v>706</v>
      </c>
      <c r="E673" s="21" t="n">
        <f aca="false">SUM(F673:G673)</f>
        <v>120657.5</v>
      </c>
      <c r="F673" s="21" t="n">
        <v>120657.5</v>
      </c>
      <c r="G673" s="21"/>
      <c r="H673" s="21" t="n">
        <f aca="false">SUM(I673:J673)</f>
        <v>120657.5</v>
      </c>
      <c r="I673" s="21" t="n">
        <v>120657.5</v>
      </c>
      <c r="J673" s="21"/>
      <c r="K673" s="21" t="n">
        <f aca="false">SUM(L673:M673)</f>
        <v>120657.5</v>
      </c>
      <c r="L673" s="21" t="n">
        <v>120657.5</v>
      </c>
      <c r="M673" s="21"/>
    </row>
    <row r="674" customFormat="false" ht="74.25" hidden="false" customHeight="true" outlineLevel="0" collapsed="false">
      <c r="A674" s="64" t="s">
        <v>770</v>
      </c>
      <c r="B674" s="19" t="s">
        <v>771</v>
      </c>
      <c r="C674" s="19"/>
      <c r="D674" s="19"/>
      <c r="E674" s="15" t="n">
        <f aca="false">F674+G674</f>
        <v>266603.9</v>
      </c>
      <c r="F674" s="15" t="n">
        <f aca="false">F675+F680</f>
        <v>265881.6</v>
      </c>
      <c r="G674" s="15" t="n">
        <f aca="false">G675+G680</f>
        <v>722.3</v>
      </c>
      <c r="H674" s="15" t="n">
        <f aca="false">I674+J674</f>
        <v>271639.8</v>
      </c>
      <c r="I674" s="15" t="n">
        <f aca="false">I675+I680</f>
        <v>271060.7</v>
      </c>
      <c r="J674" s="15" t="n">
        <f aca="false">J675+J680</f>
        <v>579.1</v>
      </c>
      <c r="K674" s="15" t="n">
        <f aca="false">L674+M674</f>
        <v>277726.7</v>
      </c>
      <c r="L674" s="15" t="n">
        <f aca="false">L675+L680</f>
        <v>277147.6</v>
      </c>
      <c r="M674" s="15" t="n">
        <f aca="false">M675+M680</f>
        <v>579.1</v>
      </c>
    </row>
    <row r="675" customFormat="false" ht="29.25" hidden="false" customHeight="true" outlineLevel="0" collapsed="false">
      <c r="A675" s="24" t="s">
        <v>772</v>
      </c>
      <c r="B675" s="20" t="s">
        <v>773</v>
      </c>
      <c r="C675" s="20"/>
      <c r="D675" s="20"/>
      <c r="E675" s="21" t="n">
        <f aca="false">SUM(F675:G675)</f>
        <v>265881.6</v>
      </c>
      <c r="F675" s="21" t="n">
        <f aca="false">F676+F677+F678+F679</f>
        <v>265881.6</v>
      </c>
      <c r="G675" s="21" t="n">
        <f aca="false">G676+G677+G678+G679</f>
        <v>0</v>
      </c>
      <c r="H675" s="21" t="n">
        <f aca="false">SUM(I675:J675)</f>
        <v>271060.7</v>
      </c>
      <c r="I675" s="21" t="n">
        <f aca="false">I676+I677+I678+I679</f>
        <v>271060.7</v>
      </c>
      <c r="J675" s="21" t="n">
        <f aca="false">J676+J677+J678+J679</f>
        <v>0</v>
      </c>
      <c r="K675" s="21" t="n">
        <f aca="false">SUM(L675:M675)</f>
        <v>277147.6</v>
      </c>
      <c r="L675" s="21" t="n">
        <f aca="false">L676+L677+L678+L679</f>
        <v>277147.6</v>
      </c>
      <c r="M675" s="21" t="n">
        <f aca="false">M676+M677+M678+M679</f>
        <v>0</v>
      </c>
    </row>
    <row r="676" customFormat="false" ht="106.5" hidden="false" customHeight="true" outlineLevel="0" collapsed="false">
      <c r="A676" s="24" t="s">
        <v>43</v>
      </c>
      <c r="B676" s="20" t="s">
        <v>773</v>
      </c>
      <c r="C676" s="20" t="s">
        <v>44</v>
      </c>
      <c r="D676" s="20" t="s">
        <v>706</v>
      </c>
      <c r="E676" s="21" t="n">
        <f aca="false">SUM(F676:G676)</f>
        <v>60987.4</v>
      </c>
      <c r="F676" s="21" t="n">
        <f aca="false">60987.4</f>
        <v>60987.4</v>
      </c>
      <c r="G676" s="21"/>
      <c r="H676" s="21" t="n">
        <f aca="false">SUM(I676:J676)</f>
        <v>64077.8</v>
      </c>
      <c r="I676" s="21" t="n">
        <f aca="false">64077.8</f>
        <v>64077.8</v>
      </c>
      <c r="J676" s="21"/>
      <c r="K676" s="21" t="n">
        <f aca="false">SUM(L676:M676)</f>
        <v>66640.7</v>
      </c>
      <c r="L676" s="21" t="n">
        <f aca="false">66640.7</f>
        <v>66640.7</v>
      </c>
      <c r="M676" s="21"/>
    </row>
    <row r="677" customFormat="false" ht="44.25" hidden="false" customHeight="true" outlineLevel="0" collapsed="false">
      <c r="A677" s="24" t="s">
        <v>32</v>
      </c>
      <c r="B677" s="20" t="s">
        <v>773</v>
      </c>
      <c r="C677" s="20" t="s">
        <v>33</v>
      </c>
      <c r="D677" s="20" t="s">
        <v>706</v>
      </c>
      <c r="E677" s="21" t="n">
        <f aca="false">F677+G677</f>
        <v>24605.5</v>
      </c>
      <c r="F677" s="21" t="n">
        <f aca="false">4270.3+20335.2</f>
        <v>24605.5</v>
      </c>
      <c r="G677" s="21"/>
      <c r="H677" s="21" t="n">
        <f aca="false">I677+J677</f>
        <v>25096</v>
      </c>
      <c r="I677" s="23" t="n">
        <f aca="false">4271+20825</f>
        <v>25096</v>
      </c>
      <c r="J677" s="21"/>
      <c r="K677" s="21" t="n">
        <f aca="false">L677+M677</f>
        <v>24102</v>
      </c>
      <c r="L677" s="23" t="n">
        <f aca="false">4271+19831</f>
        <v>24102</v>
      </c>
      <c r="M677" s="21"/>
    </row>
    <row r="678" customFormat="false" ht="62.25" hidden="false" customHeight="true" outlineLevel="0" collapsed="false">
      <c r="A678" s="22" t="s">
        <v>77</v>
      </c>
      <c r="B678" s="20" t="s">
        <v>773</v>
      </c>
      <c r="C678" s="20" t="s">
        <v>78</v>
      </c>
      <c r="D678" s="20" t="s">
        <v>706</v>
      </c>
      <c r="E678" s="21" t="n">
        <f aca="false">F678+G678</f>
        <v>180036.7</v>
      </c>
      <c r="F678" s="21" t="n">
        <f aca="false">160524+19512.7</f>
        <v>180036.7</v>
      </c>
      <c r="G678" s="21"/>
      <c r="H678" s="21" t="n">
        <f aca="false">I678+J678</f>
        <v>181634.9</v>
      </c>
      <c r="I678" s="23" t="n">
        <f aca="false">161714+19920.9</f>
        <v>181634.9</v>
      </c>
      <c r="J678" s="21"/>
      <c r="K678" s="21" t="n">
        <f aca="false">L678+M678</f>
        <v>186152.9</v>
      </c>
      <c r="L678" s="23" t="n">
        <f aca="false">166382+19770.9</f>
        <v>186152.9</v>
      </c>
      <c r="M678" s="21"/>
    </row>
    <row r="679" customFormat="false" ht="24" hidden="false" customHeight="true" outlineLevel="0" collapsed="false">
      <c r="A679" s="24" t="s">
        <v>87</v>
      </c>
      <c r="B679" s="20" t="s">
        <v>773</v>
      </c>
      <c r="C679" s="20" t="s">
        <v>88</v>
      </c>
      <c r="D679" s="20" t="s">
        <v>706</v>
      </c>
      <c r="E679" s="21" t="n">
        <f aca="false">SUM(F679:G679)</f>
        <v>252</v>
      </c>
      <c r="F679" s="21" t="n">
        <f aca="false">252</f>
        <v>252</v>
      </c>
      <c r="G679" s="21"/>
      <c r="H679" s="21" t="n">
        <f aca="false">SUM(I679:J679)</f>
        <v>252</v>
      </c>
      <c r="I679" s="23" t="n">
        <v>252</v>
      </c>
      <c r="J679" s="21"/>
      <c r="K679" s="21" t="n">
        <f aca="false">SUM(L679:M679)</f>
        <v>252</v>
      </c>
      <c r="L679" s="23" t="n">
        <v>252</v>
      </c>
      <c r="M679" s="21"/>
    </row>
    <row r="680" customFormat="false" ht="57" hidden="false" customHeight="true" outlineLevel="0" collapsed="false">
      <c r="A680" s="24" t="s">
        <v>774</v>
      </c>
      <c r="B680" s="20" t="s">
        <v>775</v>
      </c>
      <c r="C680" s="20"/>
      <c r="D680" s="20"/>
      <c r="E680" s="21" t="n">
        <f aca="false">F680+G680</f>
        <v>722.3</v>
      </c>
      <c r="F680" s="21" t="n">
        <f aca="false">F681</f>
        <v>0</v>
      </c>
      <c r="G680" s="21" t="n">
        <f aca="false">G681</f>
        <v>722.3</v>
      </c>
      <c r="H680" s="21" t="n">
        <f aca="false">I680+J680</f>
        <v>579.1</v>
      </c>
      <c r="I680" s="21" t="n">
        <f aca="false">I681</f>
        <v>0</v>
      </c>
      <c r="J680" s="21" t="n">
        <f aca="false">J681</f>
        <v>579.1</v>
      </c>
      <c r="K680" s="21" t="n">
        <f aca="false">L680+M680</f>
        <v>579.1</v>
      </c>
      <c r="L680" s="21" t="n">
        <f aca="false">L681</f>
        <v>0</v>
      </c>
      <c r="M680" s="21" t="n">
        <f aca="false">M681</f>
        <v>579.1</v>
      </c>
    </row>
    <row r="681" customFormat="false" ht="60" hidden="false" customHeight="true" outlineLevel="0" collapsed="false">
      <c r="A681" s="22" t="s">
        <v>77</v>
      </c>
      <c r="B681" s="20" t="s">
        <v>775</v>
      </c>
      <c r="C681" s="20" t="s">
        <v>78</v>
      </c>
      <c r="D681" s="20" t="s">
        <v>776</v>
      </c>
      <c r="E681" s="21" t="n">
        <f aca="false">F681+G681</f>
        <v>722.3</v>
      </c>
      <c r="F681" s="21"/>
      <c r="G681" s="21" t="n">
        <v>722.3</v>
      </c>
      <c r="H681" s="21" t="n">
        <f aca="false">I681+J681</f>
        <v>579.1</v>
      </c>
      <c r="I681" s="21"/>
      <c r="J681" s="21" t="n">
        <v>579.1</v>
      </c>
      <c r="K681" s="21" t="n">
        <f aca="false">L681+M681</f>
        <v>579.1</v>
      </c>
      <c r="L681" s="21"/>
      <c r="M681" s="21" t="n">
        <v>579.1</v>
      </c>
    </row>
    <row r="682" customFormat="false" ht="76.5" hidden="false" customHeight="true" outlineLevel="0" collapsed="false">
      <c r="A682" s="64" t="s">
        <v>777</v>
      </c>
      <c r="B682" s="19" t="s">
        <v>778</v>
      </c>
      <c r="C682" s="19"/>
      <c r="D682" s="19"/>
      <c r="E682" s="15" t="n">
        <f aca="false">F682+G682</f>
        <v>8495.1</v>
      </c>
      <c r="F682" s="15" t="n">
        <f aca="false">F683</f>
        <v>8495.1</v>
      </c>
      <c r="G682" s="15" t="n">
        <f aca="false">G683</f>
        <v>0</v>
      </c>
      <c r="H682" s="15" t="n">
        <f aca="false">I682+J682</f>
        <v>8475</v>
      </c>
      <c r="I682" s="15" t="n">
        <f aca="false">I683</f>
        <v>8475</v>
      </c>
      <c r="J682" s="15" t="n">
        <f aca="false">J683</f>
        <v>0</v>
      </c>
      <c r="K682" s="15" t="n">
        <f aca="false">L682+M682</f>
        <v>8475</v>
      </c>
      <c r="L682" s="15" t="n">
        <f aca="false">L683</f>
        <v>8475</v>
      </c>
      <c r="M682" s="15" t="n">
        <f aca="false">M683</f>
        <v>0</v>
      </c>
    </row>
    <row r="683" customFormat="false" ht="24.75" hidden="false" customHeight="true" outlineLevel="0" collapsed="false">
      <c r="A683" s="24" t="s">
        <v>704</v>
      </c>
      <c r="B683" s="20" t="s">
        <v>779</v>
      </c>
      <c r="C683" s="20"/>
      <c r="D683" s="20"/>
      <c r="E683" s="21" t="n">
        <f aca="false">SUM(F683:G683)</f>
        <v>8495.1</v>
      </c>
      <c r="F683" s="21" t="n">
        <f aca="false">F684</f>
        <v>8495.1</v>
      </c>
      <c r="G683" s="21" t="n">
        <f aca="false">G684</f>
        <v>0</v>
      </c>
      <c r="H683" s="21" t="n">
        <f aca="false">SUM(I683:J683)</f>
        <v>8475</v>
      </c>
      <c r="I683" s="21" t="n">
        <f aca="false">I684</f>
        <v>8475</v>
      </c>
      <c r="J683" s="21" t="n">
        <f aca="false">J684</f>
        <v>0</v>
      </c>
      <c r="K683" s="21" t="n">
        <f aca="false">SUM(L683:M683)</f>
        <v>8475</v>
      </c>
      <c r="L683" s="21" t="n">
        <f aca="false">L684</f>
        <v>8475</v>
      </c>
      <c r="M683" s="21" t="n">
        <f aca="false">M684</f>
        <v>0</v>
      </c>
    </row>
    <row r="684" customFormat="false" ht="39.75" hidden="false" customHeight="true" outlineLevel="0" collapsed="false">
      <c r="A684" s="24" t="s">
        <v>32</v>
      </c>
      <c r="B684" s="20" t="s">
        <v>779</v>
      </c>
      <c r="C684" s="20" t="s">
        <v>33</v>
      </c>
      <c r="D684" s="20" t="s">
        <v>706</v>
      </c>
      <c r="E684" s="21" t="n">
        <f aca="false">SUM(F684:G684)</f>
        <v>8495.1</v>
      </c>
      <c r="F684" s="21" t="n">
        <v>8495.1</v>
      </c>
      <c r="G684" s="21"/>
      <c r="H684" s="21" t="n">
        <f aca="false">SUM(I684:J684)</f>
        <v>8475</v>
      </c>
      <c r="I684" s="21" t="n">
        <v>8475</v>
      </c>
      <c r="J684" s="21"/>
      <c r="K684" s="21" t="n">
        <f aca="false">SUM(L684:M684)</f>
        <v>8475</v>
      </c>
      <c r="L684" s="21" t="n">
        <v>8475</v>
      </c>
      <c r="M684" s="21"/>
    </row>
    <row r="685" customFormat="false" ht="54.75" hidden="false" customHeight="true" outlineLevel="0" collapsed="false">
      <c r="A685" s="66" t="s">
        <v>780</v>
      </c>
      <c r="B685" s="19" t="s">
        <v>781</v>
      </c>
      <c r="C685" s="19"/>
      <c r="D685" s="19"/>
      <c r="E685" s="15" t="n">
        <f aca="false">F685+G685</f>
        <v>28608.8</v>
      </c>
      <c r="F685" s="15" t="n">
        <f aca="false">F686</f>
        <v>28608.8</v>
      </c>
      <c r="G685" s="15" t="n">
        <f aca="false">G686</f>
        <v>0</v>
      </c>
      <c r="H685" s="15" t="n">
        <f aca="false">I685+J685</f>
        <v>27965.2</v>
      </c>
      <c r="I685" s="15" t="n">
        <f aca="false">I686</f>
        <v>27965.2</v>
      </c>
      <c r="J685" s="15" t="n">
        <f aca="false">J686</f>
        <v>0</v>
      </c>
      <c r="K685" s="15" t="n">
        <f aca="false">L685+M685</f>
        <v>27965.2</v>
      </c>
      <c r="L685" s="15" t="n">
        <f aca="false">L686</f>
        <v>27965.2</v>
      </c>
      <c r="M685" s="15" t="n">
        <f aca="false">M686</f>
        <v>0</v>
      </c>
    </row>
    <row r="686" customFormat="false" ht="24" hidden="false" customHeight="true" outlineLevel="0" collapsed="false">
      <c r="A686" s="24" t="s">
        <v>782</v>
      </c>
      <c r="B686" s="20" t="s">
        <v>783</v>
      </c>
      <c r="C686" s="20"/>
      <c r="D686" s="20"/>
      <c r="E686" s="21" t="n">
        <f aca="false">SUM(F686:G686)</f>
        <v>28608.8</v>
      </c>
      <c r="F686" s="21" t="n">
        <f aca="false">F687+F688</f>
        <v>28608.8</v>
      </c>
      <c r="G686" s="21" t="n">
        <f aca="false">G687</f>
        <v>0</v>
      </c>
      <c r="H686" s="21" t="n">
        <f aca="false">SUM(I686:J686)</f>
        <v>27965.2</v>
      </c>
      <c r="I686" s="21" t="n">
        <f aca="false">I687+I688</f>
        <v>27965.2</v>
      </c>
      <c r="J686" s="21" t="n">
        <f aca="false">J687</f>
        <v>0</v>
      </c>
      <c r="K686" s="21" t="n">
        <f aca="false">SUM(L686:M686)</f>
        <v>27965.2</v>
      </c>
      <c r="L686" s="21" t="n">
        <f aca="false">L687+L688</f>
        <v>27965.2</v>
      </c>
      <c r="M686" s="21" t="n">
        <f aca="false">M687</f>
        <v>0</v>
      </c>
    </row>
    <row r="687" customFormat="false" ht="39.75" hidden="false" customHeight="true" outlineLevel="0" collapsed="false">
      <c r="A687" s="24" t="s">
        <v>32</v>
      </c>
      <c r="B687" s="20" t="s">
        <v>783</v>
      </c>
      <c r="C687" s="20" t="s">
        <v>33</v>
      </c>
      <c r="D687" s="20" t="s">
        <v>706</v>
      </c>
      <c r="E687" s="21" t="n">
        <f aca="false">SUM(F687:G687)</f>
        <v>23093.4</v>
      </c>
      <c r="F687" s="21" t="n">
        <v>23093.4</v>
      </c>
      <c r="G687" s="21"/>
      <c r="H687" s="21" t="n">
        <f aca="false">SUM(I687:J687)</f>
        <v>22465.2</v>
      </c>
      <c r="I687" s="21" t="n">
        <v>22465.2</v>
      </c>
      <c r="J687" s="21"/>
      <c r="K687" s="21" t="n">
        <f aca="false">SUM(L687:M687)</f>
        <v>22465.2</v>
      </c>
      <c r="L687" s="21" t="n">
        <v>22465.2</v>
      </c>
      <c r="M687" s="21"/>
    </row>
    <row r="688" customFormat="false" ht="56.25" hidden="false" customHeight="true" outlineLevel="0" collapsed="false">
      <c r="A688" s="22" t="s">
        <v>370</v>
      </c>
      <c r="B688" s="20" t="s">
        <v>783</v>
      </c>
      <c r="C688" s="20" t="s">
        <v>371</v>
      </c>
      <c r="D688" s="20" t="s">
        <v>706</v>
      </c>
      <c r="E688" s="21" t="n">
        <f aca="false">F688+G688</f>
        <v>5515.4</v>
      </c>
      <c r="F688" s="21" t="n">
        <v>5515.4</v>
      </c>
      <c r="G688" s="21"/>
      <c r="H688" s="21" t="n">
        <f aca="false">I688+J688</f>
        <v>5500</v>
      </c>
      <c r="I688" s="23" t="n">
        <v>5500</v>
      </c>
      <c r="J688" s="21"/>
      <c r="K688" s="21" t="n">
        <f aca="false">L688+M688</f>
        <v>5500</v>
      </c>
      <c r="L688" s="23" t="n">
        <v>5500</v>
      </c>
      <c r="M688" s="21"/>
    </row>
    <row r="689" customFormat="false" ht="50.25" hidden="false" customHeight="true" outlineLevel="0" collapsed="false">
      <c r="A689" s="66" t="s">
        <v>784</v>
      </c>
      <c r="B689" s="19" t="s">
        <v>785</v>
      </c>
      <c r="C689" s="19"/>
      <c r="D689" s="19"/>
      <c r="E689" s="15" t="n">
        <f aca="false">F689+G689</f>
        <v>437.1</v>
      </c>
      <c r="F689" s="15" t="n">
        <f aca="false">F690+F692</f>
        <v>19.4</v>
      </c>
      <c r="G689" s="15" t="n">
        <f aca="false">G690+G692</f>
        <v>417.7</v>
      </c>
      <c r="H689" s="15" t="n">
        <f aca="false">I689+J689</f>
        <v>1097.7</v>
      </c>
      <c r="I689" s="15" t="n">
        <f aca="false">I690+I692</f>
        <v>680</v>
      </c>
      <c r="J689" s="15" t="n">
        <f aca="false">J690+J692</f>
        <v>417.7</v>
      </c>
      <c r="K689" s="15" t="n">
        <f aca="false">L689+M689</f>
        <v>1097.7</v>
      </c>
      <c r="L689" s="15" t="n">
        <f aca="false">L690+L692</f>
        <v>680</v>
      </c>
      <c r="M689" s="15" t="n">
        <f aca="false">M690+M692</f>
        <v>417.7</v>
      </c>
    </row>
    <row r="690" customFormat="false" ht="27.75" hidden="false" customHeight="true" outlineLevel="0" collapsed="false">
      <c r="A690" s="24" t="s">
        <v>782</v>
      </c>
      <c r="B690" s="20" t="s">
        <v>786</v>
      </c>
      <c r="C690" s="20"/>
      <c r="D690" s="20"/>
      <c r="E690" s="21" t="n">
        <f aca="false">SUM(F690:G690)</f>
        <v>19.4</v>
      </c>
      <c r="F690" s="21" t="n">
        <f aca="false">F691</f>
        <v>19.4</v>
      </c>
      <c r="G690" s="21" t="n">
        <f aca="false">G691</f>
        <v>0</v>
      </c>
      <c r="H690" s="21" t="n">
        <f aca="false">SUM(I690:J690)</f>
        <v>680</v>
      </c>
      <c r="I690" s="21" t="n">
        <f aca="false">I691</f>
        <v>680</v>
      </c>
      <c r="J690" s="21" t="n">
        <f aca="false">J691</f>
        <v>0</v>
      </c>
      <c r="K690" s="21" t="n">
        <f aca="false">SUM(L690:M690)</f>
        <v>680</v>
      </c>
      <c r="L690" s="21" t="n">
        <f aca="false">L691</f>
        <v>680</v>
      </c>
      <c r="M690" s="21" t="n">
        <f aca="false">M691</f>
        <v>0</v>
      </c>
    </row>
    <row r="691" customFormat="false" ht="36" hidden="false" customHeight="true" outlineLevel="0" collapsed="false">
      <c r="A691" s="24" t="s">
        <v>32</v>
      </c>
      <c r="B691" s="20" t="s">
        <v>786</v>
      </c>
      <c r="C691" s="20" t="s">
        <v>33</v>
      </c>
      <c r="D691" s="20" t="s">
        <v>706</v>
      </c>
      <c r="E691" s="21" t="n">
        <f aca="false">SUM(F691:G691)</f>
        <v>19.4</v>
      </c>
      <c r="F691" s="21" t="n">
        <v>19.4</v>
      </c>
      <c r="G691" s="21"/>
      <c r="H691" s="21" t="n">
        <f aca="false">SUM(I691:J691)</f>
        <v>680</v>
      </c>
      <c r="I691" s="21" t="n">
        <v>680</v>
      </c>
      <c r="J691" s="21"/>
      <c r="K691" s="21" t="n">
        <f aca="false">SUM(L691:M691)</f>
        <v>680</v>
      </c>
      <c r="L691" s="21" t="n">
        <v>680</v>
      </c>
      <c r="M691" s="21"/>
    </row>
    <row r="692" customFormat="false" ht="106.5" hidden="false" customHeight="true" outlineLevel="0" collapsed="false">
      <c r="A692" s="67" t="s">
        <v>787</v>
      </c>
      <c r="B692" s="20" t="s">
        <v>788</v>
      </c>
      <c r="C692" s="20"/>
      <c r="D692" s="20"/>
      <c r="E692" s="21" t="n">
        <f aca="false">SUM(F692:G692)</f>
        <v>417.7</v>
      </c>
      <c r="F692" s="21" t="n">
        <f aca="false">F693</f>
        <v>0</v>
      </c>
      <c r="G692" s="21" t="n">
        <f aca="false">G693</f>
        <v>417.7</v>
      </c>
      <c r="H692" s="21" t="n">
        <f aca="false">SUM(I692:J692)</f>
        <v>417.7</v>
      </c>
      <c r="I692" s="21" t="n">
        <f aca="false">I693</f>
        <v>0</v>
      </c>
      <c r="J692" s="21" t="n">
        <f aca="false">J693</f>
        <v>417.7</v>
      </c>
      <c r="K692" s="21" t="n">
        <f aca="false">SUM(L692:M692)</f>
        <v>417.7</v>
      </c>
      <c r="L692" s="21" t="n">
        <f aca="false">L693</f>
        <v>0</v>
      </c>
      <c r="M692" s="21" t="n">
        <f aca="false">M693</f>
        <v>417.7</v>
      </c>
    </row>
    <row r="693" customFormat="false" ht="42.75" hidden="false" customHeight="true" outlineLevel="0" collapsed="false">
      <c r="A693" s="22" t="s">
        <v>32</v>
      </c>
      <c r="B693" s="20" t="s">
        <v>788</v>
      </c>
      <c r="C693" s="20" t="s">
        <v>33</v>
      </c>
      <c r="D693" s="20" t="s">
        <v>706</v>
      </c>
      <c r="E693" s="21" t="n">
        <f aca="false">SUM(F693:G693)</f>
        <v>417.7</v>
      </c>
      <c r="F693" s="21"/>
      <c r="G693" s="21" t="n">
        <v>417.7</v>
      </c>
      <c r="H693" s="21" t="n">
        <f aca="false">SUM(I693:J693)</f>
        <v>417.7</v>
      </c>
      <c r="I693" s="21"/>
      <c r="J693" s="21" t="n">
        <v>417.7</v>
      </c>
      <c r="K693" s="21" t="n">
        <f aca="false">SUM(L693:M693)</f>
        <v>417.7</v>
      </c>
      <c r="L693" s="21"/>
      <c r="M693" s="21" t="n">
        <v>417.7</v>
      </c>
    </row>
    <row r="694" customFormat="false" ht="54.75" hidden="false" customHeight="true" outlineLevel="0" collapsed="false">
      <c r="A694" s="64" t="s">
        <v>789</v>
      </c>
      <c r="B694" s="19" t="s">
        <v>790</v>
      </c>
      <c r="C694" s="19"/>
      <c r="D694" s="19"/>
      <c r="E694" s="15" t="n">
        <f aca="false">F694+G694</f>
        <v>29891.8</v>
      </c>
      <c r="F694" s="15" t="n">
        <f aca="false">F695+F699+F697+F702</f>
        <v>29891.8</v>
      </c>
      <c r="G694" s="15" t="n">
        <f aca="false">G695+G699+G697+G702</f>
        <v>0</v>
      </c>
      <c r="H694" s="15" t="n">
        <f aca="false">I694+J694</f>
        <v>13644.4</v>
      </c>
      <c r="I694" s="15" t="n">
        <f aca="false">I695+I699+I697+I702</f>
        <v>12471.3</v>
      </c>
      <c r="J694" s="15" t="n">
        <f aca="false">J695+J699+J697+J702</f>
        <v>1173.1</v>
      </c>
      <c r="K694" s="15" t="n">
        <f aca="false">L694+M694</f>
        <v>13776.4</v>
      </c>
      <c r="L694" s="15" t="n">
        <f aca="false">L695+L699+L697+L702</f>
        <v>12603.3</v>
      </c>
      <c r="M694" s="15" t="n">
        <f aca="false">M695+M699+M697+M702</f>
        <v>1173.1</v>
      </c>
    </row>
    <row r="695" customFormat="false" ht="29.25" hidden="false" customHeight="true" outlineLevel="0" collapsed="false">
      <c r="A695" s="22" t="s">
        <v>120</v>
      </c>
      <c r="B695" s="20" t="s">
        <v>791</v>
      </c>
      <c r="C695" s="20"/>
      <c r="D695" s="20"/>
      <c r="E695" s="34" t="n">
        <f aca="false">F695+G695</f>
        <v>11318.6</v>
      </c>
      <c r="F695" s="34" t="n">
        <f aca="false">F696</f>
        <v>11318.6</v>
      </c>
      <c r="G695" s="34" t="n">
        <f aca="false">G696</f>
        <v>0</v>
      </c>
      <c r="H695" s="34" t="n">
        <f aca="false">I695+J695</f>
        <v>0</v>
      </c>
      <c r="I695" s="34" t="n">
        <f aca="false">I696</f>
        <v>0</v>
      </c>
      <c r="J695" s="34" t="n">
        <f aca="false">J696</f>
        <v>0</v>
      </c>
      <c r="K695" s="34" t="n">
        <f aca="false">L695+M695</f>
        <v>0</v>
      </c>
      <c r="L695" s="34" t="n">
        <f aca="false">L696</f>
        <v>0</v>
      </c>
      <c r="M695" s="34" t="n">
        <f aca="false">M696</f>
        <v>0</v>
      </c>
    </row>
    <row r="696" customFormat="false" ht="39.75" hidden="false" customHeight="true" outlineLevel="0" collapsed="false">
      <c r="A696" s="22" t="s">
        <v>32</v>
      </c>
      <c r="B696" s="20" t="s">
        <v>791</v>
      </c>
      <c r="C696" s="20" t="s">
        <v>33</v>
      </c>
      <c r="D696" s="20" t="s">
        <v>706</v>
      </c>
      <c r="E696" s="34" t="n">
        <f aca="false">F696+G696</f>
        <v>11318.6</v>
      </c>
      <c r="F696" s="21" t="n">
        <v>11318.6</v>
      </c>
      <c r="G696" s="34"/>
      <c r="H696" s="34" t="n">
        <f aca="false">I696+J696</f>
        <v>0</v>
      </c>
      <c r="I696" s="34"/>
      <c r="J696" s="21"/>
      <c r="K696" s="34" t="n">
        <f aca="false">L696+M696</f>
        <v>0</v>
      </c>
      <c r="L696" s="34"/>
      <c r="M696" s="34"/>
    </row>
    <row r="697" customFormat="false" ht="24.75" hidden="false" customHeight="true" outlineLevel="0" collapsed="false">
      <c r="A697" s="37" t="s">
        <v>792</v>
      </c>
      <c r="B697" s="20" t="s">
        <v>793</v>
      </c>
      <c r="C697" s="20"/>
      <c r="D697" s="20"/>
      <c r="E697" s="21" t="n">
        <f aca="false">F697+G697</f>
        <v>6363</v>
      </c>
      <c r="F697" s="21" t="n">
        <f aca="false">F698</f>
        <v>6363</v>
      </c>
      <c r="G697" s="21" t="n">
        <f aca="false">G698</f>
        <v>0</v>
      </c>
      <c r="H697" s="21" t="n">
        <f aca="false">I697+J697</f>
        <v>0</v>
      </c>
      <c r="I697" s="21" t="n">
        <f aca="false">I698</f>
        <v>0</v>
      </c>
      <c r="J697" s="21" t="n">
        <f aca="false">J698</f>
        <v>0</v>
      </c>
      <c r="K697" s="21" t="n">
        <f aca="false">L697+M697</f>
        <v>0</v>
      </c>
      <c r="L697" s="21" t="n">
        <f aca="false">L698</f>
        <v>0</v>
      </c>
      <c r="M697" s="21" t="n">
        <f aca="false">M698</f>
        <v>0</v>
      </c>
    </row>
    <row r="698" customFormat="false" ht="59.25" hidden="false" customHeight="true" outlineLevel="0" collapsed="false">
      <c r="A698" s="22" t="s">
        <v>370</v>
      </c>
      <c r="B698" s="20" t="s">
        <v>793</v>
      </c>
      <c r="C698" s="20" t="s">
        <v>371</v>
      </c>
      <c r="D698" s="20" t="s">
        <v>706</v>
      </c>
      <c r="E698" s="21" t="n">
        <f aca="false">F698+G698</f>
        <v>6363</v>
      </c>
      <c r="F698" s="21" t="n">
        <v>6363</v>
      </c>
      <c r="G698" s="21"/>
      <c r="H698" s="21" t="n">
        <f aca="false">I698+J698</f>
        <v>0</v>
      </c>
      <c r="I698" s="21"/>
      <c r="J698" s="21"/>
      <c r="K698" s="21" t="n">
        <f aca="false">L698+M698</f>
        <v>0</v>
      </c>
      <c r="L698" s="21"/>
      <c r="M698" s="21"/>
    </row>
    <row r="699" customFormat="false" ht="28.5" hidden="false" customHeight="true" outlineLevel="0" collapsed="false">
      <c r="A699" s="68" t="s">
        <v>782</v>
      </c>
      <c r="B699" s="20" t="s">
        <v>794</v>
      </c>
      <c r="C699" s="20"/>
      <c r="D699" s="20"/>
      <c r="E699" s="21" t="n">
        <f aca="false">F699+G699</f>
        <v>12210.2</v>
      </c>
      <c r="F699" s="21" t="n">
        <f aca="false">F700+F701</f>
        <v>12210.2</v>
      </c>
      <c r="G699" s="21" t="n">
        <f aca="false">G700+G701</f>
        <v>0</v>
      </c>
      <c r="H699" s="21" t="n">
        <f aca="false">I699+J699</f>
        <v>12341</v>
      </c>
      <c r="I699" s="21" t="n">
        <f aca="false">I700+I701</f>
        <v>12341</v>
      </c>
      <c r="J699" s="21" t="n">
        <f aca="false">J700+J701</f>
        <v>0</v>
      </c>
      <c r="K699" s="21" t="n">
        <f aca="false">L699+M699</f>
        <v>12473</v>
      </c>
      <c r="L699" s="21" t="n">
        <f aca="false">L700+L701</f>
        <v>12473</v>
      </c>
      <c r="M699" s="21" t="n">
        <f aca="false">M700+M701</f>
        <v>0</v>
      </c>
    </row>
    <row r="700" customFormat="false" ht="41.25" hidden="false" customHeight="true" outlineLevel="0" collapsed="false">
      <c r="A700" s="22" t="s">
        <v>32</v>
      </c>
      <c r="B700" s="20" t="s">
        <v>794</v>
      </c>
      <c r="C700" s="20" t="s">
        <v>33</v>
      </c>
      <c r="D700" s="20" t="s">
        <v>706</v>
      </c>
      <c r="E700" s="21" t="n">
        <f aca="false">F700+G700</f>
        <v>8328.2</v>
      </c>
      <c r="F700" s="21" t="n">
        <v>8328.2</v>
      </c>
      <c r="G700" s="21"/>
      <c r="H700" s="21" t="n">
        <f aca="false">I700+J700</f>
        <v>8330</v>
      </c>
      <c r="I700" s="21" t="n">
        <v>8330</v>
      </c>
      <c r="J700" s="21"/>
      <c r="K700" s="21" t="n">
        <f aca="false">L700+M700</f>
        <v>8330</v>
      </c>
      <c r="L700" s="21" t="n">
        <v>8330</v>
      </c>
      <c r="M700" s="21"/>
    </row>
    <row r="701" customFormat="false" ht="62.25" hidden="false" customHeight="true" outlineLevel="0" collapsed="false">
      <c r="A701" s="22" t="s">
        <v>77</v>
      </c>
      <c r="B701" s="20" t="s">
        <v>794</v>
      </c>
      <c r="C701" s="20" t="s">
        <v>78</v>
      </c>
      <c r="D701" s="20" t="s">
        <v>706</v>
      </c>
      <c r="E701" s="21" t="n">
        <f aca="false">F701+G701</f>
        <v>3882</v>
      </c>
      <c r="F701" s="21" t="n">
        <v>3882</v>
      </c>
      <c r="G701" s="21"/>
      <c r="H701" s="21" t="n">
        <f aca="false">I701+J701</f>
        <v>4011</v>
      </c>
      <c r="I701" s="23" t="n">
        <v>4011</v>
      </c>
      <c r="J701" s="21"/>
      <c r="K701" s="21" t="n">
        <f aca="false">L701+M701</f>
        <v>4143</v>
      </c>
      <c r="L701" s="23" t="n">
        <v>4143</v>
      </c>
      <c r="M701" s="21"/>
    </row>
    <row r="702" customFormat="false" ht="67.5" hidden="false" customHeight="true" outlineLevel="0" collapsed="false">
      <c r="A702" s="32" t="s">
        <v>795</v>
      </c>
      <c r="B702" s="41" t="s">
        <v>796</v>
      </c>
      <c r="C702" s="20"/>
      <c r="D702" s="20"/>
      <c r="E702" s="21" t="n">
        <f aca="false">F702+G702</f>
        <v>0</v>
      </c>
      <c r="F702" s="21" t="n">
        <f aca="false">F703</f>
        <v>0</v>
      </c>
      <c r="G702" s="21" t="n">
        <f aca="false">G703</f>
        <v>0</v>
      </c>
      <c r="H702" s="21" t="n">
        <f aca="false">I702+J702</f>
        <v>1303.4</v>
      </c>
      <c r="I702" s="21" t="n">
        <f aca="false">I703</f>
        <v>130.3</v>
      </c>
      <c r="J702" s="21" t="n">
        <f aca="false">J703</f>
        <v>1173.1</v>
      </c>
      <c r="K702" s="21" t="n">
        <f aca="false">L702+M702</f>
        <v>1303.4</v>
      </c>
      <c r="L702" s="21" t="n">
        <f aca="false">L703</f>
        <v>130.3</v>
      </c>
      <c r="M702" s="21" t="n">
        <f aca="false">M703</f>
        <v>1173.1</v>
      </c>
    </row>
    <row r="703" customFormat="false" ht="44.25" hidden="false" customHeight="true" outlineLevel="0" collapsed="false">
      <c r="A703" s="22" t="s">
        <v>32</v>
      </c>
      <c r="B703" s="41" t="s">
        <v>796</v>
      </c>
      <c r="C703" s="20" t="s">
        <v>33</v>
      </c>
      <c r="D703" s="20" t="s">
        <v>706</v>
      </c>
      <c r="E703" s="21" t="n">
        <f aca="false">F703+G703</f>
        <v>0</v>
      </c>
      <c r="F703" s="21"/>
      <c r="G703" s="21"/>
      <c r="H703" s="21" t="n">
        <f aca="false">I703+J703</f>
        <v>1303.4</v>
      </c>
      <c r="I703" s="23" t="n">
        <v>130.3</v>
      </c>
      <c r="J703" s="21" t="n">
        <v>1173.1</v>
      </c>
      <c r="K703" s="21" t="n">
        <f aca="false">L703+M703</f>
        <v>1303.4</v>
      </c>
      <c r="L703" s="23" t="n">
        <v>130.3</v>
      </c>
      <c r="M703" s="21" t="n">
        <v>1173.1</v>
      </c>
    </row>
    <row r="704" customFormat="false" ht="56.25" hidden="false" customHeight="true" outlineLevel="0" collapsed="false">
      <c r="A704" s="64" t="s">
        <v>797</v>
      </c>
      <c r="B704" s="19" t="s">
        <v>798</v>
      </c>
      <c r="C704" s="19"/>
      <c r="D704" s="19"/>
      <c r="E704" s="15" t="n">
        <f aca="false">F704+G704</f>
        <v>8293</v>
      </c>
      <c r="F704" s="15" t="n">
        <f aca="false">F705</f>
        <v>8293</v>
      </c>
      <c r="G704" s="15" t="n">
        <f aca="false">G705</f>
        <v>0</v>
      </c>
      <c r="H704" s="15" t="n">
        <f aca="false">I704+J704</f>
        <v>8716</v>
      </c>
      <c r="I704" s="15" t="n">
        <f aca="false">I705</f>
        <v>8716</v>
      </c>
      <c r="J704" s="15" t="n">
        <f aca="false">J705</f>
        <v>0</v>
      </c>
      <c r="K704" s="15" t="n">
        <f aca="false">L704+M704</f>
        <v>9064</v>
      </c>
      <c r="L704" s="15" t="n">
        <f aca="false">L705</f>
        <v>9064</v>
      </c>
      <c r="M704" s="15" t="n">
        <f aca="false">M705</f>
        <v>0</v>
      </c>
    </row>
    <row r="705" customFormat="false" ht="54" hidden="false" customHeight="true" outlineLevel="0" collapsed="false">
      <c r="A705" s="69" t="s">
        <v>799</v>
      </c>
      <c r="B705" s="20" t="s">
        <v>800</v>
      </c>
      <c r="C705" s="20"/>
      <c r="D705" s="20"/>
      <c r="E705" s="21" t="n">
        <f aca="false">F705+G705</f>
        <v>8293</v>
      </c>
      <c r="F705" s="21" t="n">
        <f aca="false">F706</f>
        <v>8293</v>
      </c>
      <c r="G705" s="21" t="n">
        <f aca="false">G706</f>
        <v>0</v>
      </c>
      <c r="H705" s="21" t="n">
        <f aca="false">I705+J705</f>
        <v>8716</v>
      </c>
      <c r="I705" s="21" t="n">
        <f aca="false">I706</f>
        <v>8716</v>
      </c>
      <c r="J705" s="21" t="n">
        <f aca="false">J706</f>
        <v>0</v>
      </c>
      <c r="K705" s="21" t="n">
        <f aca="false">L705+M705</f>
        <v>9064</v>
      </c>
      <c r="L705" s="21" t="n">
        <f aca="false">L706</f>
        <v>9064</v>
      </c>
      <c r="M705" s="21" t="n">
        <f aca="false">M706</f>
        <v>0</v>
      </c>
    </row>
    <row r="706" customFormat="false" ht="57.75" hidden="false" customHeight="true" outlineLevel="0" collapsed="false">
      <c r="A706" s="22" t="s">
        <v>77</v>
      </c>
      <c r="B706" s="20" t="s">
        <v>800</v>
      </c>
      <c r="C706" s="20" t="s">
        <v>78</v>
      </c>
      <c r="D706" s="20" t="s">
        <v>691</v>
      </c>
      <c r="E706" s="21" t="n">
        <f aca="false">F706+G706</f>
        <v>8293</v>
      </c>
      <c r="F706" s="21" t="n">
        <v>8293</v>
      </c>
      <c r="G706" s="21"/>
      <c r="H706" s="21" t="n">
        <f aca="false">I706+J706</f>
        <v>8716</v>
      </c>
      <c r="I706" s="23" t="n">
        <v>8716</v>
      </c>
      <c r="J706" s="21"/>
      <c r="K706" s="21" t="n">
        <f aca="false">L706+M706</f>
        <v>9064</v>
      </c>
      <c r="L706" s="23" t="n">
        <v>9064</v>
      </c>
      <c r="M706" s="21"/>
    </row>
    <row r="707" customFormat="false" ht="54" hidden="false" customHeight="true" outlineLevel="0" collapsed="false">
      <c r="A707" s="14" t="s">
        <v>801</v>
      </c>
      <c r="B707" s="19" t="s">
        <v>802</v>
      </c>
      <c r="C707" s="19"/>
      <c r="D707" s="19"/>
      <c r="E707" s="15" t="n">
        <f aca="false">SUM(F707:G707)</f>
        <v>9773.6</v>
      </c>
      <c r="F707" s="15" t="n">
        <f aca="false">F708</f>
        <v>9773.6</v>
      </c>
      <c r="G707" s="15" t="n">
        <f aca="false">G708</f>
        <v>0</v>
      </c>
      <c r="H707" s="15" t="n">
        <f aca="false">SUM(I707:J707)</f>
        <v>9773.6</v>
      </c>
      <c r="I707" s="15" t="n">
        <f aca="false">I708</f>
        <v>9773.6</v>
      </c>
      <c r="J707" s="15" t="n">
        <f aca="false">J708</f>
        <v>0</v>
      </c>
      <c r="K707" s="15" t="n">
        <f aca="false">SUM(L707:M707)</f>
        <v>9773.6</v>
      </c>
      <c r="L707" s="15" t="n">
        <f aca="false">L708</f>
        <v>9773.6</v>
      </c>
      <c r="M707" s="15" t="n">
        <f aca="false">M708</f>
        <v>0</v>
      </c>
    </row>
    <row r="708" customFormat="false" ht="43.5" hidden="false" customHeight="true" outlineLevel="0" collapsed="false">
      <c r="A708" s="14" t="s">
        <v>803</v>
      </c>
      <c r="B708" s="19" t="s">
        <v>804</v>
      </c>
      <c r="C708" s="19"/>
      <c r="D708" s="19"/>
      <c r="E708" s="15" t="n">
        <f aca="false">F708+G708</f>
        <v>9773.6</v>
      </c>
      <c r="F708" s="15" t="n">
        <f aca="false">F709</f>
        <v>9773.6</v>
      </c>
      <c r="G708" s="15" t="n">
        <f aca="false">G709</f>
        <v>0</v>
      </c>
      <c r="H708" s="15" t="n">
        <f aca="false">I708+J708</f>
        <v>9773.6</v>
      </c>
      <c r="I708" s="15" t="n">
        <f aca="false">I709</f>
        <v>9773.6</v>
      </c>
      <c r="J708" s="15" t="n">
        <f aca="false">J709</f>
        <v>0</v>
      </c>
      <c r="K708" s="15" t="n">
        <f aca="false">L708+M708</f>
        <v>9773.6</v>
      </c>
      <c r="L708" s="15" t="n">
        <f aca="false">L709</f>
        <v>9773.6</v>
      </c>
      <c r="M708" s="15" t="n">
        <f aca="false">M709</f>
        <v>0</v>
      </c>
    </row>
    <row r="709" customFormat="false" ht="49.5" hidden="false" customHeight="false" outlineLevel="0" collapsed="false">
      <c r="A709" s="20" t="s">
        <v>127</v>
      </c>
      <c r="B709" s="20" t="s">
        <v>805</v>
      </c>
      <c r="C709" s="20"/>
      <c r="D709" s="20"/>
      <c r="E709" s="21" t="n">
        <f aca="false">SUM(F709:G709)</f>
        <v>9773.6</v>
      </c>
      <c r="F709" s="21" t="n">
        <f aca="false">F710+F711+F712+F715+F713+F714</f>
        <v>9773.6</v>
      </c>
      <c r="G709" s="21" t="n">
        <f aca="false">G710+G711+G712+G715+G713+G714</f>
        <v>0</v>
      </c>
      <c r="H709" s="21" t="n">
        <f aca="false">SUM(I709:J709)</f>
        <v>9773.6</v>
      </c>
      <c r="I709" s="21" t="n">
        <f aca="false">I710+I711+I712+I715+I713+I714</f>
        <v>9773.6</v>
      </c>
      <c r="J709" s="21" t="n">
        <f aca="false">J710+J711+J712+J715+J713+J714</f>
        <v>0</v>
      </c>
      <c r="K709" s="21" t="n">
        <f aca="false">SUM(L709:M709)</f>
        <v>9773.6</v>
      </c>
      <c r="L709" s="21" t="n">
        <f aca="false">L710+L711+L712+L715+L713+L714</f>
        <v>9773.6</v>
      </c>
      <c r="M709" s="21" t="n">
        <f aca="false">M710+M711+M712+M715+M713+M714</f>
        <v>0</v>
      </c>
    </row>
    <row r="710" customFormat="false" ht="38.25" hidden="false" customHeight="true" outlineLevel="0" collapsed="false">
      <c r="A710" s="22" t="s">
        <v>32</v>
      </c>
      <c r="B710" s="20" t="s">
        <v>805</v>
      </c>
      <c r="C710" s="20" t="s">
        <v>33</v>
      </c>
      <c r="D710" s="20" t="s">
        <v>193</v>
      </c>
      <c r="E710" s="21" t="n">
        <f aca="false">F710+G710</f>
        <v>15</v>
      </c>
      <c r="F710" s="21" t="n">
        <v>15</v>
      </c>
      <c r="G710" s="21"/>
      <c r="H710" s="21" t="n">
        <f aca="false">I710+J710</f>
        <v>15</v>
      </c>
      <c r="I710" s="34" t="n">
        <v>15</v>
      </c>
      <c r="J710" s="21"/>
      <c r="K710" s="21" t="n">
        <f aca="false">L710+M710</f>
        <v>15</v>
      </c>
      <c r="L710" s="34" t="n">
        <v>15</v>
      </c>
      <c r="M710" s="21"/>
    </row>
    <row r="711" customFormat="false" ht="56.25" hidden="false" customHeight="true" outlineLevel="0" collapsed="false">
      <c r="A711" s="22" t="s">
        <v>77</v>
      </c>
      <c r="B711" s="20" t="s">
        <v>805</v>
      </c>
      <c r="C711" s="20" t="s">
        <v>78</v>
      </c>
      <c r="D711" s="20" t="s">
        <v>79</v>
      </c>
      <c r="E711" s="21" t="n">
        <f aca="false">SUM(F711:G711)</f>
        <v>3836.7</v>
      </c>
      <c r="F711" s="21" t="n">
        <v>3836.7</v>
      </c>
      <c r="G711" s="21"/>
      <c r="H711" s="21" t="n">
        <f aca="false">SUM(I711:J711)</f>
        <v>3836.7</v>
      </c>
      <c r="I711" s="34" t="n">
        <v>3836.7</v>
      </c>
      <c r="J711" s="21"/>
      <c r="K711" s="21" t="n">
        <f aca="false">SUM(L711:M711)</f>
        <v>3836.7</v>
      </c>
      <c r="L711" s="34" t="n">
        <v>3836.7</v>
      </c>
      <c r="M711" s="21"/>
    </row>
    <row r="712" customFormat="false" ht="56.25" hidden="false" customHeight="true" outlineLevel="0" collapsed="false">
      <c r="A712" s="22" t="s">
        <v>77</v>
      </c>
      <c r="B712" s="20" t="s">
        <v>805</v>
      </c>
      <c r="C712" s="20" t="s">
        <v>78</v>
      </c>
      <c r="D712" s="20" t="s">
        <v>80</v>
      </c>
      <c r="E712" s="21" t="n">
        <f aca="false">F712+G712</f>
        <v>5714.5</v>
      </c>
      <c r="F712" s="21" t="n">
        <v>5714.5</v>
      </c>
      <c r="G712" s="21"/>
      <c r="H712" s="21" t="n">
        <f aca="false">I712+J712</f>
        <v>5714.5</v>
      </c>
      <c r="I712" s="21" t="n">
        <v>5714.5</v>
      </c>
      <c r="J712" s="21"/>
      <c r="K712" s="21" t="n">
        <f aca="false">L712+M712</f>
        <v>5714.5</v>
      </c>
      <c r="L712" s="21" t="n">
        <v>5714.5</v>
      </c>
      <c r="M712" s="21"/>
    </row>
    <row r="713" customFormat="false" ht="56.25" hidden="false" customHeight="true" outlineLevel="0" collapsed="false">
      <c r="A713" s="22" t="s">
        <v>77</v>
      </c>
      <c r="B713" s="20" t="s">
        <v>805</v>
      </c>
      <c r="C713" s="20" t="s">
        <v>78</v>
      </c>
      <c r="D713" s="20" t="s">
        <v>180</v>
      </c>
      <c r="E713" s="21" t="n">
        <f aca="false">F713+G713</f>
        <v>85.4</v>
      </c>
      <c r="F713" s="21" t="n">
        <v>85.4</v>
      </c>
      <c r="G713" s="21"/>
      <c r="H713" s="21" t="n">
        <f aca="false">I713+J713</f>
        <v>85.4</v>
      </c>
      <c r="I713" s="21" t="n">
        <v>85.4</v>
      </c>
      <c r="J713" s="21"/>
      <c r="K713" s="21" t="n">
        <f aca="false">L713+M713</f>
        <v>85.4</v>
      </c>
      <c r="L713" s="21" t="n">
        <v>85.4</v>
      </c>
      <c r="M713" s="21"/>
    </row>
    <row r="714" customFormat="false" ht="56.25" hidden="false" customHeight="true" outlineLevel="0" collapsed="false">
      <c r="A714" s="22" t="s">
        <v>77</v>
      </c>
      <c r="B714" s="20" t="s">
        <v>805</v>
      </c>
      <c r="C714" s="20" t="s">
        <v>78</v>
      </c>
      <c r="D714" s="20" t="s">
        <v>246</v>
      </c>
      <c r="E714" s="21" t="n">
        <f aca="false">F714+G714</f>
        <v>61</v>
      </c>
      <c r="F714" s="21" t="n">
        <v>61</v>
      </c>
      <c r="G714" s="21"/>
      <c r="H714" s="21" t="n">
        <f aca="false">I714+J714</f>
        <v>61</v>
      </c>
      <c r="I714" s="21" t="n">
        <v>61</v>
      </c>
      <c r="J714" s="21"/>
      <c r="K714" s="21" t="n">
        <f aca="false">L714+M714</f>
        <v>61</v>
      </c>
      <c r="L714" s="21" t="n">
        <v>61</v>
      </c>
      <c r="M714" s="21"/>
    </row>
    <row r="715" customFormat="false" ht="56.25" hidden="false" customHeight="true" outlineLevel="0" collapsed="false">
      <c r="A715" s="22" t="s">
        <v>77</v>
      </c>
      <c r="B715" s="20" t="s">
        <v>805</v>
      </c>
      <c r="C715" s="20" t="s">
        <v>78</v>
      </c>
      <c r="D715" s="20" t="s">
        <v>193</v>
      </c>
      <c r="E715" s="21" t="n">
        <f aca="false">F715+G715</f>
        <v>61</v>
      </c>
      <c r="F715" s="21" t="n">
        <v>61</v>
      </c>
      <c r="G715" s="21"/>
      <c r="H715" s="21" t="n">
        <f aca="false">I715+J715</f>
        <v>61</v>
      </c>
      <c r="I715" s="34" t="n">
        <v>61</v>
      </c>
      <c r="J715" s="21"/>
      <c r="K715" s="21" t="n">
        <f aca="false">L715+M715</f>
        <v>61</v>
      </c>
      <c r="L715" s="34" t="n">
        <v>61</v>
      </c>
      <c r="M715" s="21"/>
    </row>
    <row r="716" customFormat="false" ht="40.5" hidden="false" customHeight="true" outlineLevel="0" collapsed="false">
      <c r="A716" s="14" t="s">
        <v>806</v>
      </c>
      <c r="B716" s="19" t="s">
        <v>807</v>
      </c>
      <c r="C716" s="20"/>
      <c r="D716" s="20"/>
      <c r="E716" s="15" t="n">
        <f aca="false">SUM(F716:G716)</f>
        <v>490</v>
      </c>
      <c r="F716" s="15" t="n">
        <f aca="false">F722+F717+F725</f>
        <v>490</v>
      </c>
      <c r="G716" s="15" t="n">
        <f aca="false">G722+G717+G725</f>
        <v>0</v>
      </c>
      <c r="H716" s="15" t="n">
        <f aca="false">SUM(I716:J716)</f>
        <v>128056.7</v>
      </c>
      <c r="I716" s="15" t="n">
        <f aca="false">I722+I717+I725</f>
        <v>756.7</v>
      </c>
      <c r="J716" s="15" t="n">
        <f aca="false">J722+J717+J725</f>
        <v>127300</v>
      </c>
      <c r="K716" s="15" t="n">
        <f aca="false">SUM(L716:M716)</f>
        <v>128056.7</v>
      </c>
      <c r="L716" s="15" t="n">
        <f aca="false">L722+L717+L725</f>
        <v>756.7</v>
      </c>
      <c r="M716" s="15" t="n">
        <f aca="false">M722+M717+M725</f>
        <v>127300</v>
      </c>
    </row>
    <row r="717" customFormat="false" ht="52.5" hidden="false" customHeight="true" outlineLevel="0" collapsed="false">
      <c r="A717" s="14" t="s">
        <v>808</v>
      </c>
      <c r="B717" s="19" t="s">
        <v>809</v>
      </c>
      <c r="C717" s="19"/>
      <c r="D717" s="20"/>
      <c r="E717" s="15" t="n">
        <f aca="false">SUM(F717:G717)</f>
        <v>0</v>
      </c>
      <c r="F717" s="15" t="n">
        <f aca="false">F718+F720</f>
        <v>0</v>
      </c>
      <c r="G717" s="15" t="n">
        <f aca="false">G718+G720</f>
        <v>0</v>
      </c>
      <c r="H717" s="15" t="n">
        <f aca="false">SUM(I717:J717)</f>
        <v>2666.7</v>
      </c>
      <c r="I717" s="15" t="n">
        <f aca="false">I718+I720</f>
        <v>266.7</v>
      </c>
      <c r="J717" s="15" t="n">
        <f aca="false">J718+J720</f>
        <v>2400</v>
      </c>
      <c r="K717" s="15" t="n">
        <f aca="false">SUM(L717:M717)</f>
        <v>2666.7</v>
      </c>
      <c r="L717" s="15" t="n">
        <f aca="false">L718+L720</f>
        <v>266.7</v>
      </c>
      <c r="M717" s="15" t="n">
        <f aca="false">M718+M720</f>
        <v>2400</v>
      </c>
    </row>
    <row r="718" customFormat="false" ht="120.75" hidden="false" customHeight="true" outlineLevel="0" collapsed="false">
      <c r="A718" s="22" t="s">
        <v>810</v>
      </c>
      <c r="B718" s="20" t="s">
        <v>811</v>
      </c>
      <c r="C718" s="20"/>
      <c r="D718" s="19"/>
      <c r="E718" s="21" t="n">
        <f aca="false">F718+G718</f>
        <v>0</v>
      </c>
      <c r="F718" s="21" t="n">
        <f aca="false">F719</f>
        <v>0</v>
      </c>
      <c r="G718" s="21" t="n">
        <f aca="false">G719</f>
        <v>0</v>
      </c>
      <c r="H718" s="21" t="n">
        <f aca="false">I718+J718</f>
        <v>2400</v>
      </c>
      <c r="I718" s="21" t="n">
        <f aca="false">I719</f>
        <v>0</v>
      </c>
      <c r="J718" s="21" t="n">
        <f aca="false">J719</f>
        <v>2400</v>
      </c>
      <c r="K718" s="21" t="n">
        <f aca="false">L718+M718</f>
        <v>2400</v>
      </c>
      <c r="L718" s="21" t="n">
        <f aca="false">L719</f>
        <v>0</v>
      </c>
      <c r="M718" s="21" t="n">
        <f aca="false">M719</f>
        <v>2400</v>
      </c>
    </row>
    <row r="719" customFormat="false" ht="42.75" hidden="false" customHeight="true" outlineLevel="0" collapsed="false">
      <c r="A719" s="22" t="s">
        <v>32</v>
      </c>
      <c r="B719" s="20" t="s">
        <v>811</v>
      </c>
      <c r="C719" s="20" t="s">
        <v>33</v>
      </c>
      <c r="D719" s="20" t="s">
        <v>812</v>
      </c>
      <c r="E719" s="21" t="n">
        <f aca="false">F719+G719</f>
        <v>0</v>
      </c>
      <c r="F719" s="21"/>
      <c r="G719" s="21"/>
      <c r="H719" s="21" t="n">
        <f aca="false">I719+J719</f>
        <v>2400</v>
      </c>
      <c r="I719" s="21"/>
      <c r="J719" s="21" t="n">
        <v>2400</v>
      </c>
      <c r="K719" s="21" t="n">
        <f aca="false">L719+M719</f>
        <v>2400</v>
      </c>
      <c r="L719" s="21"/>
      <c r="M719" s="21" t="n">
        <v>2400</v>
      </c>
    </row>
    <row r="720" customFormat="false" ht="126" hidden="false" customHeight="true" outlineLevel="0" collapsed="false">
      <c r="A720" s="22" t="s">
        <v>810</v>
      </c>
      <c r="B720" s="20" t="s">
        <v>813</v>
      </c>
      <c r="C720" s="20"/>
      <c r="D720" s="20"/>
      <c r="E720" s="21" t="n">
        <f aca="false">F720+G720</f>
        <v>0</v>
      </c>
      <c r="F720" s="21" t="n">
        <f aca="false">F721</f>
        <v>0</v>
      </c>
      <c r="G720" s="21" t="n">
        <f aca="false">G721</f>
        <v>0</v>
      </c>
      <c r="H720" s="21" t="n">
        <f aca="false">I720+J720</f>
        <v>266.7</v>
      </c>
      <c r="I720" s="21" t="n">
        <f aca="false">I721</f>
        <v>266.7</v>
      </c>
      <c r="J720" s="21" t="n">
        <f aca="false">J721</f>
        <v>0</v>
      </c>
      <c r="K720" s="21" t="n">
        <f aca="false">L720+M720</f>
        <v>266.7</v>
      </c>
      <c r="L720" s="21" t="n">
        <f aca="false">L721</f>
        <v>266.7</v>
      </c>
      <c r="M720" s="21" t="n">
        <f aca="false">M721</f>
        <v>0</v>
      </c>
    </row>
    <row r="721" customFormat="false" ht="42.75" hidden="false" customHeight="true" outlineLevel="0" collapsed="false">
      <c r="A721" s="22" t="s">
        <v>32</v>
      </c>
      <c r="B721" s="20" t="s">
        <v>813</v>
      </c>
      <c r="C721" s="20" t="s">
        <v>33</v>
      </c>
      <c r="D721" s="20" t="s">
        <v>812</v>
      </c>
      <c r="E721" s="21" t="n">
        <f aca="false">F721+G721</f>
        <v>0</v>
      </c>
      <c r="F721" s="21"/>
      <c r="G721" s="21"/>
      <c r="H721" s="21" t="n">
        <f aca="false">I721+J721</f>
        <v>266.7</v>
      </c>
      <c r="I721" s="21" t="n">
        <v>266.7</v>
      </c>
      <c r="J721" s="21"/>
      <c r="K721" s="21" t="n">
        <f aca="false">L721+M721</f>
        <v>266.7</v>
      </c>
      <c r="L721" s="21" t="n">
        <v>266.7</v>
      </c>
      <c r="M721" s="21"/>
    </row>
    <row r="722" customFormat="false" ht="87" hidden="false" customHeight="true" outlineLevel="0" collapsed="false">
      <c r="A722" s="14" t="s">
        <v>814</v>
      </c>
      <c r="B722" s="19" t="s">
        <v>815</v>
      </c>
      <c r="C722" s="19"/>
      <c r="D722" s="19"/>
      <c r="E722" s="15" t="n">
        <f aca="false">SUM(F722:G722)</f>
        <v>490</v>
      </c>
      <c r="F722" s="15" t="n">
        <f aca="false">F723</f>
        <v>490</v>
      </c>
      <c r="G722" s="15" t="n">
        <f aca="false">G723</f>
        <v>0</v>
      </c>
      <c r="H722" s="15" t="n">
        <f aca="false">SUM(I722:J722)</f>
        <v>490</v>
      </c>
      <c r="I722" s="15" t="n">
        <f aca="false">I723</f>
        <v>490</v>
      </c>
      <c r="J722" s="15" t="n">
        <f aca="false">J723</f>
        <v>0</v>
      </c>
      <c r="K722" s="15" t="n">
        <f aca="false">SUM(L722:M722)</f>
        <v>490</v>
      </c>
      <c r="L722" s="15" t="n">
        <f aca="false">L723</f>
        <v>490</v>
      </c>
      <c r="M722" s="15" t="n">
        <f aca="false">M723</f>
        <v>0</v>
      </c>
    </row>
    <row r="723" customFormat="false" ht="24" hidden="false" customHeight="true" outlineLevel="0" collapsed="false">
      <c r="A723" s="22" t="s">
        <v>782</v>
      </c>
      <c r="B723" s="20" t="s">
        <v>816</v>
      </c>
      <c r="C723" s="20"/>
      <c r="D723" s="20"/>
      <c r="E723" s="21" t="n">
        <f aca="false">SUM(F723:G723)</f>
        <v>490</v>
      </c>
      <c r="F723" s="21" t="n">
        <f aca="false">F724</f>
        <v>490</v>
      </c>
      <c r="G723" s="21" t="n">
        <f aca="false">G724</f>
        <v>0</v>
      </c>
      <c r="H723" s="21" t="n">
        <f aca="false">SUM(I723:J723)</f>
        <v>490</v>
      </c>
      <c r="I723" s="21" t="n">
        <f aca="false">I724</f>
        <v>490</v>
      </c>
      <c r="J723" s="21" t="n">
        <f aca="false">J724</f>
        <v>0</v>
      </c>
      <c r="K723" s="21" t="n">
        <f aca="false">SUM(L723:M723)</f>
        <v>490</v>
      </c>
      <c r="L723" s="21" t="n">
        <f aca="false">L724</f>
        <v>490</v>
      </c>
      <c r="M723" s="21" t="n">
        <f aca="false">M724</f>
        <v>0</v>
      </c>
    </row>
    <row r="724" customFormat="false" ht="45.75" hidden="false" customHeight="true" outlineLevel="0" collapsed="false">
      <c r="A724" s="22" t="s">
        <v>32</v>
      </c>
      <c r="B724" s="20" t="s">
        <v>816</v>
      </c>
      <c r="C724" s="20" t="s">
        <v>33</v>
      </c>
      <c r="D724" s="20" t="s">
        <v>817</v>
      </c>
      <c r="E724" s="21" t="n">
        <f aca="false">SUM(F724:G724)</f>
        <v>490</v>
      </c>
      <c r="F724" s="21" t="n">
        <v>490</v>
      </c>
      <c r="G724" s="21"/>
      <c r="H724" s="21" t="n">
        <f aca="false">SUM(I724:J724)</f>
        <v>490</v>
      </c>
      <c r="I724" s="21" t="n">
        <v>490</v>
      </c>
      <c r="J724" s="21"/>
      <c r="K724" s="21" t="n">
        <f aca="false">SUM(L724:M724)</f>
        <v>490</v>
      </c>
      <c r="L724" s="21" t="n">
        <v>490</v>
      </c>
      <c r="M724" s="21"/>
    </row>
    <row r="725" customFormat="false" ht="93" hidden="false" customHeight="true" outlineLevel="0" collapsed="false">
      <c r="A725" s="14" t="s">
        <v>818</v>
      </c>
      <c r="B725" s="19" t="s">
        <v>819</v>
      </c>
      <c r="C725" s="20"/>
      <c r="D725" s="20"/>
      <c r="E725" s="15" t="n">
        <f aca="false">F725+G725</f>
        <v>0</v>
      </c>
      <c r="F725" s="15" t="n">
        <f aca="false">F726</f>
        <v>0</v>
      </c>
      <c r="G725" s="15" t="n">
        <f aca="false">G726</f>
        <v>0</v>
      </c>
      <c r="H725" s="15" t="n">
        <f aca="false">I725+J725</f>
        <v>124900</v>
      </c>
      <c r="I725" s="15" t="n">
        <f aca="false">I726</f>
        <v>0</v>
      </c>
      <c r="J725" s="15" t="n">
        <f aca="false">J726</f>
        <v>124900</v>
      </c>
      <c r="K725" s="15" t="n">
        <f aca="false">L725+M725</f>
        <v>124900</v>
      </c>
      <c r="L725" s="15" t="n">
        <f aca="false">L726</f>
        <v>0</v>
      </c>
      <c r="M725" s="15" t="n">
        <f aca="false">M726</f>
        <v>124900</v>
      </c>
    </row>
    <row r="726" customFormat="false" ht="74.25" hidden="false" customHeight="true" outlineLevel="0" collapsed="false">
      <c r="A726" s="22" t="s">
        <v>820</v>
      </c>
      <c r="B726" s="20" t="s">
        <v>821</v>
      </c>
      <c r="C726" s="20"/>
      <c r="D726" s="20"/>
      <c r="E726" s="21" t="n">
        <f aca="false">F726+G726</f>
        <v>0</v>
      </c>
      <c r="F726" s="21" t="n">
        <f aca="false">F727</f>
        <v>0</v>
      </c>
      <c r="G726" s="21" t="n">
        <f aca="false">G727</f>
        <v>0</v>
      </c>
      <c r="H726" s="21" t="n">
        <f aca="false">I726+J726</f>
        <v>124900</v>
      </c>
      <c r="I726" s="21" t="n">
        <f aca="false">I727</f>
        <v>0</v>
      </c>
      <c r="J726" s="21" t="n">
        <f aca="false">J727</f>
        <v>124900</v>
      </c>
      <c r="K726" s="21" t="n">
        <f aca="false">L726+M726</f>
        <v>124900</v>
      </c>
      <c r="L726" s="21" t="n">
        <f aca="false">L727</f>
        <v>0</v>
      </c>
      <c r="M726" s="21" t="n">
        <f aca="false">M727</f>
        <v>124900</v>
      </c>
    </row>
    <row r="727" customFormat="false" ht="56.25" hidden="false" customHeight="true" outlineLevel="0" collapsed="false">
      <c r="A727" s="22" t="s">
        <v>370</v>
      </c>
      <c r="B727" s="20" t="s">
        <v>821</v>
      </c>
      <c r="C727" s="20" t="s">
        <v>371</v>
      </c>
      <c r="D727" s="20" t="s">
        <v>817</v>
      </c>
      <c r="E727" s="21" t="n">
        <f aca="false">F727+G727</f>
        <v>0</v>
      </c>
      <c r="F727" s="21"/>
      <c r="G727" s="21"/>
      <c r="H727" s="21" t="n">
        <f aca="false">I727+J727</f>
        <v>124900</v>
      </c>
      <c r="I727" s="21"/>
      <c r="J727" s="21" t="n">
        <v>124900</v>
      </c>
      <c r="K727" s="21" t="n">
        <f aca="false">L727+M727</f>
        <v>124900</v>
      </c>
      <c r="L727" s="21"/>
      <c r="M727" s="21" t="n">
        <v>124900</v>
      </c>
    </row>
    <row r="728" customFormat="false" ht="82.5" hidden="false" customHeight="false" outlineLevel="0" collapsed="false">
      <c r="A728" s="13" t="s">
        <v>822</v>
      </c>
      <c r="B728" s="19" t="s">
        <v>823</v>
      </c>
      <c r="C728" s="19"/>
      <c r="D728" s="19"/>
      <c r="E728" s="15" t="n">
        <f aca="false">SUM(F728:G728)</f>
        <v>35831.6</v>
      </c>
      <c r="F728" s="15" t="n">
        <f aca="false">F729</f>
        <v>35831.6</v>
      </c>
      <c r="G728" s="15" t="n">
        <f aca="false">G729</f>
        <v>0</v>
      </c>
      <c r="H728" s="15" t="n">
        <f aca="false">SUM(I728:J728)</f>
        <v>37506.2</v>
      </c>
      <c r="I728" s="15" t="n">
        <f aca="false">I729</f>
        <v>37506.2</v>
      </c>
      <c r="J728" s="15" t="n">
        <f aca="false">J729</f>
        <v>0</v>
      </c>
      <c r="K728" s="15" t="n">
        <f aca="false">SUM(L728:M728)</f>
        <v>38867.2</v>
      </c>
      <c r="L728" s="15" t="n">
        <f aca="false">L729</f>
        <v>38867.2</v>
      </c>
      <c r="M728" s="15" t="n">
        <f aca="false">M729</f>
        <v>0</v>
      </c>
    </row>
    <row r="729" customFormat="false" ht="48" hidden="false" customHeight="true" outlineLevel="0" collapsed="false">
      <c r="A729" s="14" t="s">
        <v>824</v>
      </c>
      <c r="B729" s="19" t="s">
        <v>825</v>
      </c>
      <c r="C729" s="19"/>
      <c r="D729" s="19"/>
      <c r="E729" s="15" t="n">
        <f aca="false">F729+G729</f>
        <v>35831.6</v>
      </c>
      <c r="F729" s="15" t="n">
        <f aca="false">F730</f>
        <v>35831.6</v>
      </c>
      <c r="G729" s="15" t="n">
        <f aca="false">G730</f>
        <v>0</v>
      </c>
      <c r="H729" s="15" t="n">
        <f aca="false">I729+J729</f>
        <v>37506.2</v>
      </c>
      <c r="I729" s="15" t="n">
        <f aca="false">I730</f>
        <v>37506.2</v>
      </c>
      <c r="J729" s="15" t="n">
        <f aca="false">J730</f>
        <v>0</v>
      </c>
      <c r="K729" s="15" t="n">
        <f aca="false">L729+M729</f>
        <v>38867.2</v>
      </c>
      <c r="L729" s="15" t="n">
        <f aca="false">L730</f>
        <v>38867.2</v>
      </c>
      <c r="M729" s="15" t="n">
        <f aca="false">M730</f>
        <v>0</v>
      </c>
    </row>
    <row r="730" customFormat="false" ht="49.5" hidden="false" customHeight="false" outlineLevel="0" collapsed="false">
      <c r="A730" s="24" t="s">
        <v>127</v>
      </c>
      <c r="B730" s="20" t="s">
        <v>826</v>
      </c>
      <c r="C730" s="20"/>
      <c r="D730" s="20"/>
      <c r="E730" s="21" t="n">
        <f aca="false">F730+G730</f>
        <v>35831.6</v>
      </c>
      <c r="F730" s="21" t="n">
        <f aca="false">SUM(F731:F734)</f>
        <v>35831.6</v>
      </c>
      <c r="G730" s="21" t="n">
        <f aca="false">SUM(G731:G734)</f>
        <v>0</v>
      </c>
      <c r="H730" s="21" t="n">
        <f aca="false">I730+J730</f>
        <v>37506.2</v>
      </c>
      <c r="I730" s="21" t="n">
        <f aca="false">SUM(I731:I734)</f>
        <v>37506.2</v>
      </c>
      <c r="J730" s="21" t="n">
        <f aca="false">SUM(J731:J734)</f>
        <v>0</v>
      </c>
      <c r="K730" s="21" t="n">
        <f aca="false">L730+M730</f>
        <v>38867.2</v>
      </c>
      <c r="L730" s="21" t="n">
        <f aca="false">SUM(L731:L734)</f>
        <v>38867.2</v>
      </c>
      <c r="M730" s="21" t="n">
        <f aca="false">SUM(M731:M734)</f>
        <v>0</v>
      </c>
    </row>
    <row r="731" customFormat="false" ht="114" hidden="false" customHeight="true" outlineLevel="0" collapsed="false">
      <c r="A731" s="24" t="s">
        <v>43</v>
      </c>
      <c r="B731" s="20" t="s">
        <v>826</v>
      </c>
      <c r="C731" s="20" t="s">
        <v>44</v>
      </c>
      <c r="D731" s="20" t="s">
        <v>827</v>
      </c>
      <c r="E731" s="21" t="n">
        <f aca="false">F731+G731</f>
        <v>32833.5</v>
      </c>
      <c r="F731" s="21" t="n">
        <v>32833.5</v>
      </c>
      <c r="G731" s="21"/>
      <c r="H731" s="21" t="n">
        <f aca="false">I731+J731</f>
        <v>34508.1</v>
      </c>
      <c r="I731" s="21" t="n">
        <v>34508.1</v>
      </c>
      <c r="J731" s="21"/>
      <c r="K731" s="21" t="n">
        <f aca="false">L731+M731</f>
        <v>35888.4</v>
      </c>
      <c r="L731" s="21" t="n">
        <v>35888.4</v>
      </c>
      <c r="M731" s="21"/>
    </row>
    <row r="732" customFormat="false" ht="43.5" hidden="false" customHeight="true" outlineLevel="0" collapsed="false">
      <c r="A732" s="24" t="s">
        <v>32</v>
      </c>
      <c r="B732" s="20" t="s">
        <v>826</v>
      </c>
      <c r="C732" s="20" t="s">
        <v>33</v>
      </c>
      <c r="D732" s="20" t="s">
        <v>827</v>
      </c>
      <c r="E732" s="21" t="n">
        <f aca="false">F732+G732</f>
        <v>2312.1</v>
      </c>
      <c r="F732" s="21" t="n">
        <v>2312.1</v>
      </c>
      <c r="G732" s="21"/>
      <c r="H732" s="21" t="n">
        <f aca="false">I732+J732</f>
        <v>2312.1</v>
      </c>
      <c r="I732" s="21" t="n">
        <v>2312.1</v>
      </c>
      <c r="J732" s="21"/>
      <c r="K732" s="21" t="n">
        <f aca="false">L732+M732</f>
        <v>2292.8</v>
      </c>
      <c r="L732" s="21" t="n">
        <v>2292.8</v>
      </c>
      <c r="M732" s="21"/>
    </row>
    <row r="733" customFormat="false" ht="40.5" hidden="false" customHeight="true" outlineLevel="0" collapsed="false">
      <c r="A733" s="22" t="s">
        <v>65</v>
      </c>
      <c r="B733" s="20" t="s">
        <v>826</v>
      </c>
      <c r="C733" s="20" t="s">
        <v>66</v>
      </c>
      <c r="D733" s="20" t="s">
        <v>827</v>
      </c>
      <c r="E733" s="21" t="n">
        <f aca="false">F733+G733</f>
        <v>28</v>
      </c>
      <c r="F733" s="21" t="n">
        <v>28</v>
      </c>
      <c r="G733" s="21"/>
      <c r="H733" s="21" t="n">
        <f aca="false">I733+J733</f>
        <v>28</v>
      </c>
      <c r="I733" s="21" t="n">
        <v>28</v>
      </c>
      <c r="J733" s="21"/>
      <c r="K733" s="21" t="n">
        <f aca="false">L733+M733</f>
        <v>28</v>
      </c>
      <c r="L733" s="21" t="n">
        <v>28</v>
      </c>
      <c r="M733" s="21"/>
    </row>
    <row r="734" customFormat="false" ht="26.25" hidden="false" customHeight="true" outlineLevel="0" collapsed="false">
      <c r="A734" s="24" t="s">
        <v>87</v>
      </c>
      <c r="B734" s="20" t="s">
        <v>826</v>
      </c>
      <c r="C734" s="20" t="s">
        <v>88</v>
      </c>
      <c r="D734" s="20" t="s">
        <v>827</v>
      </c>
      <c r="E734" s="21" t="n">
        <f aca="false">F734+G734</f>
        <v>658</v>
      </c>
      <c r="F734" s="21" t="n">
        <f aca="false">498+160</f>
        <v>658</v>
      </c>
      <c r="G734" s="21"/>
      <c r="H734" s="21" t="n">
        <f aca="false">I734+J734</f>
        <v>658</v>
      </c>
      <c r="I734" s="21" t="n">
        <f aca="false">498+160</f>
        <v>658</v>
      </c>
      <c r="J734" s="21"/>
      <c r="K734" s="21" t="n">
        <f aca="false">L734+M734</f>
        <v>658</v>
      </c>
      <c r="L734" s="21" t="n">
        <f aca="false">498+160</f>
        <v>658</v>
      </c>
      <c r="M734" s="21"/>
    </row>
    <row r="735" customFormat="false" ht="91.5" hidden="false" customHeight="true" outlineLevel="0" collapsed="false">
      <c r="A735" s="13" t="s">
        <v>828</v>
      </c>
      <c r="B735" s="19" t="s">
        <v>829</v>
      </c>
      <c r="C735" s="19"/>
      <c r="D735" s="19"/>
      <c r="E735" s="15" t="n">
        <f aca="false">SUM(F735:G735)</f>
        <v>835430</v>
      </c>
      <c r="F735" s="15" t="n">
        <f aca="false">F736+F743+F764+F778</f>
        <v>468065.2</v>
      </c>
      <c r="G735" s="15" t="n">
        <f aca="false">G736+G743+G764+G778</f>
        <v>367364.8</v>
      </c>
      <c r="H735" s="15" t="n">
        <f aca="false">SUM(I735:J735)</f>
        <v>580606.7</v>
      </c>
      <c r="I735" s="15" t="n">
        <f aca="false">I736+I743+I764+I778</f>
        <v>479675.9</v>
      </c>
      <c r="J735" s="15" t="n">
        <f aca="false">J736+J743+J764+J778</f>
        <v>100930.8</v>
      </c>
      <c r="K735" s="15" t="n">
        <f aca="false">SUM(L735:M735)</f>
        <v>587927.7</v>
      </c>
      <c r="L735" s="15" t="n">
        <f aca="false">L736+L743+L764+L778</f>
        <v>486996.9</v>
      </c>
      <c r="M735" s="15" t="n">
        <f aca="false">M736+M743+M764+M778</f>
        <v>100930.8</v>
      </c>
    </row>
    <row r="736" customFormat="false" ht="41.25" hidden="false" customHeight="true" outlineLevel="0" collapsed="false">
      <c r="A736" s="13" t="s">
        <v>830</v>
      </c>
      <c r="B736" s="19" t="s">
        <v>831</v>
      </c>
      <c r="C736" s="19"/>
      <c r="D736" s="19"/>
      <c r="E736" s="15" t="n">
        <f aca="false">SUM(F736:G736)</f>
        <v>247545</v>
      </c>
      <c r="F736" s="15" t="n">
        <f aca="false">F737+F740</f>
        <v>247545</v>
      </c>
      <c r="G736" s="15" t="n">
        <f aca="false">G737+G740</f>
        <v>0</v>
      </c>
      <c r="H736" s="15" t="n">
        <f aca="false">I736+J736</f>
        <v>255297.8</v>
      </c>
      <c r="I736" s="15" t="n">
        <f aca="false">I737+I740</f>
        <v>255297.8</v>
      </c>
      <c r="J736" s="15" t="n">
        <f aca="false">J737+J740</f>
        <v>0</v>
      </c>
      <c r="K736" s="15" t="n">
        <f aca="false">L736+M736</f>
        <v>258050.8</v>
      </c>
      <c r="L736" s="15" t="n">
        <f aca="false">L737+L740</f>
        <v>258050.8</v>
      </c>
      <c r="M736" s="15" t="n">
        <f aca="false">M737+M740</f>
        <v>0</v>
      </c>
    </row>
    <row r="737" customFormat="false" ht="54" hidden="false" customHeight="true" outlineLevel="0" collapsed="false">
      <c r="A737" s="14" t="s">
        <v>832</v>
      </c>
      <c r="B737" s="19" t="s">
        <v>833</v>
      </c>
      <c r="C737" s="19"/>
      <c r="D737" s="19"/>
      <c r="E737" s="15" t="n">
        <f aca="false">F737+G737</f>
        <v>225392.3</v>
      </c>
      <c r="F737" s="15" t="n">
        <f aca="false">F738</f>
        <v>225392.3</v>
      </c>
      <c r="G737" s="15" t="n">
        <f aca="false">G738</f>
        <v>0</v>
      </c>
      <c r="H737" s="15" t="n">
        <f aca="false">I737+J737</f>
        <v>233145.1</v>
      </c>
      <c r="I737" s="15" t="n">
        <f aca="false">I738</f>
        <v>233145.1</v>
      </c>
      <c r="J737" s="15" t="n">
        <f aca="false">J738</f>
        <v>0</v>
      </c>
      <c r="K737" s="15" t="n">
        <f aca="false">L737+M737</f>
        <v>235898.1</v>
      </c>
      <c r="L737" s="15" t="n">
        <f aca="false">L738</f>
        <v>235898.1</v>
      </c>
      <c r="M737" s="15" t="n">
        <f aca="false">M738</f>
        <v>0</v>
      </c>
    </row>
    <row r="738" customFormat="false" ht="24" hidden="false" customHeight="true" outlineLevel="0" collapsed="false">
      <c r="A738" s="24" t="s">
        <v>834</v>
      </c>
      <c r="B738" s="20" t="s">
        <v>835</v>
      </c>
      <c r="C738" s="20"/>
      <c r="D738" s="20"/>
      <c r="E738" s="21" t="n">
        <f aca="false">SUM(F738:G738)</f>
        <v>225392.3</v>
      </c>
      <c r="F738" s="21" t="n">
        <f aca="false">F739</f>
        <v>225392.3</v>
      </c>
      <c r="G738" s="21" t="n">
        <f aca="false">G739</f>
        <v>0</v>
      </c>
      <c r="H738" s="21" t="n">
        <f aca="false">SUM(I738:J738)</f>
        <v>233145.1</v>
      </c>
      <c r="I738" s="21" t="n">
        <f aca="false">I739</f>
        <v>233145.1</v>
      </c>
      <c r="J738" s="21" t="n">
        <f aca="false">J739</f>
        <v>0</v>
      </c>
      <c r="K738" s="21" t="n">
        <f aca="false">SUM(L738:M738)</f>
        <v>235898.1</v>
      </c>
      <c r="L738" s="21" t="n">
        <f aca="false">L739</f>
        <v>235898.1</v>
      </c>
      <c r="M738" s="21" t="n">
        <f aca="false">M739</f>
        <v>0</v>
      </c>
    </row>
    <row r="739" customFormat="false" ht="60" hidden="false" customHeight="true" outlineLevel="0" collapsed="false">
      <c r="A739" s="22" t="s">
        <v>77</v>
      </c>
      <c r="B739" s="20" t="s">
        <v>835</v>
      </c>
      <c r="C739" s="20" t="s">
        <v>78</v>
      </c>
      <c r="D739" s="20" t="s">
        <v>836</v>
      </c>
      <c r="E739" s="21" t="n">
        <f aca="false">F739+G739</f>
        <v>225392.3</v>
      </c>
      <c r="F739" s="21" t="n">
        <v>225392.3</v>
      </c>
      <c r="G739" s="21"/>
      <c r="H739" s="21" t="n">
        <f aca="false">I739+J739</f>
        <v>233145.1</v>
      </c>
      <c r="I739" s="21" t="n">
        <v>233145.1</v>
      </c>
      <c r="J739" s="21"/>
      <c r="K739" s="21" t="n">
        <f aca="false">L739+M739</f>
        <v>235898.1</v>
      </c>
      <c r="L739" s="21" t="n">
        <v>235898.1</v>
      </c>
      <c r="M739" s="21"/>
    </row>
    <row r="740" customFormat="false" ht="87.75" hidden="false" customHeight="true" outlineLevel="0" collapsed="false">
      <c r="A740" s="14" t="s">
        <v>837</v>
      </c>
      <c r="B740" s="19" t="s">
        <v>838</v>
      </c>
      <c r="C740" s="19"/>
      <c r="D740" s="19"/>
      <c r="E740" s="15" t="n">
        <f aca="false">F740+G740</f>
        <v>22152.7</v>
      </c>
      <c r="F740" s="15" t="n">
        <f aca="false">F741</f>
        <v>22152.7</v>
      </c>
      <c r="G740" s="15" t="n">
        <f aca="false">G741</f>
        <v>0</v>
      </c>
      <c r="H740" s="15" t="n">
        <f aca="false">I740+J740</f>
        <v>22152.7</v>
      </c>
      <c r="I740" s="15" t="n">
        <f aca="false">I741</f>
        <v>22152.7</v>
      </c>
      <c r="J740" s="15" t="n">
        <f aca="false">J741</f>
        <v>0</v>
      </c>
      <c r="K740" s="15" t="n">
        <f aca="false">L740+M740</f>
        <v>22152.7</v>
      </c>
      <c r="L740" s="15" t="n">
        <f aca="false">L741</f>
        <v>22152.7</v>
      </c>
      <c r="M740" s="15" t="n">
        <f aca="false">M741</f>
        <v>0</v>
      </c>
    </row>
    <row r="741" customFormat="false" ht="29.25" hidden="false" customHeight="true" outlineLevel="0" collapsed="false">
      <c r="A741" s="37" t="s">
        <v>834</v>
      </c>
      <c r="B741" s="20" t="s">
        <v>839</v>
      </c>
      <c r="C741" s="20"/>
      <c r="D741" s="20"/>
      <c r="E741" s="21" t="n">
        <f aca="false">F741+G741</f>
        <v>22152.7</v>
      </c>
      <c r="F741" s="21" t="n">
        <f aca="false">F742</f>
        <v>22152.7</v>
      </c>
      <c r="G741" s="21" t="n">
        <f aca="false">G742</f>
        <v>0</v>
      </c>
      <c r="H741" s="21" t="n">
        <f aca="false">I741+J741</f>
        <v>22152.7</v>
      </c>
      <c r="I741" s="21" t="n">
        <f aca="false">I742</f>
        <v>22152.7</v>
      </c>
      <c r="J741" s="21" t="n">
        <f aca="false">J742</f>
        <v>0</v>
      </c>
      <c r="K741" s="21" t="n">
        <f aca="false">L741+M741</f>
        <v>22152.7</v>
      </c>
      <c r="L741" s="21" t="n">
        <f aca="false">L742</f>
        <v>22152.7</v>
      </c>
      <c r="M741" s="21" t="n">
        <f aca="false">M742</f>
        <v>0</v>
      </c>
    </row>
    <row r="742" customFormat="false" ht="43.5" hidden="false" customHeight="true" outlineLevel="0" collapsed="false">
      <c r="A742" s="24" t="s">
        <v>32</v>
      </c>
      <c r="B742" s="20" t="s">
        <v>839</v>
      </c>
      <c r="C742" s="20" t="s">
        <v>33</v>
      </c>
      <c r="D742" s="20" t="s">
        <v>836</v>
      </c>
      <c r="E742" s="21" t="n">
        <f aca="false">F742+G742</f>
        <v>22152.7</v>
      </c>
      <c r="F742" s="21" t="n">
        <v>22152.7</v>
      </c>
      <c r="G742" s="21"/>
      <c r="H742" s="21" t="n">
        <f aca="false">I742+J742</f>
        <v>22152.7</v>
      </c>
      <c r="I742" s="21" t="n">
        <v>22152.7</v>
      </c>
      <c r="J742" s="21"/>
      <c r="K742" s="21" t="n">
        <f aca="false">L742+M742</f>
        <v>22152.7</v>
      </c>
      <c r="L742" s="21" t="n">
        <v>22152.7</v>
      </c>
      <c r="M742" s="21"/>
    </row>
    <row r="743" customFormat="false" ht="66" hidden="false" customHeight="false" outlineLevel="0" collapsed="false">
      <c r="A743" s="13" t="s">
        <v>840</v>
      </c>
      <c r="B743" s="19" t="s">
        <v>841</v>
      </c>
      <c r="C743" s="19"/>
      <c r="D743" s="19"/>
      <c r="E743" s="15" t="n">
        <f aca="false">SUM(F743:G743)</f>
        <v>186436.8</v>
      </c>
      <c r="F743" s="15" t="n">
        <f aca="false">F753+F744+F756+F759</f>
        <v>139027</v>
      </c>
      <c r="G743" s="15" t="n">
        <f aca="false">G753+G744+G756+G759</f>
        <v>47409.8</v>
      </c>
      <c r="H743" s="15" t="n">
        <f aca="false">SUM(I743:J743)</f>
        <v>189215.8</v>
      </c>
      <c r="I743" s="15" t="n">
        <f aca="false">I753+I744+I756+I759</f>
        <v>143210</v>
      </c>
      <c r="J743" s="15" t="n">
        <f aca="false">J753+J744+J756+J759</f>
        <v>46005.8</v>
      </c>
      <c r="K743" s="15" t="n">
        <f aca="false">SUM(L743:M743)</f>
        <v>192437.8</v>
      </c>
      <c r="L743" s="15" t="n">
        <f aca="false">L753+L744+L756+L759</f>
        <v>146432</v>
      </c>
      <c r="M743" s="15" t="n">
        <f aca="false">M753+M744+M756+M759</f>
        <v>46005.8</v>
      </c>
    </row>
    <row r="744" customFormat="false" ht="132" hidden="false" customHeight="false" outlineLevel="0" collapsed="false">
      <c r="A744" s="13" t="s">
        <v>842</v>
      </c>
      <c r="B744" s="19" t="s">
        <v>843</v>
      </c>
      <c r="C744" s="20"/>
      <c r="D744" s="19"/>
      <c r="E744" s="15" t="n">
        <f aca="false">F744+G744</f>
        <v>54146.5</v>
      </c>
      <c r="F744" s="15" t="n">
        <f aca="false">F745+F747+F751+F749</f>
        <v>13163</v>
      </c>
      <c r="G744" s="15" t="n">
        <f aca="false">G745+G747+G751+G749</f>
        <v>40983.5</v>
      </c>
      <c r="H744" s="15" t="n">
        <f aca="false">I744+J744</f>
        <v>52742.5</v>
      </c>
      <c r="I744" s="15" t="n">
        <f aca="false">I745+I747+I751+I749</f>
        <v>13163</v>
      </c>
      <c r="J744" s="15" t="n">
        <f aca="false">J745+J747+J751+J749</f>
        <v>39579.5</v>
      </c>
      <c r="K744" s="15" t="n">
        <f aca="false">L744+M744</f>
        <v>52742.5</v>
      </c>
      <c r="L744" s="15" t="n">
        <f aca="false">L745+L747+L751+L749</f>
        <v>13163</v>
      </c>
      <c r="M744" s="15" t="n">
        <f aca="false">M745+M747+M751+M749</f>
        <v>39579.5</v>
      </c>
    </row>
    <row r="745" customFormat="false" ht="78.75" hidden="false" customHeight="true" outlineLevel="0" collapsed="false">
      <c r="A745" s="24" t="s">
        <v>148</v>
      </c>
      <c r="B745" s="20" t="s">
        <v>844</v>
      </c>
      <c r="C745" s="20"/>
      <c r="D745" s="20"/>
      <c r="E745" s="21" t="n">
        <f aca="false">F745+G745</f>
        <v>12814.5</v>
      </c>
      <c r="F745" s="21" t="n">
        <f aca="false">F746</f>
        <v>12814.5</v>
      </c>
      <c r="G745" s="21" t="n">
        <f aca="false">G746</f>
        <v>0</v>
      </c>
      <c r="H745" s="21" t="n">
        <f aca="false">I745+J745</f>
        <v>12814.5</v>
      </c>
      <c r="I745" s="21" t="n">
        <f aca="false">I746</f>
        <v>12814.5</v>
      </c>
      <c r="J745" s="21" t="n">
        <f aca="false">J746</f>
        <v>0</v>
      </c>
      <c r="K745" s="21" t="n">
        <f aca="false">L745+M745</f>
        <v>12814.5</v>
      </c>
      <c r="L745" s="21" t="n">
        <f aca="false">L746</f>
        <v>12814.5</v>
      </c>
      <c r="M745" s="21" t="n">
        <f aca="false">M746</f>
        <v>0</v>
      </c>
    </row>
    <row r="746" customFormat="false" ht="28.5" hidden="false" customHeight="true" outlineLevel="0" collapsed="false">
      <c r="A746" s="22" t="s">
        <v>87</v>
      </c>
      <c r="B746" s="20" t="s">
        <v>844</v>
      </c>
      <c r="C746" s="20" t="s">
        <v>88</v>
      </c>
      <c r="D746" s="20" t="s">
        <v>845</v>
      </c>
      <c r="E746" s="21" t="n">
        <f aca="false">F746+G746</f>
        <v>12814.5</v>
      </c>
      <c r="F746" s="21" t="n">
        <v>12814.5</v>
      </c>
      <c r="G746" s="21"/>
      <c r="H746" s="21" t="n">
        <f aca="false">I746+J746</f>
        <v>12814.5</v>
      </c>
      <c r="I746" s="34" t="n">
        <v>12814.5</v>
      </c>
      <c r="J746" s="21"/>
      <c r="K746" s="21" t="n">
        <f aca="false">L746+M746</f>
        <v>12814.5</v>
      </c>
      <c r="L746" s="34" t="n">
        <v>12814.5</v>
      </c>
      <c r="M746" s="21"/>
    </row>
    <row r="747" customFormat="false" ht="126" hidden="false" customHeight="true" outlineLevel="0" collapsed="false">
      <c r="A747" s="20" t="s">
        <v>846</v>
      </c>
      <c r="B747" s="20" t="s">
        <v>847</v>
      </c>
      <c r="C747" s="20"/>
      <c r="D747" s="19"/>
      <c r="E747" s="21" t="n">
        <f aca="false">F747+G747</f>
        <v>37847</v>
      </c>
      <c r="F747" s="21" t="n">
        <f aca="false">F748</f>
        <v>0</v>
      </c>
      <c r="G747" s="21" t="n">
        <f aca="false">G748</f>
        <v>37847</v>
      </c>
      <c r="H747" s="21" t="n">
        <f aca="false">I747+J747</f>
        <v>37847</v>
      </c>
      <c r="I747" s="21" t="n">
        <f aca="false">I748</f>
        <v>0</v>
      </c>
      <c r="J747" s="21" t="n">
        <f aca="false">J748</f>
        <v>37847</v>
      </c>
      <c r="K747" s="21" t="n">
        <f aca="false">L747+M747</f>
        <v>37847</v>
      </c>
      <c r="L747" s="21" t="n">
        <f aca="false">L748</f>
        <v>0</v>
      </c>
      <c r="M747" s="21" t="n">
        <f aca="false">M748</f>
        <v>37847</v>
      </c>
    </row>
    <row r="748" customFormat="false" ht="27" hidden="false" customHeight="true" outlineLevel="0" collapsed="false">
      <c r="A748" s="22" t="s">
        <v>87</v>
      </c>
      <c r="B748" s="20" t="s">
        <v>847</v>
      </c>
      <c r="C748" s="20" t="s">
        <v>88</v>
      </c>
      <c r="D748" s="20" t="s">
        <v>845</v>
      </c>
      <c r="E748" s="21" t="n">
        <f aca="false">F748+G748</f>
        <v>37847</v>
      </c>
      <c r="F748" s="21"/>
      <c r="G748" s="34" t="n">
        <v>37847</v>
      </c>
      <c r="H748" s="21" t="n">
        <f aca="false">I748+J748</f>
        <v>37847</v>
      </c>
      <c r="I748" s="21"/>
      <c r="J748" s="34" t="n">
        <v>37847</v>
      </c>
      <c r="K748" s="21" t="n">
        <f aca="false">L748+M748</f>
        <v>37847</v>
      </c>
      <c r="L748" s="21"/>
      <c r="M748" s="34" t="n">
        <v>37847</v>
      </c>
    </row>
    <row r="749" customFormat="false" ht="173.25" hidden="false" customHeight="true" outlineLevel="0" collapsed="false">
      <c r="A749" s="20" t="s">
        <v>848</v>
      </c>
      <c r="B749" s="20" t="s">
        <v>849</v>
      </c>
      <c r="C749" s="20"/>
      <c r="D749" s="20"/>
      <c r="E749" s="21" t="n">
        <f aca="false">F749+G749</f>
        <v>3136.5</v>
      </c>
      <c r="F749" s="21" t="n">
        <f aca="false">F750</f>
        <v>0</v>
      </c>
      <c r="G749" s="21" t="n">
        <f aca="false">G750</f>
        <v>3136.5</v>
      </c>
      <c r="H749" s="21" t="n">
        <f aca="false">I749+J749</f>
        <v>1732.5</v>
      </c>
      <c r="I749" s="21" t="n">
        <f aca="false">I750</f>
        <v>0</v>
      </c>
      <c r="J749" s="21" t="n">
        <f aca="false">J750</f>
        <v>1732.5</v>
      </c>
      <c r="K749" s="21" t="n">
        <f aca="false">L749+M749</f>
        <v>1732.5</v>
      </c>
      <c r="L749" s="21" t="n">
        <f aca="false">L750</f>
        <v>0</v>
      </c>
      <c r="M749" s="21" t="n">
        <f aca="false">M750</f>
        <v>1732.5</v>
      </c>
    </row>
    <row r="750" customFormat="false" ht="29.25" hidden="false" customHeight="true" outlineLevel="0" collapsed="false">
      <c r="A750" s="22" t="s">
        <v>87</v>
      </c>
      <c r="B750" s="20" t="s">
        <v>849</v>
      </c>
      <c r="C750" s="20" t="s">
        <v>88</v>
      </c>
      <c r="D750" s="20" t="s">
        <v>845</v>
      </c>
      <c r="E750" s="21" t="n">
        <f aca="false">F750+G750</f>
        <v>3136.5</v>
      </c>
      <c r="F750" s="21"/>
      <c r="G750" s="34" t="n">
        <v>3136.5</v>
      </c>
      <c r="H750" s="21" t="n">
        <f aca="false">I750+J750</f>
        <v>1732.5</v>
      </c>
      <c r="I750" s="21"/>
      <c r="J750" s="34" t="n">
        <v>1732.5</v>
      </c>
      <c r="K750" s="21" t="n">
        <f aca="false">L750+M750</f>
        <v>1732.5</v>
      </c>
      <c r="L750" s="21"/>
      <c r="M750" s="34" t="n">
        <v>1732.5</v>
      </c>
    </row>
    <row r="751" customFormat="false" ht="170.25" hidden="false" customHeight="true" outlineLevel="0" collapsed="false">
      <c r="A751" s="20" t="s">
        <v>848</v>
      </c>
      <c r="B751" s="20" t="s">
        <v>850</v>
      </c>
      <c r="C751" s="20"/>
      <c r="D751" s="20"/>
      <c r="E751" s="21" t="n">
        <f aca="false">F751+G751</f>
        <v>348.5</v>
      </c>
      <c r="F751" s="21" t="n">
        <f aca="false">F752</f>
        <v>348.5</v>
      </c>
      <c r="G751" s="21" t="n">
        <f aca="false">G752</f>
        <v>0</v>
      </c>
      <c r="H751" s="21" t="n">
        <f aca="false">I751+J751</f>
        <v>348.5</v>
      </c>
      <c r="I751" s="21" t="n">
        <f aca="false">I752</f>
        <v>348.5</v>
      </c>
      <c r="J751" s="21" t="n">
        <f aca="false">J752</f>
        <v>0</v>
      </c>
      <c r="K751" s="21" t="n">
        <f aca="false">L751+M751</f>
        <v>348.5</v>
      </c>
      <c r="L751" s="21" t="n">
        <f aca="false">L752</f>
        <v>348.5</v>
      </c>
      <c r="M751" s="21" t="n">
        <f aca="false">M752</f>
        <v>0</v>
      </c>
    </row>
    <row r="752" customFormat="false" ht="26.25" hidden="false" customHeight="true" outlineLevel="0" collapsed="false">
      <c r="A752" s="22" t="s">
        <v>87</v>
      </c>
      <c r="B752" s="20" t="s">
        <v>850</v>
      </c>
      <c r="C752" s="20" t="s">
        <v>88</v>
      </c>
      <c r="D752" s="20" t="s">
        <v>845</v>
      </c>
      <c r="E752" s="21" t="n">
        <f aca="false">F752+G752</f>
        <v>348.5</v>
      </c>
      <c r="F752" s="21" t="n">
        <v>348.5</v>
      </c>
      <c r="G752" s="34"/>
      <c r="H752" s="21" t="n">
        <f aca="false">I752+J752</f>
        <v>348.5</v>
      </c>
      <c r="I752" s="21" t="n">
        <v>348.5</v>
      </c>
      <c r="J752" s="34"/>
      <c r="K752" s="21" t="n">
        <f aca="false">L752+M752</f>
        <v>348.5</v>
      </c>
      <c r="L752" s="21" t="n">
        <v>348.5</v>
      </c>
      <c r="M752" s="34"/>
    </row>
    <row r="753" customFormat="false" ht="82.5" hidden="false" customHeight="false" outlineLevel="0" collapsed="false">
      <c r="A753" s="13" t="s">
        <v>851</v>
      </c>
      <c r="B753" s="19" t="s">
        <v>852</v>
      </c>
      <c r="C753" s="19"/>
      <c r="D753" s="19"/>
      <c r="E753" s="15" t="n">
        <f aca="false">F753+G753</f>
        <v>125130</v>
      </c>
      <c r="F753" s="15" t="n">
        <f aca="false">F754</f>
        <v>125130</v>
      </c>
      <c r="G753" s="15" t="n">
        <f aca="false">G754</f>
        <v>0</v>
      </c>
      <c r="H753" s="15" t="n">
        <f aca="false">I753+J753</f>
        <v>129313</v>
      </c>
      <c r="I753" s="15" t="n">
        <f aca="false">I754</f>
        <v>129313</v>
      </c>
      <c r="J753" s="15" t="n">
        <f aca="false">J754</f>
        <v>0</v>
      </c>
      <c r="K753" s="15" t="n">
        <f aca="false">L753+M753</f>
        <v>132535</v>
      </c>
      <c r="L753" s="15" t="n">
        <f aca="false">L754</f>
        <v>132535</v>
      </c>
      <c r="M753" s="15" t="n">
        <f aca="false">M754</f>
        <v>0</v>
      </c>
    </row>
    <row r="754" customFormat="false" ht="49.5" hidden="false" customHeight="false" outlineLevel="0" collapsed="false">
      <c r="A754" s="24" t="s">
        <v>127</v>
      </c>
      <c r="B754" s="20" t="s">
        <v>853</v>
      </c>
      <c r="C754" s="20"/>
      <c r="D754" s="20"/>
      <c r="E754" s="21" t="n">
        <f aca="false">F754+G754</f>
        <v>125130</v>
      </c>
      <c r="F754" s="21" t="n">
        <f aca="false">F755</f>
        <v>125130</v>
      </c>
      <c r="G754" s="21" t="n">
        <f aca="false">G755</f>
        <v>0</v>
      </c>
      <c r="H754" s="21" t="n">
        <f aca="false">I754+J754</f>
        <v>129313</v>
      </c>
      <c r="I754" s="21" t="n">
        <f aca="false">I755</f>
        <v>129313</v>
      </c>
      <c r="J754" s="21" t="n">
        <f aca="false">J755</f>
        <v>0</v>
      </c>
      <c r="K754" s="21" t="n">
        <f aca="false">L754+M754</f>
        <v>132535</v>
      </c>
      <c r="L754" s="21" t="n">
        <f aca="false">L755</f>
        <v>132535</v>
      </c>
      <c r="M754" s="21" t="n">
        <f aca="false">M755</f>
        <v>0</v>
      </c>
    </row>
    <row r="755" customFormat="false" ht="56.25" hidden="false" customHeight="true" outlineLevel="0" collapsed="false">
      <c r="A755" s="24" t="s">
        <v>77</v>
      </c>
      <c r="B755" s="20" t="s">
        <v>853</v>
      </c>
      <c r="C755" s="20" t="s">
        <v>78</v>
      </c>
      <c r="D755" s="20" t="s">
        <v>845</v>
      </c>
      <c r="E755" s="21" t="n">
        <f aca="false">F755+G755</f>
        <v>125130</v>
      </c>
      <c r="F755" s="21" t="n">
        <v>125130</v>
      </c>
      <c r="G755" s="21"/>
      <c r="H755" s="21" t="n">
        <f aca="false">I755+J755</f>
        <v>129313</v>
      </c>
      <c r="I755" s="21" t="n">
        <v>129313</v>
      </c>
      <c r="J755" s="21"/>
      <c r="K755" s="21" t="n">
        <f aca="false">L755+M755</f>
        <v>132535</v>
      </c>
      <c r="L755" s="21" t="n">
        <v>132535</v>
      </c>
      <c r="M755" s="21"/>
    </row>
    <row r="756" customFormat="false" ht="132" hidden="false" customHeight="false" outlineLevel="0" collapsed="false">
      <c r="A756" s="13" t="s">
        <v>854</v>
      </c>
      <c r="B756" s="19" t="s">
        <v>855</v>
      </c>
      <c r="C756" s="20"/>
      <c r="D756" s="20"/>
      <c r="E756" s="15" t="n">
        <f aca="false">F756+G756</f>
        <v>20</v>
      </c>
      <c r="F756" s="15" t="n">
        <f aca="false">F757</f>
        <v>20</v>
      </c>
      <c r="G756" s="15" t="n">
        <f aca="false">G757</f>
        <v>0</v>
      </c>
      <c r="H756" s="15" t="n">
        <f aca="false">I756+J756</f>
        <v>20</v>
      </c>
      <c r="I756" s="15" t="n">
        <f aca="false">I757</f>
        <v>20</v>
      </c>
      <c r="J756" s="15" t="n">
        <f aca="false">J757</f>
        <v>0</v>
      </c>
      <c r="K756" s="15" t="n">
        <f aca="false">L756+M756</f>
        <v>20</v>
      </c>
      <c r="L756" s="15" t="n">
        <f aca="false">L757</f>
        <v>20</v>
      </c>
      <c r="M756" s="15" t="n">
        <f aca="false">M757</f>
        <v>0</v>
      </c>
    </row>
    <row r="757" customFormat="false" ht="26.25" hidden="false" customHeight="true" outlineLevel="0" collapsed="false">
      <c r="A757" s="24" t="s">
        <v>37</v>
      </c>
      <c r="B757" s="20" t="s">
        <v>856</v>
      </c>
      <c r="C757" s="20"/>
      <c r="D757" s="20"/>
      <c r="E757" s="21" t="n">
        <f aca="false">F757+G757</f>
        <v>20</v>
      </c>
      <c r="F757" s="21" t="n">
        <f aca="false">F758</f>
        <v>20</v>
      </c>
      <c r="G757" s="21" t="n">
        <f aca="false">G758</f>
        <v>0</v>
      </c>
      <c r="H757" s="21" t="n">
        <f aca="false">I757+J757</f>
        <v>20</v>
      </c>
      <c r="I757" s="21" t="n">
        <f aca="false">I758</f>
        <v>20</v>
      </c>
      <c r="J757" s="21" t="n">
        <f aca="false">J758</f>
        <v>0</v>
      </c>
      <c r="K757" s="21" t="n">
        <f aca="false">L757+M757</f>
        <v>20</v>
      </c>
      <c r="L757" s="21" t="n">
        <f aca="false">L758</f>
        <v>20</v>
      </c>
      <c r="M757" s="21" t="n">
        <f aca="false">M758</f>
        <v>0</v>
      </c>
    </row>
    <row r="758" customFormat="false" ht="47.25" hidden="false" customHeight="true" outlineLevel="0" collapsed="false">
      <c r="A758" s="22" t="s">
        <v>32</v>
      </c>
      <c r="B758" s="20" t="s">
        <v>856</v>
      </c>
      <c r="C758" s="20" t="s">
        <v>33</v>
      </c>
      <c r="D758" s="20" t="s">
        <v>845</v>
      </c>
      <c r="E758" s="21" t="n">
        <f aca="false">F758+G758</f>
        <v>20</v>
      </c>
      <c r="F758" s="21" t="n">
        <v>20</v>
      </c>
      <c r="G758" s="21"/>
      <c r="H758" s="21" t="n">
        <f aca="false">I758+J758</f>
        <v>20</v>
      </c>
      <c r="I758" s="21" t="n">
        <v>20</v>
      </c>
      <c r="J758" s="21"/>
      <c r="K758" s="21" t="n">
        <f aca="false">L758+M758</f>
        <v>20</v>
      </c>
      <c r="L758" s="21" t="n">
        <v>20</v>
      </c>
      <c r="M758" s="21"/>
    </row>
    <row r="759" customFormat="false" ht="197.25" hidden="false" customHeight="true" outlineLevel="0" collapsed="false">
      <c r="A759" s="13" t="s">
        <v>857</v>
      </c>
      <c r="B759" s="19" t="s">
        <v>858</v>
      </c>
      <c r="C759" s="19"/>
      <c r="D759" s="19"/>
      <c r="E759" s="15" t="n">
        <f aca="false">F759+G759</f>
        <v>7140.3</v>
      </c>
      <c r="F759" s="15" t="n">
        <f aca="false">F760+F762</f>
        <v>714</v>
      </c>
      <c r="G759" s="15" t="n">
        <f aca="false">G760+G762</f>
        <v>6426.3</v>
      </c>
      <c r="H759" s="15" t="n">
        <f aca="false">I759+J759</f>
        <v>7140.3</v>
      </c>
      <c r="I759" s="15" t="n">
        <f aca="false">I760+I762</f>
        <v>714</v>
      </c>
      <c r="J759" s="15" t="n">
        <f aca="false">J760+J762</f>
        <v>6426.3</v>
      </c>
      <c r="K759" s="15" t="n">
        <f aca="false">L759+M759</f>
        <v>7140.3</v>
      </c>
      <c r="L759" s="15" t="n">
        <f aca="false">L760+L762</f>
        <v>714</v>
      </c>
      <c r="M759" s="15" t="n">
        <f aca="false">M760+M762</f>
        <v>6426.3</v>
      </c>
    </row>
    <row r="760" customFormat="false" ht="106.5" hidden="false" customHeight="true" outlineLevel="0" collapsed="false">
      <c r="A760" s="22" t="s">
        <v>859</v>
      </c>
      <c r="B760" s="20" t="s">
        <v>860</v>
      </c>
      <c r="C760" s="20"/>
      <c r="D760" s="20"/>
      <c r="E760" s="21" t="n">
        <f aca="false">F760+G760</f>
        <v>6426.3</v>
      </c>
      <c r="F760" s="21" t="n">
        <f aca="false">F761</f>
        <v>0</v>
      </c>
      <c r="G760" s="21" t="n">
        <f aca="false">G761</f>
        <v>6426.3</v>
      </c>
      <c r="H760" s="21" t="n">
        <f aca="false">I760+J760</f>
        <v>6426.3</v>
      </c>
      <c r="I760" s="21" t="n">
        <f aca="false">I761</f>
        <v>0</v>
      </c>
      <c r="J760" s="21" t="n">
        <f aca="false">J761</f>
        <v>6426.3</v>
      </c>
      <c r="K760" s="21" t="n">
        <f aca="false">L760+M760</f>
        <v>6426.3</v>
      </c>
      <c r="L760" s="21" t="n">
        <f aca="false">L761</f>
        <v>0</v>
      </c>
      <c r="M760" s="21" t="n">
        <f aca="false">M761</f>
        <v>6426.3</v>
      </c>
    </row>
    <row r="761" customFormat="false" ht="24.75" hidden="false" customHeight="true" outlineLevel="0" collapsed="false">
      <c r="A761" s="22" t="s">
        <v>87</v>
      </c>
      <c r="B761" s="20" t="s">
        <v>860</v>
      </c>
      <c r="C761" s="20" t="s">
        <v>88</v>
      </c>
      <c r="D761" s="20" t="s">
        <v>845</v>
      </c>
      <c r="E761" s="21" t="n">
        <f aca="false">F761+G761</f>
        <v>6426.3</v>
      </c>
      <c r="F761" s="21"/>
      <c r="G761" s="21" t="n">
        <v>6426.3</v>
      </c>
      <c r="H761" s="21" t="n">
        <f aca="false">I761+J761</f>
        <v>6426.3</v>
      </c>
      <c r="I761" s="21"/>
      <c r="J761" s="21" t="n">
        <v>6426.3</v>
      </c>
      <c r="K761" s="21" t="n">
        <f aca="false">L761+M761</f>
        <v>6426.3</v>
      </c>
      <c r="L761" s="21"/>
      <c r="M761" s="21" t="n">
        <v>6426.3</v>
      </c>
    </row>
    <row r="762" customFormat="false" ht="101.25" hidden="false" customHeight="true" outlineLevel="0" collapsed="false">
      <c r="A762" s="22" t="s">
        <v>859</v>
      </c>
      <c r="B762" s="20" t="s">
        <v>861</v>
      </c>
      <c r="C762" s="20"/>
      <c r="D762" s="20"/>
      <c r="E762" s="21" t="n">
        <f aca="false">F762+G762</f>
        <v>714</v>
      </c>
      <c r="F762" s="21" t="n">
        <f aca="false">F763</f>
        <v>714</v>
      </c>
      <c r="G762" s="21" t="n">
        <f aca="false">G763</f>
        <v>0</v>
      </c>
      <c r="H762" s="21" t="n">
        <f aca="false">I762+J762</f>
        <v>714</v>
      </c>
      <c r="I762" s="21" t="n">
        <f aca="false">I763</f>
        <v>714</v>
      </c>
      <c r="J762" s="21" t="n">
        <f aca="false">J763</f>
        <v>0</v>
      </c>
      <c r="K762" s="21" t="n">
        <f aca="false">L762+M762</f>
        <v>714</v>
      </c>
      <c r="L762" s="21" t="n">
        <f aca="false">L763</f>
        <v>714</v>
      </c>
      <c r="M762" s="21" t="n">
        <f aca="false">M763</f>
        <v>0</v>
      </c>
    </row>
    <row r="763" customFormat="false" ht="24.75" hidden="false" customHeight="true" outlineLevel="0" collapsed="false">
      <c r="A763" s="22" t="s">
        <v>87</v>
      </c>
      <c r="B763" s="20" t="s">
        <v>861</v>
      </c>
      <c r="C763" s="20" t="s">
        <v>88</v>
      </c>
      <c r="D763" s="20" t="s">
        <v>845</v>
      </c>
      <c r="E763" s="21" t="n">
        <f aca="false">F763+G763</f>
        <v>714</v>
      </c>
      <c r="F763" s="21" t="n">
        <v>714</v>
      </c>
      <c r="G763" s="21"/>
      <c r="H763" s="21" t="n">
        <f aca="false">I763+J763</f>
        <v>714</v>
      </c>
      <c r="I763" s="21" t="n">
        <v>714</v>
      </c>
      <c r="J763" s="21"/>
      <c r="K763" s="21" t="n">
        <f aca="false">L763+M763</f>
        <v>714</v>
      </c>
      <c r="L763" s="21" t="n">
        <v>714</v>
      </c>
      <c r="M763" s="21"/>
    </row>
    <row r="764" customFormat="false" ht="63.75" hidden="false" customHeight="true" outlineLevel="0" collapsed="false">
      <c r="A764" s="13" t="s">
        <v>862</v>
      </c>
      <c r="B764" s="19" t="s">
        <v>863</v>
      </c>
      <c r="C764" s="19"/>
      <c r="D764" s="19"/>
      <c r="E764" s="15" t="n">
        <f aca="false">SUM(F764:G764)</f>
        <v>365349.6</v>
      </c>
      <c r="F764" s="15" t="n">
        <f aca="false">F765+F768+F773</f>
        <v>45394.6</v>
      </c>
      <c r="G764" s="15" t="n">
        <f aca="false">G765+G768+G773</f>
        <v>319955</v>
      </c>
      <c r="H764" s="15" t="n">
        <f aca="false">SUM(I764:J764)</f>
        <v>99057.2</v>
      </c>
      <c r="I764" s="15" t="n">
        <f aca="false">I765+I768+I773</f>
        <v>44132.2</v>
      </c>
      <c r="J764" s="15" t="n">
        <f aca="false">J765+J768+J773</f>
        <v>54925</v>
      </c>
      <c r="K764" s="15" t="n">
        <f aca="false">SUM(L764:M764)</f>
        <v>99057.2</v>
      </c>
      <c r="L764" s="15" t="n">
        <f aca="false">L765+L768+L773</f>
        <v>44132.2</v>
      </c>
      <c r="M764" s="15" t="n">
        <f aca="false">M765+M768+M773</f>
        <v>54925</v>
      </c>
    </row>
    <row r="765" customFormat="false" ht="57" hidden="false" customHeight="true" outlineLevel="0" collapsed="false">
      <c r="A765" s="13" t="s">
        <v>864</v>
      </c>
      <c r="B765" s="19" t="s">
        <v>865</v>
      </c>
      <c r="C765" s="19"/>
      <c r="D765" s="19"/>
      <c r="E765" s="15" t="n">
        <f aca="false">SUM(F765:G765)</f>
        <v>9894.6</v>
      </c>
      <c r="F765" s="15" t="n">
        <f aca="false">F766</f>
        <v>9894.6</v>
      </c>
      <c r="G765" s="15" t="n">
        <f aca="false">G766</f>
        <v>0</v>
      </c>
      <c r="H765" s="15" t="n">
        <f aca="false">SUM(I765:J765)</f>
        <v>0</v>
      </c>
      <c r="I765" s="15" t="n">
        <f aca="false">I766</f>
        <v>0</v>
      </c>
      <c r="J765" s="15" t="n">
        <f aca="false">J766</f>
        <v>0</v>
      </c>
      <c r="K765" s="15" t="n">
        <f aca="false">SUM(L765:M765)</f>
        <v>0</v>
      </c>
      <c r="L765" s="15" t="n">
        <f aca="false">L766</f>
        <v>0</v>
      </c>
      <c r="M765" s="15" t="n">
        <f aca="false">M766</f>
        <v>0</v>
      </c>
    </row>
    <row r="766" customFormat="false" ht="24.75" hidden="false" customHeight="true" outlineLevel="0" collapsed="false">
      <c r="A766" s="37" t="s">
        <v>792</v>
      </c>
      <c r="B766" s="20" t="s">
        <v>866</v>
      </c>
      <c r="C766" s="20"/>
      <c r="D766" s="20"/>
      <c r="E766" s="34" t="n">
        <f aca="false">F766+G766</f>
        <v>9894.6</v>
      </c>
      <c r="F766" s="34" t="n">
        <f aca="false">F767</f>
        <v>9894.6</v>
      </c>
      <c r="G766" s="21"/>
      <c r="H766" s="34" t="n">
        <f aca="false">I766+J766</f>
        <v>0</v>
      </c>
      <c r="I766" s="34" t="n">
        <f aca="false">I767</f>
        <v>0</v>
      </c>
      <c r="J766" s="21"/>
      <c r="K766" s="34" t="n">
        <f aca="false">L766+M766</f>
        <v>0</v>
      </c>
      <c r="L766" s="34" t="n">
        <f aca="false">L767</f>
        <v>0</v>
      </c>
      <c r="M766" s="21"/>
    </row>
    <row r="767" customFormat="false" ht="37.5" hidden="false" customHeight="true" outlineLevel="0" collapsed="false">
      <c r="A767" s="37" t="s">
        <v>32</v>
      </c>
      <c r="B767" s="20" t="s">
        <v>866</v>
      </c>
      <c r="C767" s="20" t="s">
        <v>33</v>
      </c>
      <c r="D767" s="20" t="s">
        <v>836</v>
      </c>
      <c r="E767" s="34" t="n">
        <f aca="false">F767+G767</f>
        <v>9894.6</v>
      </c>
      <c r="F767" s="34" t="n">
        <v>9894.6</v>
      </c>
      <c r="G767" s="21"/>
      <c r="H767" s="34" t="n">
        <f aca="false">I767+J767</f>
        <v>0</v>
      </c>
      <c r="I767" s="34"/>
      <c r="J767" s="21"/>
      <c r="K767" s="34" t="n">
        <f aca="false">L767+M767</f>
        <v>0</v>
      </c>
      <c r="L767" s="34"/>
      <c r="M767" s="21"/>
    </row>
    <row r="768" customFormat="false" ht="57.75" hidden="false" customHeight="true" outlineLevel="0" collapsed="false">
      <c r="A768" s="13" t="s">
        <v>867</v>
      </c>
      <c r="B768" s="19" t="s">
        <v>868</v>
      </c>
      <c r="C768" s="19"/>
      <c r="D768" s="19"/>
      <c r="E768" s="15" t="n">
        <f aca="false">F768+G768</f>
        <v>35500</v>
      </c>
      <c r="F768" s="15" t="n">
        <f aca="false">F769+F771</f>
        <v>35500</v>
      </c>
      <c r="G768" s="15" t="n">
        <f aca="false">G769+G771</f>
        <v>0</v>
      </c>
      <c r="H768" s="15" t="n">
        <f aca="false">I768+J768</f>
        <v>44132.2</v>
      </c>
      <c r="I768" s="15" t="n">
        <f aca="false">I769+I771</f>
        <v>44132.2</v>
      </c>
      <c r="J768" s="15" t="n">
        <f aca="false">J769+J771</f>
        <v>0</v>
      </c>
      <c r="K768" s="15" t="n">
        <f aca="false">L768+M768</f>
        <v>44132.2</v>
      </c>
      <c r="L768" s="15" t="n">
        <f aca="false">L769+L771</f>
        <v>44132.2</v>
      </c>
      <c r="M768" s="15" t="n">
        <f aca="false">M769+M771</f>
        <v>0</v>
      </c>
    </row>
    <row r="769" customFormat="false" ht="23.25" hidden="false" customHeight="true" outlineLevel="0" collapsed="false">
      <c r="A769" s="24" t="s">
        <v>869</v>
      </c>
      <c r="B769" s="20" t="s">
        <v>870</v>
      </c>
      <c r="C769" s="20"/>
      <c r="D769" s="20"/>
      <c r="E769" s="21" t="n">
        <f aca="false">F769+G769</f>
        <v>30000</v>
      </c>
      <c r="F769" s="21" t="n">
        <f aca="false">F770</f>
        <v>30000</v>
      </c>
      <c r="G769" s="21" t="n">
        <f aca="false">G770</f>
        <v>0</v>
      </c>
      <c r="H769" s="21" t="n">
        <f aca="false">I769+J769</f>
        <v>30000</v>
      </c>
      <c r="I769" s="21" t="n">
        <f aca="false">I770</f>
        <v>30000</v>
      </c>
      <c r="J769" s="21" t="n">
        <f aca="false">J770</f>
        <v>0</v>
      </c>
      <c r="K769" s="21" t="n">
        <f aca="false">L769+M769</f>
        <v>30000</v>
      </c>
      <c r="L769" s="21" t="n">
        <f aca="false">L770</f>
        <v>30000</v>
      </c>
      <c r="M769" s="21" t="n">
        <f aca="false">M770</f>
        <v>0</v>
      </c>
    </row>
    <row r="770" customFormat="false" ht="41.25" hidden="false" customHeight="true" outlineLevel="0" collapsed="false">
      <c r="A770" s="24" t="s">
        <v>32</v>
      </c>
      <c r="B770" s="20" t="s">
        <v>870</v>
      </c>
      <c r="C770" s="20" t="s">
        <v>33</v>
      </c>
      <c r="D770" s="20" t="s">
        <v>836</v>
      </c>
      <c r="E770" s="21" t="n">
        <f aca="false">F770+G770</f>
        <v>30000</v>
      </c>
      <c r="F770" s="21" t="n">
        <v>30000</v>
      </c>
      <c r="G770" s="21"/>
      <c r="H770" s="21" t="n">
        <f aca="false">I770+J770</f>
        <v>30000</v>
      </c>
      <c r="I770" s="21" t="n">
        <v>30000</v>
      </c>
      <c r="J770" s="21"/>
      <c r="K770" s="21" t="n">
        <f aca="false">L770+M770</f>
        <v>30000</v>
      </c>
      <c r="L770" s="21" t="n">
        <v>30000</v>
      </c>
      <c r="M770" s="21"/>
    </row>
    <row r="771" customFormat="false" ht="28.5" hidden="false" customHeight="true" outlineLevel="0" collapsed="false">
      <c r="A771" s="24" t="s">
        <v>871</v>
      </c>
      <c r="B771" s="20" t="s">
        <v>872</v>
      </c>
      <c r="C771" s="20"/>
      <c r="D771" s="20"/>
      <c r="E771" s="21" t="n">
        <f aca="false">F771+G771</f>
        <v>5500</v>
      </c>
      <c r="F771" s="21" t="n">
        <f aca="false">F772</f>
        <v>5500</v>
      </c>
      <c r="G771" s="21" t="n">
        <f aca="false">G772</f>
        <v>0</v>
      </c>
      <c r="H771" s="21" t="n">
        <f aca="false">I771+J771</f>
        <v>14132.2</v>
      </c>
      <c r="I771" s="21" t="n">
        <f aca="false">I772</f>
        <v>14132.2</v>
      </c>
      <c r="J771" s="21" t="n">
        <f aca="false">J772</f>
        <v>0</v>
      </c>
      <c r="K771" s="21" t="n">
        <f aca="false">L771+M771</f>
        <v>14132.2</v>
      </c>
      <c r="L771" s="21" t="n">
        <f aca="false">L772</f>
        <v>14132.2</v>
      </c>
      <c r="M771" s="21" t="n">
        <f aca="false">M772</f>
        <v>0</v>
      </c>
    </row>
    <row r="772" customFormat="false" ht="42.75" hidden="false" customHeight="true" outlineLevel="0" collapsed="false">
      <c r="A772" s="24" t="s">
        <v>32</v>
      </c>
      <c r="B772" s="20" t="s">
        <v>872</v>
      </c>
      <c r="C772" s="20" t="s">
        <v>33</v>
      </c>
      <c r="D772" s="20" t="s">
        <v>836</v>
      </c>
      <c r="E772" s="21" t="n">
        <f aca="false">F772+G772</f>
        <v>5500</v>
      </c>
      <c r="F772" s="21" t="n">
        <v>5500</v>
      </c>
      <c r="G772" s="21"/>
      <c r="H772" s="21" t="n">
        <f aca="false">I772+J772</f>
        <v>14132.2</v>
      </c>
      <c r="I772" s="34" t="n">
        <v>14132.2</v>
      </c>
      <c r="J772" s="21"/>
      <c r="K772" s="21" t="n">
        <f aca="false">L772+M772</f>
        <v>14132.2</v>
      </c>
      <c r="L772" s="34" t="n">
        <v>14132.2</v>
      </c>
      <c r="M772" s="21"/>
    </row>
    <row r="773" customFormat="false" ht="54.75" hidden="false" customHeight="true" outlineLevel="0" collapsed="false">
      <c r="A773" s="19" t="s">
        <v>873</v>
      </c>
      <c r="B773" s="19" t="s">
        <v>874</v>
      </c>
      <c r="C773" s="19"/>
      <c r="D773" s="20"/>
      <c r="E773" s="15" t="n">
        <f aca="false">F773+G773</f>
        <v>319955</v>
      </c>
      <c r="F773" s="15" t="n">
        <f aca="false">F774+F776</f>
        <v>0</v>
      </c>
      <c r="G773" s="15" t="n">
        <f aca="false">G774+G776</f>
        <v>319955</v>
      </c>
      <c r="H773" s="15" t="n">
        <f aca="false">I773+J773</f>
        <v>54925</v>
      </c>
      <c r="I773" s="15" t="n">
        <f aca="false">I774+I776</f>
        <v>0</v>
      </c>
      <c r="J773" s="15" t="n">
        <f aca="false">J774+J776</f>
        <v>54925</v>
      </c>
      <c r="K773" s="15" t="n">
        <f aca="false">L773+M773</f>
        <v>54925</v>
      </c>
      <c r="L773" s="15" t="n">
        <f aca="false">L774+L776</f>
        <v>0</v>
      </c>
      <c r="M773" s="15" t="n">
        <f aca="false">M774+M776</f>
        <v>54925</v>
      </c>
    </row>
    <row r="774" customFormat="false" ht="40.5" hidden="false" customHeight="true" outlineLevel="0" collapsed="false">
      <c r="A774" s="22" t="s">
        <v>875</v>
      </c>
      <c r="B774" s="20" t="s">
        <v>876</v>
      </c>
      <c r="C774" s="20"/>
      <c r="D774" s="20"/>
      <c r="E774" s="34" t="n">
        <f aca="false">F774+G774</f>
        <v>76698.1</v>
      </c>
      <c r="F774" s="34" t="n">
        <f aca="false">F775</f>
        <v>0</v>
      </c>
      <c r="G774" s="34" t="n">
        <f aca="false">G775</f>
        <v>76698.1</v>
      </c>
      <c r="H774" s="34" t="n">
        <f aca="false">I774+J774</f>
        <v>54925</v>
      </c>
      <c r="I774" s="34" t="n">
        <f aca="false">I775</f>
        <v>0</v>
      </c>
      <c r="J774" s="34" t="n">
        <f aca="false">J775</f>
        <v>54925</v>
      </c>
      <c r="K774" s="34" t="n">
        <f aca="false">L774+M774</f>
        <v>54925</v>
      </c>
      <c r="L774" s="34" t="n">
        <f aca="false">L775</f>
        <v>0</v>
      </c>
      <c r="M774" s="34" t="n">
        <f aca="false">M775</f>
        <v>54925</v>
      </c>
    </row>
    <row r="775" customFormat="false" ht="39.75" hidden="false" customHeight="true" outlineLevel="0" collapsed="false">
      <c r="A775" s="37" t="s">
        <v>32</v>
      </c>
      <c r="B775" s="20" t="s">
        <v>876</v>
      </c>
      <c r="C775" s="20" t="s">
        <v>33</v>
      </c>
      <c r="D775" s="20" t="s">
        <v>836</v>
      </c>
      <c r="E775" s="34" t="n">
        <f aca="false">F775+G775</f>
        <v>76698.1</v>
      </c>
      <c r="F775" s="30"/>
      <c r="G775" s="34" t="n">
        <v>76698.1</v>
      </c>
      <c r="H775" s="34" t="n">
        <f aca="false">I775+J775</f>
        <v>54925</v>
      </c>
      <c r="I775" s="30"/>
      <c r="J775" s="21" t="n">
        <v>54925</v>
      </c>
      <c r="K775" s="34" t="n">
        <f aca="false">L775+M775</f>
        <v>54925</v>
      </c>
      <c r="L775" s="30"/>
      <c r="M775" s="21" t="n">
        <v>54925</v>
      </c>
    </row>
    <row r="776" customFormat="false" ht="121.5" hidden="false" customHeight="true" outlineLevel="0" collapsed="false">
      <c r="A776" s="37" t="s">
        <v>877</v>
      </c>
      <c r="B776" s="20" t="s">
        <v>878</v>
      </c>
      <c r="C776" s="20"/>
      <c r="D776" s="20"/>
      <c r="E776" s="34" t="n">
        <f aca="false">F776+G776</f>
        <v>243256.9</v>
      </c>
      <c r="F776" s="30"/>
      <c r="G776" s="34" t="n">
        <f aca="false">G777</f>
        <v>243256.9</v>
      </c>
      <c r="H776" s="34" t="n">
        <f aca="false">I776+J776</f>
        <v>0</v>
      </c>
      <c r="I776" s="30"/>
      <c r="J776" s="21"/>
      <c r="K776" s="34" t="n">
        <f aca="false">L776+M776</f>
        <v>0</v>
      </c>
      <c r="L776" s="30"/>
      <c r="M776" s="21"/>
    </row>
    <row r="777" customFormat="false" ht="65.25" hidden="false" customHeight="true" outlineLevel="0" collapsed="false">
      <c r="A777" s="37" t="s">
        <v>32</v>
      </c>
      <c r="B777" s="20" t="s">
        <v>878</v>
      </c>
      <c r="C777" s="22" t="n">
        <v>200</v>
      </c>
      <c r="D777" s="22" t="s">
        <v>836</v>
      </c>
      <c r="E777" s="34" t="n">
        <f aca="false">F777+G777</f>
        <v>243256.9</v>
      </c>
      <c r="F777" s="30"/>
      <c r="G777" s="34" t="n">
        <v>243256.9</v>
      </c>
      <c r="H777" s="34" t="n">
        <f aca="false">I777+J777</f>
        <v>0</v>
      </c>
      <c r="I777" s="30"/>
      <c r="J777" s="21"/>
      <c r="K777" s="34" t="n">
        <f aca="false">L777+M777</f>
        <v>0</v>
      </c>
      <c r="L777" s="30"/>
      <c r="M777" s="21"/>
    </row>
    <row r="778" customFormat="false" ht="113.25" hidden="false" customHeight="true" outlineLevel="0" collapsed="false">
      <c r="A778" s="13" t="s">
        <v>879</v>
      </c>
      <c r="B778" s="19" t="s">
        <v>880</v>
      </c>
      <c r="C778" s="19"/>
      <c r="D778" s="19"/>
      <c r="E778" s="15" t="n">
        <f aca="false">SUM(F778:G778)</f>
        <v>36098.6</v>
      </c>
      <c r="F778" s="15" t="n">
        <f aca="false">F780</f>
        <v>36098.6</v>
      </c>
      <c r="G778" s="15" t="n">
        <f aca="false">G780</f>
        <v>0</v>
      </c>
      <c r="H778" s="15" t="n">
        <f aca="false">SUM(I778:J778)</f>
        <v>37035.9</v>
      </c>
      <c r="I778" s="15" t="n">
        <f aca="false">I780</f>
        <v>37035.9</v>
      </c>
      <c r="J778" s="15" t="n">
        <f aca="false">J780</f>
        <v>0</v>
      </c>
      <c r="K778" s="15" t="n">
        <f aca="false">SUM(L778:M778)</f>
        <v>38381.9</v>
      </c>
      <c r="L778" s="15" t="n">
        <f aca="false">L780</f>
        <v>38381.9</v>
      </c>
      <c r="M778" s="15" t="n">
        <f aca="false">M780</f>
        <v>0</v>
      </c>
    </row>
    <row r="779" customFormat="false" ht="41.25" hidden="false" customHeight="true" outlineLevel="0" collapsed="false">
      <c r="A779" s="19" t="s">
        <v>881</v>
      </c>
      <c r="B779" s="19" t="s">
        <v>882</v>
      </c>
      <c r="C779" s="19"/>
      <c r="D779" s="19"/>
      <c r="E779" s="15" t="n">
        <f aca="false">SUM(F779:G779)</f>
        <v>36098.6</v>
      </c>
      <c r="F779" s="15" t="n">
        <f aca="false">F780</f>
        <v>36098.6</v>
      </c>
      <c r="G779" s="15" t="n">
        <f aca="false">G780</f>
        <v>0</v>
      </c>
      <c r="H779" s="15" t="n">
        <f aca="false">SUM(I779:J779)</f>
        <v>37035.9</v>
      </c>
      <c r="I779" s="15" t="n">
        <f aca="false">I780</f>
        <v>37035.9</v>
      </c>
      <c r="J779" s="15" t="n">
        <f aca="false">J780</f>
        <v>0</v>
      </c>
      <c r="K779" s="15" t="n">
        <f aca="false">SUM(L779:M779)</f>
        <v>38381.9</v>
      </c>
      <c r="L779" s="15" t="n">
        <f aca="false">L780</f>
        <v>38381.9</v>
      </c>
      <c r="M779" s="15" t="n">
        <f aca="false">M780</f>
        <v>0</v>
      </c>
    </row>
    <row r="780" customFormat="false" ht="49.5" hidden="false" customHeight="false" outlineLevel="0" collapsed="false">
      <c r="A780" s="24" t="s">
        <v>127</v>
      </c>
      <c r="B780" s="20" t="s">
        <v>883</v>
      </c>
      <c r="C780" s="20"/>
      <c r="D780" s="20"/>
      <c r="E780" s="21" t="n">
        <f aca="false">SUM(F780:G780)</f>
        <v>36098.6</v>
      </c>
      <c r="F780" s="21" t="n">
        <f aca="false">F781+F782+F783</f>
        <v>36098.6</v>
      </c>
      <c r="G780" s="21" t="n">
        <f aca="false">G781+G782+G783</f>
        <v>0</v>
      </c>
      <c r="H780" s="21" t="n">
        <f aca="false">SUM(I780:J780)</f>
        <v>37035.9</v>
      </c>
      <c r="I780" s="21" t="n">
        <f aca="false">I781+I782+I783</f>
        <v>37035.9</v>
      </c>
      <c r="J780" s="21" t="n">
        <f aca="false">J781+J782+J783</f>
        <v>0</v>
      </c>
      <c r="K780" s="21" t="n">
        <f aca="false">SUM(L780:M780)</f>
        <v>38381.9</v>
      </c>
      <c r="L780" s="21" t="n">
        <f aca="false">L781+L782+L783</f>
        <v>38381.9</v>
      </c>
      <c r="M780" s="21" t="n">
        <f aca="false">M781+M782+M783</f>
        <v>0</v>
      </c>
    </row>
    <row r="781" customFormat="false" ht="107.25" hidden="false" customHeight="true" outlineLevel="0" collapsed="false">
      <c r="A781" s="24" t="s">
        <v>43</v>
      </c>
      <c r="B781" s="20" t="s">
        <v>883</v>
      </c>
      <c r="C781" s="20" t="s">
        <v>44</v>
      </c>
      <c r="D781" s="20" t="s">
        <v>691</v>
      </c>
      <c r="E781" s="21" t="n">
        <f aca="false">F781+G781</f>
        <v>32769</v>
      </c>
      <c r="F781" s="21" t="n">
        <v>32769</v>
      </c>
      <c r="G781" s="21"/>
      <c r="H781" s="21" t="n">
        <f aca="false">I781+J781</f>
        <v>34440.6</v>
      </c>
      <c r="I781" s="21" t="n">
        <v>34440.6</v>
      </c>
      <c r="J781" s="21"/>
      <c r="K781" s="21" t="n">
        <f aca="false">L781+M781</f>
        <v>35817.9</v>
      </c>
      <c r="L781" s="21" t="n">
        <v>35817.9</v>
      </c>
      <c r="M781" s="21"/>
    </row>
    <row r="782" customFormat="false" ht="42.75" hidden="false" customHeight="true" outlineLevel="0" collapsed="false">
      <c r="A782" s="24" t="s">
        <v>32</v>
      </c>
      <c r="B782" s="20" t="s">
        <v>883</v>
      </c>
      <c r="C782" s="20" t="s">
        <v>33</v>
      </c>
      <c r="D782" s="20" t="s">
        <v>691</v>
      </c>
      <c r="E782" s="21" t="n">
        <f aca="false">F782+G782</f>
        <v>3245.6</v>
      </c>
      <c r="F782" s="21" t="n">
        <v>3245.6</v>
      </c>
      <c r="G782" s="21"/>
      <c r="H782" s="21" t="n">
        <f aca="false">I782+J782</f>
        <v>2511.3</v>
      </c>
      <c r="I782" s="21" t="n">
        <v>2511.3</v>
      </c>
      <c r="J782" s="21"/>
      <c r="K782" s="21" t="n">
        <f aca="false">L782+M782</f>
        <v>2480</v>
      </c>
      <c r="L782" s="21" t="n">
        <v>2480</v>
      </c>
      <c r="M782" s="21"/>
    </row>
    <row r="783" customFormat="false" ht="26.25" hidden="false" customHeight="true" outlineLevel="0" collapsed="false">
      <c r="A783" s="24" t="s">
        <v>87</v>
      </c>
      <c r="B783" s="20" t="s">
        <v>883</v>
      </c>
      <c r="C783" s="20" t="s">
        <v>88</v>
      </c>
      <c r="D783" s="20" t="s">
        <v>691</v>
      </c>
      <c r="E783" s="21" t="n">
        <f aca="false">F783+G783</f>
        <v>84</v>
      </c>
      <c r="F783" s="21" t="n">
        <v>84</v>
      </c>
      <c r="G783" s="21"/>
      <c r="H783" s="21" t="n">
        <f aca="false">I783+J783</f>
        <v>84</v>
      </c>
      <c r="I783" s="21" t="n">
        <v>84</v>
      </c>
      <c r="J783" s="21"/>
      <c r="K783" s="21" t="n">
        <f aca="false">L783+M783</f>
        <v>84</v>
      </c>
      <c r="L783" s="21" t="n">
        <v>84</v>
      </c>
      <c r="M783" s="21"/>
    </row>
    <row r="784" customFormat="false" ht="75.75" hidden="false" customHeight="true" outlineLevel="0" collapsed="false">
      <c r="A784" s="13" t="s">
        <v>884</v>
      </c>
      <c r="B784" s="19" t="s">
        <v>885</v>
      </c>
      <c r="C784" s="20"/>
      <c r="D784" s="20"/>
      <c r="E784" s="15" t="n">
        <f aca="false">F784+G784</f>
        <v>65262</v>
      </c>
      <c r="F784" s="15" t="n">
        <f aca="false">F785+F808</f>
        <v>58262</v>
      </c>
      <c r="G784" s="15" t="n">
        <f aca="false">G785+G808</f>
        <v>7000</v>
      </c>
      <c r="H784" s="15" t="n">
        <f aca="false">I784+J784</f>
        <v>72403.3</v>
      </c>
      <c r="I784" s="15" t="n">
        <f aca="false">I785+I808</f>
        <v>58582</v>
      </c>
      <c r="J784" s="15" t="n">
        <f aca="false">J785+J808</f>
        <v>13821.3</v>
      </c>
      <c r="K784" s="15" t="n">
        <f aca="false">L784+M784</f>
        <v>74193.3</v>
      </c>
      <c r="L784" s="15" t="n">
        <f aca="false">L785+L808</f>
        <v>60372</v>
      </c>
      <c r="M784" s="15" t="n">
        <f aca="false">M785+M808</f>
        <v>13821.3</v>
      </c>
    </row>
    <row r="785" customFormat="false" ht="41.25" hidden="false" customHeight="true" outlineLevel="0" collapsed="false">
      <c r="A785" s="13" t="s">
        <v>886</v>
      </c>
      <c r="B785" s="19" t="s">
        <v>887</v>
      </c>
      <c r="C785" s="20"/>
      <c r="D785" s="20"/>
      <c r="E785" s="15" t="n">
        <f aca="false">F785+G785</f>
        <v>55009</v>
      </c>
      <c r="F785" s="15" t="n">
        <f aca="false">F786+F790+F793+F796+F800+F805</f>
        <v>55009</v>
      </c>
      <c r="G785" s="15" t="n">
        <f aca="false">G786+G790+G793+G796+G800+G805</f>
        <v>0</v>
      </c>
      <c r="H785" s="15" t="n">
        <f aca="false">I785+J785</f>
        <v>55145</v>
      </c>
      <c r="I785" s="15" t="n">
        <f aca="false">I786+I790+I793+I796+I800+I805</f>
        <v>55145</v>
      </c>
      <c r="J785" s="15" t="n">
        <f aca="false">J786+J790+J793+J796+J800+J805</f>
        <v>0</v>
      </c>
      <c r="K785" s="15" t="n">
        <f aca="false">L785+M785</f>
        <v>56810</v>
      </c>
      <c r="L785" s="15" t="n">
        <f aca="false">L786+L790+L793+L796+L800+L805</f>
        <v>56810</v>
      </c>
      <c r="M785" s="15" t="n">
        <f aca="false">M786+M790+M793+M796+M800+M805</f>
        <v>0</v>
      </c>
    </row>
    <row r="786" customFormat="false" ht="198" hidden="false" customHeight="false" outlineLevel="0" collapsed="false">
      <c r="A786" s="13" t="s">
        <v>888</v>
      </c>
      <c r="B786" s="19" t="s">
        <v>889</v>
      </c>
      <c r="C786" s="20"/>
      <c r="D786" s="20"/>
      <c r="E786" s="15" t="n">
        <f aca="false">F786+G786</f>
        <v>5040</v>
      </c>
      <c r="F786" s="15" t="n">
        <f aca="false">F787</f>
        <v>5040</v>
      </c>
      <c r="G786" s="15" t="n">
        <f aca="false">G787</f>
        <v>0</v>
      </c>
      <c r="H786" s="15" t="n">
        <f aca="false">I786+J786</f>
        <v>5010</v>
      </c>
      <c r="I786" s="15" t="n">
        <f aca="false">I787</f>
        <v>5010</v>
      </c>
      <c r="J786" s="15" t="n">
        <f aca="false">J787</f>
        <v>0</v>
      </c>
      <c r="K786" s="15" t="n">
        <f aca="false">L786+M786</f>
        <v>5010</v>
      </c>
      <c r="L786" s="15" t="n">
        <f aca="false">L787</f>
        <v>5010</v>
      </c>
      <c r="M786" s="15" t="n">
        <f aca="false">M787</f>
        <v>0</v>
      </c>
    </row>
    <row r="787" customFormat="false" ht="24.75" hidden="false" customHeight="true" outlineLevel="0" collapsed="false">
      <c r="A787" s="22" t="s">
        <v>890</v>
      </c>
      <c r="B787" s="20" t="s">
        <v>891</v>
      </c>
      <c r="C787" s="20"/>
      <c r="D787" s="20"/>
      <c r="E787" s="21" t="n">
        <f aca="false">F787+G787</f>
        <v>5040</v>
      </c>
      <c r="F787" s="21" t="n">
        <f aca="false">F788+F789</f>
        <v>5040</v>
      </c>
      <c r="G787" s="21" t="n">
        <f aca="false">G788+G789</f>
        <v>0</v>
      </c>
      <c r="H787" s="21" t="n">
        <f aca="false">I787+J787</f>
        <v>5010</v>
      </c>
      <c r="I787" s="21" t="n">
        <f aca="false">I788+I789</f>
        <v>5010</v>
      </c>
      <c r="J787" s="21" t="n">
        <f aca="false">J788+J789</f>
        <v>0</v>
      </c>
      <c r="K787" s="21" t="n">
        <f aca="false">L787+M787</f>
        <v>5010</v>
      </c>
      <c r="L787" s="21" t="n">
        <f aca="false">L788+L789</f>
        <v>5010</v>
      </c>
      <c r="M787" s="21" t="n">
        <f aca="false">M788+M789</f>
        <v>0</v>
      </c>
    </row>
    <row r="788" customFormat="false" ht="43.5" hidden="false" customHeight="true" outlineLevel="0" collapsed="false">
      <c r="A788" s="22" t="s">
        <v>32</v>
      </c>
      <c r="B788" s="20" t="s">
        <v>891</v>
      </c>
      <c r="C788" s="20" t="s">
        <v>33</v>
      </c>
      <c r="D788" s="20" t="s">
        <v>691</v>
      </c>
      <c r="E788" s="21" t="n">
        <f aca="false">F788+G788</f>
        <v>40</v>
      </c>
      <c r="F788" s="21" t="n">
        <v>40</v>
      </c>
      <c r="G788" s="21"/>
      <c r="H788" s="21" t="n">
        <f aca="false">I788+J788</f>
        <v>10</v>
      </c>
      <c r="I788" s="23" t="n">
        <v>10</v>
      </c>
      <c r="J788" s="21"/>
      <c r="K788" s="21" t="n">
        <f aca="false">L788+M788</f>
        <v>10</v>
      </c>
      <c r="L788" s="23" t="n">
        <v>10</v>
      </c>
      <c r="M788" s="21"/>
    </row>
    <row r="789" customFormat="false" ht="43.5" hidden="false" customHeight="true" outlineLevel="0" collapsed="false">
      <c r="A789" s="22" t="s">
        <v>32</v>
      </c>
      <c r="B789" s="20" t="s">
        <v>891</v>
      </c>
      <c r="C789" s="20" t="s">
        <v>33</v>
      </c>
      <c r="D789" s="20" t="s">
        <v>706</v>
      </c>
      <c r="E789" s="21" t="n">
        <f aca="false">F789+G789</f>
        <v>5000</v>
      </c>
      <c r="F789" s="21" t="n">
        <v>5000</v>
      </c>
      <c r="G789" s="21"/>
      <c r="H789" s="21" t="n">
        <f aca="false">I789+J789</f>
        <v>5000</v>
      </c>
      <c r="I789" s="21" t="n">
        <v>5000</v>
      </c>
      <c r="J789" s="21"/>
      <c r="K789" s="21" t="n">
        <f aca="false">L789+M789</f>
        <v>5000</v>
      </c>
      <c r="L789" s="21" t="n">
        <v>5000</v>
      </c>
      <c r="M789" s="21"/>
    </row>
    <row r="790" customFormat="false" ht="177" hidden="false" customHeight="true" outlineLevel="0" collapsed="false">
      <c r="A790" s="13" t="s">
        <v>892</v>
      </c>
      <c r="B790" s="19" t="s">
        <v>893</v>
      </c>
      <c r="C790" s="20"/>
      <c r="D790" s="20"/>
      <c r="E790" s="15" t="n">
        <f aca="false">F790+G790</f>
        <v>300</v>
      </c>
      <c r="F790" s="15" t="n">
        <f aca="false">F791</f>
        <v>300</v>
      </c>
      <c r="G790" s="15" t="n">
        <f aca="false">G791</f>
        <v>0</v>
      </c>
      <c r="H790" s="15" t="n">
        <f aca="false">I790+J790</f>
        <v>350</v>
      </c>
      <c r="I790" s="15" t="n">
        <f aca="false">I791</f>
        <v>350</v>
      </c>
      <c r="J790" s="15" t="n">
        <f aca="false">J791</f>
        <v>0</v>
      </c>
      <c r="K790" s="15" t="n">
        <f aca="false">L790+M790</f>
        <v>350</v>
      </c>
      <c r="L790" s="15" t="n">
        <f aca="false">L791</f>
        <v>350</v>
      </c>
      <c r="M790" s="15" t="n">
        <f aca="false">M791</f>
        <v>0</v>
      </c>
    </row>
    <row r="791" customFormat="false" ht="24.75" hidden="false" customHeight="true" outlineLevel="0" collapsed="false">
      <c r="A791" s="22" t="s">
        <v>890</v>
      </c>
      <c r="B791" s="20" t="s">
        <v>894</v>
      </c>
      <c r="C791" s="20"/>
      <c r="D791" s="20"/>
      <c r="E791" s="21" t="n">
        <f aca="false">F791+G791</f>
        <v>300</v>
      </c>
      <c r="F791" s="21" t="n">
        <f aca="false">F792</f>
        <v>300</v>
      </c>
      <c r="G791" s="21" t="n">
        <f aca="false">G792</f>
        <v>0</v>
      </c>
      <c r="H791" s="21" t="n">
        <f aca="false">I791+J791</f>
        <v>350</v>
      </c>
      <c r="I791" s="21" t="n">
        <f aca="false">I792</f>
        <v>350</v>
      </c>
      <c r="J791" s="21" t="n">
        <f aca="false">J792</f>
        <v>0</v>
      </c>
      <c r="K791" s="21" t="n">
        <f aca="false">L791+M791</f>
        <v>350</v>
      </c>
      <c r="L791" s="21" t="n">
        <f aca="false">L792</f>
        <v>350</v>
      </c>
      <c r="M791" s="21" t="n">
        <f aca="false">M792</f>
        <v>0</v>
      </c>
    </row>
    <row r="792" customFormat="false" ht="48" hidden="false" customHeight="true" outlineLevel="0" collapsed="false">
      <c r="A792" s="22" t="s">
        <v>32</v>
      </c>
      <c r="B792" s="20" t="s">
        <v>894</v>
      </c>
      <c r="C792" s="20" t="s">
        <v>33</v>
      </c>
      <c r="D792" s="20" t="s">
        <v>691</v>
      </c>
      <c r="E792" s="21" t="n">
        <f aca="false">F792+G792</f>
        <v>300</v>
      </c>
      <c r="F792" s="21" t="n">
        <v>300</v>
      </c>
      <c r="G792" s="21"/>
      <c r="H792" s="21" t="n">
        <f aca="false">I792+J792</f>
        <v>350</v>
      </c>
      <c r="I792" s="23" t="n">
        <v>350</v>
      </c>
      <c r="J792" s="21"/>
      <c r="K792" s="21" t="n">
        <f aca="false">L792+M792</f>
        <v>350</v>
      </c>
      <c r="L792" s="23" t="n">
        <v>350</v>
      </c>
      <c r="M792" s="21"/>
    </row>
    <row r="793" customFormat="false" ht="90.75" hidden="false" customHeight="true" outlineLevel="0" collapsed="false">
      <c r="A793" s="13" t="s">
        <v>895</v>
      </c>
      <c r="B793" s="19" t="s">
        <v>896</v>
      </c>
      <c r="C793" s="20"/>
      <c r="D793" s="20"/>
      <c r="E793" s="15" t="n">
        <f aca="false">F793+G793</f>
        <v>42325</v>
      </c>
      <c r="F793" s="15" t="n">
        <f aca="false">F794</f>
        <v>42325</v>
      </c>
      <c r="G793" s="15" t="n">
        <f aca="false">G794</f>
        <v>0</v>
      </c>
      <c r="H793" s="15" t="n">
        <f aca="false">I793+J793</f>
        <v>43877</v>
      </c>
      <c r="I793" s="15" t="n">
        <f aca="false">I794</f>
        <v>43877</v>
      </c>
      <c r="J793" s="15" t="n">
        <f aca="false">J794</f>
        <v>0</v>
      </c>
      <c r="K793" s="15" t="n">
        <f aca="false">L793+M793</f>
        <v>45442</v>
      </c>
      <c r="L793" s="15" t="n">
        <f aca="false">L794</f>
        <v>45442</v>
      </c>
      <c r="M793" s="15" t="n">
        <f aca="false">M794</f>
        <v>0</v>
      </c>
    </row>
    <row r="794" customFormat="false" ht="49.5" hidden="false" customHeight="false" outlineLevel="0" collapsed="false">
      <c r="A794" s="24" t="s">
        <v>59</v>
      </c>
      <c r="B794" s="20" t="s">
        <v>897</v>
      </c>
      <c r="C794" s="20"/>
      <c r="D794" s="20"/>
      <c r="E794" s="21" t="n">
        <f aca="false">F794+G794</f>
        <v>42325</v>
      </c>
      <c r="F794" s="21" t="n">
        <f aca="false">F795</f>
        <v>42325</v>
      </c>
      <c r="G794" s="21" t="n">
        <f aca="false">G795</f>
        <v>0</v>
      </c>
      <c r="H794" s="21" t="n">
        <f aca="false">I794+J794</f>
        <v>43877</v>
      </c>
      <c r="I794" s="21" t="n">
        <f aca="false">I795</f>
        <v>43877</v>
      </c>
      <c r="J794" s="21" t="n">
        <f aca="false">J795</f>
        <v>0</v>
      </c>
      <c r="K794" s="21" t="n">
        <f aca="false">L794+M794</f>
        <v>45442</v>
      </c>
      <c r="L794" s="21" t="n">
        <f aca="false">L795</f>
        <v>45442</v>
      </c>
      <c r="M794" s="21" t="n">
        <f aca="false">M795</f>
        <v>0</v>
      </c>
    </row>
    <row r="795" customFormat="false" ht="59.25" hidden="false" customHeight="true" outlineLevel="0" collapsed="false">
      <c r="A795" s="22" t="s">
        <v>77</v>
      </c>
      <c r="B795" s="20" t="s">
        <v>897</v>
      </c>
      <c r="C795" s="20" t="s">
        <v>78</v>
      </c>
      <c r="D795" s="20" t="s">
        <v>691</v>
      </c>
      <c r="E795" s="21" t="n">
        <f aca="false">F795+G795</f>
        <v>42325</v>
      </c>
      <c r="F795" s="21" t="n">
        <v>42325</v>
      </c>
      <c r="G795" s="21"/>
      <c r="H795" s="21" t="n">
        <f aca="false">I795+J795</f>
        <v>43877</v>
      </c>
      <c r="I795" s="23" t="n">
        <v>43877</v>
      </c>
      <c r="J795" s="21"/>
      <c r="K795" s="21" t="n">
        <f aca="false">L795+M795</f>
        <v>45442</v>
      </c>
      <c r="L795" s="23" t="n">
        <v>45442</v>
      </c>
      <c r="M795" s="21"/>
    </row>
    <row r="796" customFormat="false" ht="165" hidden="false" customHeight="false" outlineLevel="0" collapsed="false">
      <c r="A796" s="13" t="s">
        <v>898</v>
      </c>
      <c r="B796" s="19" t="s">
        <v>899</v>
      </c>
      <c r="C796" s="20"/>
      <c r="D796" s="20"/>
      <c r="E796" s="15" t="n">
        <f aca="false">F796+G796</f>
        <v>750</v>
      </c>
      <c r="F796" s="15" t="n">
        <f aca="false">F797</f>
        <v>750</v>
      </c>
      <c r="G796" s="15" t="n">
        <f aca="false">G797</f>
        <v>0</v>
      </c>
      <c r="H796" s="15" t="n">
        <f aca="false">I796+J796</f>
        <v>850</v>
      </c>
      <c r="I796" s="15" t="n">
        <f aca="false">I797</f>
        <v>850</v>
      </c>
      <c r="J796" s="15" t="n">
        <f aca="false">J797</f>
        <v>0</v>
      </c>
      <c r="K796" s="15" t="n">
        <f aca="false">L796+M796</f>
        <v>950</v>
      </c>
      <c r="L796" s="15" t="n">
        <f aca="false">L797</f>
        <v>950</v>
      </c>
      <c r="M796" s="15" t="n">
        <f aca="false">M797</f>
        <v>0</v>
      </c>
    </row>
    <row r="797" customFormat="false" ht="24.75" hidden="false" customHeight="true" outlineLevel="0" collapsed="false">
      <c r="A797" s="22" t="s">
        <v>890</v>
      </c>
      <c r="B797" s="20" t="s">
        <v>900</v>
      </c>
      <c r="C797" s="20"/>
      <c r="D797" s="20"/>
      <c r="E797" s="21" t="n">
        <f aca="false">F797+G797</f>
        <v>750</v>
      </c>
      <c r="F797" s="21" t="n">
        <f aca="false">F798+F799</f>
        <v>750</v>
      </c>
      <c r="G797" s="21" t="n">
        <f aca="false">G798+G799</f>
        <v>0</v>
      </c>
      <c r="H797" s="21" t="n">
        <f aca="false">I797+J797</f>
        <v>850</v>
      </c>
      <c r="I797" s="21" t="n">
        <f aca="false">I798+I799</f>
        <v>850</v>
      </c>
      <c r="J797" s="21" t="n">
        <f aca="false">J798+J799</f>
        <v>0</v>
      </c>
      <c r="K797" s="21" t="n">
        <f aca="false">L797+M797</f>
        <v>950</v>
      </c>
      <c r="L797" s="21" t="n">
        <f aca="false">L798+L799</f>
        <v>950</v>
      </c>
      <c r="M797" s="21" t="n">
        <f aca="false">M798+M799</f>
        <v>0</v>
      </c>
    </row>
    <row r="798" customFormat="false" ht="44.25" hidden="false" customHeight="true" outlineLevel="0" collapsed="false">
      <c r="A798" s="22" t="s">
        <v>32</v>
      </c>
      <c r="B798" s="20" t="s">
        <v>900</v>
      </c>
      <c r="C798" s="20" t="s">
        <v>33</v>
      </c>
      <c r="D798" s="20" t="s">
        <v>691</v>
      </c>
      <c r="E798" s="21" t="n">
        <f aca="false">F798+G798</f>
        <v>450</v>
      </c>
      <c r="F798" s="21" t="n">
        <v>450</v>
      </c>
      <c r="G798" s="21"/>
      <c r="H798" s="21" t="n">
        <f aca="false">I798+J798</f>
        <v>500</v>
      </c>
      <c r="I798" s="23" t="n">
        <v>500</v>
      </c>
      <c r="J798" s="21"/>
      <c r="K798" s="21" t="n">
        <f aca="false">L798+M798</f>
        <v>550</v>
      </c>
      <c r="L798" s="23" t="n">
        <v>550</v>
      </c>
      <c r="M798" s="21"/>
    </row>
    <row r="799" customFormat="false" ht="26.25" hidden="false" customHeight="true" outlineLevel="0" collapsed="false">
      <c r="A799" s="22" t="s">
        <v>87</v>
      </c>
      <c r="B799" s="20" t="s">
        <v>900</v>
      </c>
      <c r="C799" s="20" t="s">
        <v>88</v>
      </c>
      <c r="D799" s="20" t="s">
        <v>691</v>
      </c>
      <c r="E799" s="21" t="n">
        <f aca="false">F799+G799</f>
        <v>300</v>
      </c>
      <c r="F799" s="21" t="n">
        <v>300</v>
      </c>
      <c r="G799" s="21"/>
      <c r="H799" s="21" t="n">
        <f aca="false">I799+J799</f>
        <v>350</v>
      </c>
      <c r="I799" s="23" t="n">
        <v>350</v>
      </c>
      <c r="J799" s="21"/>
      <c r="K799" s="21" t="n">
        <f aca="false">L799+M799</f>
        <v>400</v>
      </c>
      <c r="L799" s="23" t="n">
        <v>400</v>
      </c>
      <c r="M799" s="21"/>
    </row>
    <row r="800" s="49" customFormat="true" ht="42.75" hidden="false" customHeight="true" outlineLevel="0" collapsed="false">
      <c r="A800" s="19" t="s">
        <v>901</v>
      </c>
      <c r="B800" s="19" t="s">
        <v>902</v>
      </c>
      <c r="C800" s="19"/>
      <c r="D800" s="19"/>
      <c r="E800" s="15" t="n">
        <f aca="false">F800+G800</f>
        <v>3722</v>
      </c>
      <c r="F800" s="15" t="n">
        <f aca="false">F801</f>
        <v>3722</v>
      </c>
      <c r="G800" s="15" t="n">
        <f aca="false">G801</f>
        <v>0</v>
      </c>
      <c r="H800" s="15" t="n">
        <f aca="false">I800+J800</f>
        <v>3622</v>
      </c>
      <c r="I800" s="15" t="n">
        <f aca="false">I801</f>
        <v>3622</v>
      </c>
      <c r="J800" s="15" t="n">
        <f aca="false">J801</f>
        <v>0</v>
      </c>
      <c r="K800" s="15" t="n">
        <f aca="false">L800+M800</f>
        <v>3622</v>
      </c>
      <c r="L800" s="15" t="n">
        <f aca="false">L801</f>
        <v>3622</v>
      </c>
      <c r="M800" s="15" t="n">
        <f aca="false">M801</f>
        <v>0</v>
      </c>
    </row>
    <row r="801" s="49" customFormat="true" ht="27.75" hidden="false" customHeight="true" outlineLevel="0" collapsed="false">
      <c r="A801" s="37" t="s">
        <v>903</v>
      </c>
      <c r="B801" s="20" t="s">
        <v>904</v>
      </c>
      <c r="C801" s="19"/>
      <c r="D801" s="19"/>
      <c r="E801" s="21" t="n">
        <f aca="false">F801+G801</f>
        <v>3722</v>
      </c>
      <c r="F801" s="21" t="n">
        <f aca="false">F802+F803+F804</f>
        <v>3722</v>
      </c>
      <c r="G801" s="21" t="n">
        <f aca="false">G802+G803+G804</f>
        <v>0</v>
      </c>
      <c r="H801" s="21" t="n">
        <f aca="false">I801+J801</f>
        <v>3622</v>
      </c>
      <c r="I801" s="21" t="n">
        <f aca="false">I802+I803+I804</f>
        <v>3622</v>
      </c>
      <c r="J801" s="21" t="n">
        <f aca="false">J802+J803+J804</f>
        <v>0</v>
      </c>
      <c r="K801" s="21" t="n">
        <f aca="false">L801+M801</f>
        <v>3622</v>
      </c>
      <c r="L801" s="21" t="n">
        <f aca="false">L802+L803+L804</f>
        <v>3622</v>
      </c>
      <c r="M801" s="21" t="n">
        <f aca="false">M802+M803+M804</f>
        <v>0</v>
      </c>
    </row>
    <row r="802" s="49" customFormat="true" ht="37.5" hidden="false" customHeight="true" outlineLevel="0" collapsed="false">
      <c r="A802" s="22" t="s">
        <v>32</v>
      </c>
      <c r="B802" s="20" t="s">
        <v>904</v>
      </c>
      <c r="C802" s="20" t="s">
        <v>33</v>
      </c>
      <c r="D802" s="20" t="s">
        <v>691</v>
      </c>
      <c r="E802" s="21" t="n">
        <f aca="false">F802+G802</f>
        <v>2356</v>
      </c>
      <c r="F802" s="21" t="n">
        <v>2356</v>
      </c>
      <c r="G802" s="21"/>
      <c r="H802" s="21" t="n">
        <f aca="false">I802+J802</f>
        <v>2256</v>
      </c>
      <c r="I802" s="23" t="n">
        <v>2256</v>
      </c>
      <c r="J802" s="21"/>
      <c r="K802" s="21" t="n">
        <f aca="false">L802+M802</f>
        <v>2256</v>
      </c>
      <c r="L802" s="23" t="n">
        <v>2256</v>
      </c>
      <c r="M802" s="21"/>
    </row>
    <row r="803" s="49" customFormat="true" ht="37.5" hidden="false" customHeight="true" outlineLevel="0" collapsed="false">
      <c r="A803" s="22" t="s">
        <v>32</v>
      </c>
      <c r="B803" s="20" t="s">
        <v>904</v>
      </c>
      <c r="C803" s="20" t="s">
        <v>33</v>
      </c>
      <c r="D803" s="20" t="s">
        <v>758</v>
      </c>
      <c r="E803" s="21" t="n">
        <f aca="false">F803+G803</f>
        <v>761</v>
      </c>
      <c r="F803" s="21" t="n">
        <v>761</v>
      </c>
      <c r="G803" s="21"/>
      <c r="H803" s="21" t="n">
        <f aca="false">I803+J803</f>
        <v>761</v>
      </c>
      <c r="I803" s="21" t="n">
        <v>761</v>
      </c>
      <c r="J803" s="21"/>
      <c r="K803" s="21" t="n">
        <f aca="false">L803+M803</f>
        <v>761</v>
      </c>
      <c r="L803" s="21" t="n">
        <v>761</v>
      </c>
      <c r="M803" s="21"/>
    </row>
    <row r="804" s="49" customFormat="true" ht="27" hidden="false" customHeight="true" outlineLevel="0" collapsed="false">
      <c r="A804" s="22" t="s">
        <v>87</v>
      </c>
      <c r="B804" s="20" t="s">
        <v>904</v>
      </c>
      <c r="C804" s="20" t="s">
        <v>88</v>
      </c>
      <c r="D804" s="20" t="s">
        <v>691</v>
      </c>
      <c r="E804" s="21" t="n">
        <f aca="false">F804+G804</f>
        <v>605</v>
      </c>
      <c r="F804" s="21" t="n">
        <v>605</v>
      </c>
      <c r="G804" s="21"/>
      <c r="H804" s="21" t="n">
        <f aca="false">I804+J804</f>
        <v>605</v>
      </c>
      <c r="I804" s="21" t="n">
        <v>605</v>
      </c>
      <c r="J804" s="21"/>
      <c r="K804" s="21" t="n">
        <f aca="false">L804+M804</f>
        <v>605</v>
      </c>
      <c r="L804" s="21" t="n">
        <v>605</v>
      </c>
      <c r="M804" s="21"/>
    </row>
    <row r="805" s="49" customFormat="true" ht="59.25" hidden="false" customHeight="true" outlineLevel="0" collapsed="false">
      <c r="A805" s="64" t="s">
        <v>905</v>
      </c>
      <c r="B805" s="19" t="s">
        <v>906</v>
      </c>
      <c r="C805" s="20"/>
      <c r="D805" s="20"/>
      <c r="E805" s="15" t="n">
        <f aca="false">F805+G805</f>
        <v>2872</v>
      </c>
      <c r="F805" s="15" t="n">
        <f aca="false">F806</f>
        <v>2872</v>
      </c>
      <c r="G805" s="15" t="n">
        <f aca="false">G806</f>
        <v>0</v>
      </c>
      <c r="H805" s="15" t="n">
        <f aca="false">I805+J805</f>
        <v>1436</v>
      </c>
      <c r="I805" s="15" t="n">
        <f aca="false">I806</f>
        <v>1436</v>
      </c>
      <c r="J805" s="15" t="n">
        <f aca="false">J806</f>
        <v>0</v>
      </c>
      <c r="K805" s="15" t="n">
        <f aca="false">L805+M805</f>
        <v>1436</v>
      </c>
      <c r="L805" s="15" t="n">
        <f aca="false">L806</f>
        <v>1436</v>
      </c>
      <c r="M805" s="15" t="n">
        <f aca="false">M806</f>
        <v>0</v>
      </c>
    </row>
    <row r="806" s="49" customFormat="true" ht="31.5" hidden="false" customHeight="true" outlineLevel="0" collapsed="false">
      <c r="A806" s="37" t="s">
        <v>903</v>
      </c>
      <c r="B806" s="20" t="s">
        <v>907</v>
      </c>
      <c r="C806" s="20"/>
      <c r="D806" s="20"/>
      <c r="E806" s="21" t="n">
        <f aca="false">F806+G806</f>
        <v>2872</v>
      </c>
      <c r="F806" s="21" t="n">
        <f aca="false">F807</f>
        <v>2872</v>
      </c>
      <c r="G806" s="21" t="n">
        <f aca="false">G807</f>
        <v>0</v>
      </c>
      <c r="H806" s="21" t="n">
        <f aca="false">I806+J806</f>
        <v>1436</v>
      </c>
      <c r="I806" s="21" t="n">
        <f aca="false">I807</f>
        <v>1436</v>
      </c>
      <c r="J806" s="21" t="n">
        <f aca="false">J807</f>
        <v>0</v>
      </c>
      <c r="K806" s="21" t="n">
        <f aca="false">L806+M806</f>
        <v>1436</v>
      </c>
      <c r="L806" s="21" t="n">
        <f aca="false">L807</f>
        <v>1436</v>
      </c>
      <c r="M806" s="21" t="n">
        <f aca="false">M807</f>
        <v>0</v>
      </c>
    </row>
    <row r="807" s="49" customFormat="true" ht="41.25" hidden="false" customHeight="true" outlineLevel="0" collapsed="false">
      <c r="A807" s="22" t="s">
        <v>32</v>
      </c>
      <c r="B807" s="20" t="s">
        <v>907</v>
      </c>
      <c r="C807" s="20" t="s">
        <v>33</v>
      </c>
      <c r="D807" s="20" t="s">
        <v>117</v>
      </c>
      <c r="E807" s="21" t="n">
        <f aca="false">F807+G807</f>
        <v>2872</v>
      </c>
      <c r="F807" s="21" t="n">
        <v>2872</v>
      </c>
      <c r="G807" s="21"/>
      <c r="H807" s="21" t="n">
        <f aca="false">I807+J807</f>
        <v>1436</v>
      </c>
      <c r="I807" s="21" t="n">
        <v>1436</v>
      </c>
      <c r="J807" s="21"/>
      <c r="K807" s="21" t="n">
        <f aca="false">L807+M807</f>
        <v>1436</v>
      </c>
      <c r="L807" s="21" t="n">
        <v>1436</v>
      </c>
      <c r="M807" s="21"/>
    </row>
    <row r="808" customFormat="false" ht="43.5" hidden="false" customHeight="true" outlineLevel="0" collapsed="false">
      <c r="A808" s="13" t="s">
        <v>908</v>
      </c>
      <c r="B808" s="19" t="s">
        <v>909</v>
      </c>
      <c r="C808" s="20"/>
      <c r="D808" s="20"/>
      <c r="E808" s="15" t="n">
        <f aca="false">F808+G808</f>
        <v>10253</v>
      </c>
      <c r="F808" s="15" t="n">
        <f aca="false">F809+F813</f>
        <v>3253</v>
      </c>
      <c r="G808" s="15" t="n">
        <f aca="false">G809+G813</f>
        <v>7000</v>
      </c>
      <c r="H808" s="15" t="n">
        <f aca="false">I808+J808</f>
        <v>17258.3</v>
      </c>
      <c r="I808" s="15" t="n">
        <f aca="false">I809+I813</f>
        <v>3437</v>
      </c>
      <c r="J808" s="15" t="n">
        <f aca="false">J809+J813</f>
        <v>13821.3</v>
      </c>
      <c r="K808" s="15" t="n">
        <f aca="false">L808+M808</f>
        <v>17383.3</v>
      </c>
      <c r="L808" s="15" t="n">
        <f aca="false">L809+L813</f>
        <v>3562</v>
      </c>
      <c r="M808" s="15" t="n">
        <f aca="false">M809+M813</f>
        <v>13821.3</v>
      </c>
    </row>
    <row r="809" customFormat="false" ht="125.25" hidden="false" customHeight="true" outlineLevel="0" collapsed="false">
      <c r="A809" s="13" t="s">
        <v>910</v>
      </c>
      <c r="B809" s="19" t="s">
        <v>911</v>
      </c>
      <c r="C809" s="20"/>
      <c r="D809" s="20"/>
      <c r="E809" s="15" t="n">
        <f aca="false">F809+G809</f>
        <v>1573</v>
      </c>
      <c r="F809" s="15" t="n">
        <f aca="false">F810</f>
        <v>1573</v>
      </c>
      <c r="G809" s="15" t="n">
        <f aca="false">G810</f>
        <v>0</v>
      </c>
      <c r="H809" s="15" t="n">
        <f aca="false">I809+J809</f>
        <v>1723</v>
      </c>
      <c r="I809" s="15" t="n">
        <f aca="false">I810</f>
        <v>1723</v>
      </c>
      <c r="J809" s="15" t="n">
        <f aca="false">J810</f>
        <v>0</v>
      </c>
      <c r="K809" s="15" t="n">
        <f aca="false">L809+M809</f>
        <v>1673</v>
      </c>
      <c r="L809" s="15" t="n">
        <f aca="false">L810</f>
        <v>1673</v>
      </c>
      <c r="M809" s="15" t="n">
        <f aca="false">M810</f>
        <v>0</v>
      </c>
    </row>
    <row r="810" customFormat="false" ht="28.5" hidden="false" customHeight="true" outlineLevel="0" collapsed="false">
      <c r="A810" s="22" t="s">
        <v>890</v>
      </c>
      <c r="B810" s="20" t="s">
        <v>912</v>
      </c>
      <c r="C810" s="20"/>
      <c r="D810" s="20"/>
      <c r="E810" s="21" t="n">
        <f aca="false">F810+G810</f>
        <v>1573</v>
      </c>
      <c r="F810" s="21" t="n">
        <f aca="false">F811+F812</f>
        <v>1573</v>
      </c>
      <c r="G810" s="21" t="n">
        <f aca="false">G811+G812</f>
        <v>0</v>
      </c>
      <c r="H810" s="21" t="n">
        <f aca="false">I810+J810</f>
        <v>1723</v>
      </c>
      <c r="I810" s="21" t="n">
        <f aca="false">I811+I812</f>
        <v>1723</v>
      </c>
      <c r="J810" s="21" t="n">
        <f aca="false">J811+J812</f>
        <v>0</v>
      </c>
      <c r="K810" s="21" t="n">
        <f aca="false">L810+M810</f>
        <v>1673</v>
      </c>
      <c r="L810" s="21" t="n">
        <f aca="false">L811+L812</f>
        <v>1673</v>
      </c>
      <c r="M810" s="21" t="n">
        <f aca="false">M811+M812</f>
        <v>0</v>
      </c>
    </row>
    <row r="811" customFormat="false" ht="33" hidden="false" customHeight="false" outlineLevel="0" collapsed="false">
      <c r="A811" s="22" t="s">
        <v>32</v>
      </c>
      <c r="B811" s="20" t="s">
        <v>912</v>
      </c>
      <c r="C811" s="20" t="s">
        <v>33</v>
      </c>
      <c r="D811" s="20" t="s">
        <v>691</v>
      </c>
      <c r="E811" s="21" t="n">
        <f aca="false">F811+G811</f>
        <v>700</v>
      </c>
      <c r="F811" s="21" t="n">
        <v>700</v>
      </c>
      <c r="G811" s="21"/>
      <c r="H811" s="21" t="n">
        <f aca="false">I811+J811</f>
        <v>900</v>
      </c>
      <c r="I811" s="23" t="n">
        <v>900</v>
      </c>
      <c r="J811" s="21"/>
      <c r="K811" s="21" t="n">
        <f aca="false">L811+M811</f>
        <v>900</v>
      </c>
      <c r="L811" s="23" t="n">
        <v>900</v>
      </c>
      <c r="M811" s="21"/>
    </row>
    <row r="812" customFormat="false" ht="28.5" hidden="false" customHeight="true" outlineLevel="0" collapsed="false">
      <c r="A812" s="22" t="s">
        <v>87</v>
      </c>
      <c r="B812" s="20" t="s">
        <v>912</v>
      </c>
      <c r="C812" s="20" t="s">
        <v>88</v>
      </c>
      <c r="D812" s="20" t="s">
        <v>691</v>
      </c>
      <c r="E812" s="21" t="n">
        <f aca="false">F812+G812</f>
        <v>873</v>
      </c>
      <c r="F812" s="21" t="n">
        <v>873</v>
      </c>
      <c r="G812" s="21"/>
      <c r="H812" s="21" t="n">
        <f aca="false">I812+J812</f>
        <v>823</v>
      </c>
      <c r="I812" s="23" t="n">
        <v>823</v>
      </c>
      <c r="J812" s="21"/>
      <c r="K812" s="21" t="n">
        <f aca="false">L812+M812</f>
        <v>773</v>
      </c>
      <c r="L812" s="23" t="n">
        <v>773</v>
      </c>
      <c r="M812" s="21"/>
    </row>
    <row r="813" s="49" customFormat="true" ht="73.5" hidden="false" customHeight="true" outlineLevel="0" collapsed="false">
      <c r="A813" s="13" t="s">
        <v>913</v>
      </c>
      <c r="B813" s="19" t="s">
        <v>914</v>
      </c>
      <c r="C813" s="19"/>
      <c r="D813" s="19"/>
      <c r="E813" s="15" t="n">
        <f aca="false">F813+G813</f>
        <v>8680</v>
      </c>
      <c r="F813" s="15" t="n">
        <f aca="false">F814+F816+F818</f>
        <v>1680</v>
      </c>
      <c r="G813" s="15" t="n">
        <f aca="false">G814+G816+G818</f>
        <v>7000</v>
      </c>
      <c r="H813" s="15" t="n">
        <f aca="false">I813+J813</f>
        <v>15535.3</v>
      </c>
      <c r="I813" s="15" t="n">
        <f aca="false">I814+I816+I818</f>
        <v>1714</v>
      </c>
      <c r="J813" s="15" t="n">
        <f aca="false">J814+J816+J818</f>
        <v>13821.3</v>
      </c>
      <c r="K813" s="15" t="n">
        <f aca="false">L813+M813</f>
        <v>15710.3</v>
      </c>
      <c r="L813" s="15" t="n">
        <f aca="false">L814+L816+L818</f>
        <v>1889</v>
      </c>
      <c r="M813" s="15" t="n">
        <f aca="false">M814+M816+M818</f>
        <v>13821.3</v>
      </c>
    </row>
    <row r="814" s="49" customFormat="true" ht="27" hidden="false" customHeight="true" outlineLevel="0" collapsed="false">
      <c r="A814" s="22" t="s">
        <v>890</v>
      </c>
      <c r="B814" s="20" t="s">
        <v>915</v>
      </c>
      <c r="C814" s="20"/>
      <c r="D814" s="20"/>
      <c r="E814" s="21" t="n">
        <f aca="false">F814+G814</f>
        <v>880</v>
      </c>
      <c r="F814" s="21" t="n">
        <f aca="false">F815</f>
        <v>880</v>
      </c>
      <c r="G814" s="21" t="n">
        <f aca="false">G815</f>
        <v>0</v>
      </c>
      <c r="H814" s="21" t="n">
        <f aca="false">I814+J814</f>
        <v>1064</v>
      </c>
      <c r="I814" s="21" t="n">
        <f aca="false">I815</f>
        <v>1064</v>
      </c>
      <c r="J814" s="21" t="n">
        <f aca="false">J815</f>
        <v>0</v>
      </c>
      <c r="K814" s="21" t="n">
        <f aca="false">L814+M814</f>
        <v>1239</v>
      </c>
      <c r="L814" s="21" t="n">
        <f aca="false">L815</f>
        <v>1239</v>
      </c>
      <c r="M814" s="21" t="n">
        <f aca="false">M815</f>
        <v>0</v>
      </c>
    </row>
    <row r="815" s="49" customFormat="true" ht="45.75" hidden="false" customHeight="true" outlineLevel="0" collapsed="false">
      <c r="A815" s="22" t="s">
        <v>32</v>
      </c>
      <c r="B815" s="20" t="s">
        <v>915</v>
      </c>
      <c r="C815" s="20" t="s">
        <v>33</v>
      </c>
      <c r="D815" s="20" t="s">
        <v>691</v>
      </c>
      <c r="E815" s="21" t="n">
        <f aca="false">F815+G815</f>
        <v>880</v>
      </c>
      <c r="F815" s="21" t="n">
        <v>880</v>
      </c>
      <c r="G815" s="21"/>
      <c r="H815" s="21" t="n">
        <f aca="false">I815+J815</f>
        <v>1064</v>
      </c>
      <c r="I815" s="23" t="n">
        <v>1064</v>
      </c>
      <c r="J815" s="21"/>
      <c r="K815" s="21" t="n">
        <f aca="false">L815+M815</f>
        <v>1239</v>
      </c>
      <c r="L815" s="23" t="n">
        <v>1239</v>
      </c>
      <c r="M815" s="21"/>
    </row>
    <row r="816" s="49" customFormat="true" ht="106.5" hidden="false" customHeight="true" outlineLevel="0" collapsed="false">
      <c r="A816" s="22" t="s">
        <v>916</v>
      </c>
      <c r="B816" s="20" t="s">
        <v>917</v>
      </c>
      <c r="C816" s="20"/>
      <c r="D816" s="20"/>
      <c r="E816" s="21" t="n">
        <f aca="false">F816+G816</f>
        <v>7000</v>
      </c>
      <c r="F816" s="21" t="n">
        <f aca="false">F817</f>
        <v>0</v>
      </c>
      <c r="G816" s="21" t="n">
        <f aca="false">G817</f>
        <v>7000</v>
      </c>
      <c r="H816" s="21" t="n">
        <f aca="false">I816+J816</f>
        <v>13821.3</v>
      </c>
      <c r="I816" s="21" t="n">
        <f aca="false">I817</f>
        <v>0</v>
      </c>
      <c r="J816" s="21" t="n">
        <f aca="false">J817</f>
        <v>13821.3</v>
      </c>
      <c r="K816" s="21" t="n">
        <f aca="false">L816+M816</f>
        <v>13821.3</v>
      </c>
      <c r="L816" s="21" t="n">
        <f aca="false">L817</f>
        <v>0</v>
      </c>
      <c r="M816" s="21" t="n">
        <f aca="false">M817</f>
        <v>13821.3</v>
      </c>
    </row>
    <row r="817" s="49" customFormat="true" ht="43.5" hidden="false" customHeight="true" outlineLevel="0" collapsed="false">
      <c r="A817" s="22" t="s">
        <v>32</v>
      </c>
      <c r="B817" s="20" t="s">
        <v>917</v>
      </c>
      <c r="C817" s="20" t="s">
        <v>33</v>
      </c>
      <c r="D817" s="20" t="s">
        <v>691</v>
      </c>
      <c r="E817" s="21" t="n">
        <f aca="false">F817+G817</f>
        <v>7000</v>
      </c>
      <c r="F817" s="21"/>
      <c r="G817" s="21" t="n">
        <v>7000</v>
      </c>
      <c r="H817" s="21" t="n">
        <f aca="false">I817+J817</f>
        <v>13821.3</v>
      </c>
      <c r="I817" s="21"/>
      <c r="J817" s="23" t="n">
        <v>13821.3</v>
      </c>
      <c r="K817" s="21" t="n">
        <f aca="false">L817+M817</f>
        <v>13821.3</v>
      </c>
      <c r="L817" s="21"/>
      <c r="M817" s="23" t="n">
        <v>13821.3</v>
      </c>
    </row>
    <row r="818" s="49" customFormat="true" ht="109.5" hidden="false" customHeight="true" outlineLevel="0" collapsed="false">
      <c r="A818" s="22" t="s">
        <v>916</v>
      </c>
      <c r="B818" s="20" t="s">
        <v>918</v>
      </c>
      <c r="C818" s="20"/>
      <c r="D818" s="20"/>
      <c r="E818" s="21" t="n">
        <f aca="false">F818+G818</f>
        <v>800</v>
      </c>
      <c r="F818" s="21" t="n">
        <f aca="false">F819</f>
        <v>800</v>
      </c>
      <c r="G818" s="21" t="n">
        <f aca="false">G819</f>
        <v>0</v>
      </c>
      <c r="H818" s="21" t="n">
        <f aca="false">I818+J818</f>
        <v>650</v>
      </c>
      <c r="I818" s="21" t="n">
        <f aca="false">I819</f>
        <v>650</v>
      </c>
      <c r="J818" s="21" t="n">
        <f aca="false">J819</f>
        <v>0</v>
      </c>
      <c r="K818" s="21" t="n">
        <f aca="false">L818+M818</f>
        <v>650</v>
      </c>
      <c r="L818" s="21" t="n">
        <f aca="false">L819</f>
        <v>650</v>
      </c>
      <c r="M818" s="21" t="n">
        <f aca="false">M819</f>
        <v>0</v>
      </c>
    </row>
    <row r="819" s="49" customFormat="true" ht="43.5" hidden="false" customHeight="true" outlineLevel="0" collapsed="false">
      <c r="A819" s="22" t="s">
        <v>32</v>
      </c>
      <c r="B819" s="20" t="s">
        <v>918</v>
      </c>
      <c r="C819" s="20" t="s">
        <v>33</v>
      </c>
      <c r="D819" s="20" t="s">
        <v>691</v>
      </c>
      <c r="E819" s="21" t="n">
        <f aca="false">F819+G819</f>
        <v>800</v>
      </c>
      <c r="F819" s="21" t="n">
        <v>800</v>
      </c>
      <c r="G819" s="21"/>
      <c r="H819" s="21" t="n">
        <f aca="false">I819+J819</f>
        <v>650</v>
      </c>
      <c r="I819" s="23" t="n">
        <v>650</v>
      </c>
      <c r="J819" s="21"/>
      <c r="K819" s="21" t="n">
        <f aca="false">L819+M819</f>
        <v>650</v>
      </c>
      <c r="L819" s="23" t="n">
        <v>650</v>
      </c>
      <c r="M819" s="21"/>
    </row>
    <row r="820" customFormat="false" ht="78" hidden="false" customHeight="true" outlineLevel="0" collapsed="false">
      <c r="A820" s="14" t="s">
        <v>919</v>
      </c>
      <c r="B820" s="19" t="s">
        <v>920</v>
      </c>
      <c r="C820" s="19"/>
      <c r="D820" s="19"/>
      <c r="E820" s="15" t="n">
        <f aca="false">F820+G820</f>
        <v>829</v>
      </c>
      <c r="F820" s="15" t="n">
        <f aca="false">F821</f>
        <v>829</v>
      </c>
      <c r="G820" s="15" t="n">
        <f aca="false">G821</f>
        <v>0</v>
      </c>
      <c r="H820" s="15" t="n">
        <f aca="false">I820+J820</f>
        <v>829</v>
      </c>
      <c r="I820" s="15" t="n">
        <f aca="false">I821</f>
        <v>829</v>
      </c>
      <c r="J820" s="15" t="n">
        <f aca="false">J821</f>
        <v>0</v>
      </c>
      <c r="K820" s="15" t="n">
        <f aca="false">L820+M820</f>
        <v>829</v>
      </c>
      <c r="L820" s="15" t="n">
        <f aca="false">L821</f>
        <v>829</v>
      </c>
      <c r="M820" s="15" t="n">
        <f aca="false">M821</f>
        <v>0</v>
      </c>
    </row>
    <row r="821" customFormat="false" ht="96.75" hidden="false" customHeight="true" outlineLevel="0" collapsed="false">
      <c r="A821" s="14" t="s">
        <v>921</v>
      </c>
      <c r="B821" s="19" t="s">
        <v>922</v>
      </c>
      <c r="C821" s="19"/>
      <c r="D821" s="19"/>
      <c r="E821" s="15" t="n">
        <f aca="false">F821+G821</f>
        <v>829</v>
      </c>
      <c r="F821" s="15" t="n">
        <f aca="false">F827+F822+F824</f>
        <v>829</v>
      </c>
      <c r="G821" s="15" t="n">
        <f aca="false">G827+G822+G824</f>
        <v>0</v>
      </c>
      <c r="H821" s="15" t="n">
        <f aca="false">I821+J821</f>
        <v>829</v>
      </c>
      <c r="I821" s="15" t="n">
        <f aca="false">I827+I822+I824</f>
        <v>829</v>
      </c>
      <c r="J821" s="15" t="n">
        <f aca="false">J827+J822+J824</f>
        <v>0</v>
      </c>
      <c r="K821" s="15" t="n">
        <f aca="false">L821+M821</f>
        <v>829</v>
      </c>
      <c r="L821" s="15" t="n">
        <f aca="false">L827+L822+L824</f>
        <v>829</v>
      </c>
      <c r="M821" s="15" t="n">
        <f aca="false">M827+M822+M824</f>
        <v>0</v>
      </c>
    </row>
    <row r="822" customFormat="false" ht="43.5" hidden="false" customHeight="true" outlineLevel="0" collapsed="false">
      <c r="A822" s="22" t="s">
        <v>257</v>
      </c>
      <c r="B822" s="20" t="s">
        <v>923</v>
      </c>
      <c r="C822" s="19"/>
      <c r="D822" s="19"/>
      <c r="E822" s="21" t="n">
        <f aca="false">F822+G822</f>
        <v>694</v>
      </c>
      <c r="F822" s="21" t="n">
        <f aca="false">F823</f>
        <v>694</v>
      </c>
      <c r="G822" s="21" t="n">
        <f aca="false">G823</f>
        <v>0</v>
      </c>
      <c r="H822" s="21" t="n">
        <f aca="false">I822+J822</f>
        <v>694</v>
      </c>
      <c r="I822" s="21" t="n">
        <f aca="false">I823</f>
        <v>694</v>
      </c>
      <c r="J822" s="21" t="n">
        <f aca="false">J823</f>
        <v>0</v>
      </c>
      <c r="K822" s="21" t="n">
        <f aca="false">L822+M822</f>
        <v>694</v>
      </c>
      <c r="L822" s="21" t="n">
        <f aca="false">L823</f>
        <v>694</v>
      </c>
      <c r="M822" s="21" t="n">
        <f aca="false">M823</f>
        <v>0</v>
      </c>
    </row>
    <row r="823" customFormat="false" ht="47.25" hidden="false" customHeight="true" outlineLevel="0" collapsed="false">
      <c r="A823" s="22" t="s">
        <v>32</v>
      </c>
      <c r="B823" s="20" t="s">
        <v>923</v>
      </c>
      <c r="C823" s="20" t="s">
        <v>33</v>
      </c>
      <c r="D823" s="20" t="s">
        <v>96</v>
      </c>
      <c r="E823" s="21" t="n">
        <f aca="false">F823+G823</f>
        <v>694</v>
      </c>
      <c r="F823" s="21" t="n">
        <f aca="false">618+76</f>
        <v>694</v>
      </c>
      <c r="G823" s="21"/>
      <c r="H823" s="21" t="n">
        <f aca="false">I823+J823</f>
        <v>694</v>
      </c>
      <c r="I823" s="21" t="n">
        <f aca="false">618+76</f>
        <v>694</v>
      </c>
      <c r="J823" s="21"/>
      <c r="K823" s="21" t="n">
        <f aca="false">L823+M823</f>
        <v>694</v>
      </c>
      <c r="L823" s="21" t="n">
        <f aca="false">618+76</f>
        <v>694</v>
      </c>
      <c r="M823" s="21"/>
    </row>
    <row r="824" customFormat="false" ht="42.75" hidden="false" customHeight="true" outlineLevel="0" collapsed="false">
      <c r="A824" s="24" t="s">
        <v>924</v>
      </c>
      <c r="B824" s="20" t="s">
        <v>925</v>
      </c>
      <c r="C824" s="20"/>
      <c r="D824" s="20"/>
      <c r="E824" s="21" t="n">
        <f aca="false">F824+G824</f>
        <v>67</v>
      </c>
      <c r="F824" s="21" t="n">
        <f aca="false">F825+F826</f>
        <v>67</v>
      </c>
      <c r="G824" s="21" t="n">
        <f aca="false">G825+G826</f>
        <v>0</v>
      </c>
      <c r="H824" s="21" t="n">
        <f aca="false">I824+J824</f>
        <v>67</v>
      </c>
      <c r="I824" s="21" t="n">
        <f aca="false">I825+I826</f>
        <v>67</v>
      </c>
      <c r="J824" s="21" t="n">
        <f aca="false">J825+J826</f>
        <v>0</v>
      </c>
      <c r="K824" s="21" t="n">
        <f aca="false">L824+M824</f>
        <v>67</v>
      </c>
      <c r="L824" s="21" t="n">
        <f aca="false">L825+L826</f>
        <v>67</v>
      </c>
      <c r="M824" s="21" t="n">
        <f aca="false">M825+M826</f>
        <v>0</v>
      </c>
    </row>
    <row r="825" customFormat="false" ht="105.75" hidden="false" customHeight="true" outlineLevel="0" collapsed="false">
      <c r="A825" s="24" t="s">
        <v>43</v>
      </c>
      <c r="B825" s="20" t="s">
        <v>925</v>
      </c>
      <c r="C825" s="20" t="s">
        <v>44</v>
      </c>
      <c r="D825" s="20" t="s">
        <v>926</v>
      </c>
      <c r="E825" s="21" t="n">
        <f aca="false">F825+G825</f>
        <v>30</v>
      </c>
      <c r="F825" s="21" t="n">
        <v>30</v>
      </c>
      <c r="G825" s="21"/>
      <c r="H825" s="21" t="n">
        <f aca="false">I825+J825</f>
        <v>30</v>
      </c>
      <c r="I825" s="21" t="n">
        <v>30</v>
      </c>
      <c r="J825" s="21"/>
      <c r="K825" s="21" t="n">
        <f aca="false">L825+M825</f>
        <v>30</v>
      </c>
      <c r="L825" s="21" t="n">
        <v>30</v>
      </c>
      <c r="M825" s="21"/>
    </row>
    <row r="826" customFormat="false" ht="38.25" hidden="false" customHeight="true" outlineLevel="0" collapsed="false">
      <c r="A826" s="22" t="s">
        <v>32</v>
      </c>
      <c r="B826" s="20" t="s">
        <v>925</v>
      </c>
      <c r="C826" s="20" t="s">
        <v>33</v>
      </c>
      <c r="D826" s="20" t="s">
        <v>926</v>
      </c>
      <c r="E826" s="21" t="n">
        <f aca="false">F826+G826</f>
        <v>37</v>
      </c>
      <c r="F826" s="21" t="n">
        <v>37</v>
      </c>
      <c r="G826" s="21"/>
      <c r="H826" s="21" t="n">
        <f aca="false">I826+J826</f>
        <v>37</v>
      </c>
      <c r="I826" s="21" t="n">
        <v>37</v>
      </c>
      <c r="J826" s="21"/>
      <c r="K826" s="21" t="n">
        <f aca="false">L826+M826</f>
        <v>37</v>
      </c>
      <c r="L826" s="21" t="n">
        <v>37</v>
      </c>
      <c r="M826" s="21"/>
    </row>
    <row r="827" customFormat="false" ht="61.5" hidden="false" customHeight="true" outlineLevel="0" collapsed="false">
      <c r="A827" s="24" t="s">
        <v>927</v>
      </c>
      <c r="B827" s="20" t="s">
        <v>928</v>
      </c>
      <c r="C827" s="19"/>
      <c r="D827" s="19"/>
      <c r="E827" s="21" t="n">
        <f aca="false">F827+G827</f>
        <v>68</v>
      </c>
      <c r="F827" s="21" t="n">
        <f aca="false">F828+F829</f>
        <v>68</v>
      </c>
      <c r="G827" s="21" t="n">
        <f aca="false">G828+G829</f>
        <v>0</v>
      </c>
      <c r="H827" s="21" t="n">
        <f aca="false">I827+J827</f>
        <v>68</v>
      </c>
      <c r="I827" s="21" t="n">
        <f aca="false">I828+I829</f>
        <v>68</v>
      </c>
      <c r="J827" s="21" t="n">
        <f aca="false">J828+J829</f>
        <v>0</v>
      </c>
      <c r="K827" s="21" t="n">
        <f aca="false">L827+M827</f>
        <v>68</v>
      </c>
      <c r="L827" s="21" t="n">
        <f aca="false">L828+L829</f>
        <v>68</v>
      </c>
      <c r="M827" s="21" t="n">
        <f aca="false">M828+M829</f>
        <v>0</v>
      </c>
    </row>
    <row r="828" customFormat="false" ht="106.5" hidden="false" customHeight="true" outlineLevel="0" collapsed="false">
      <c r="A828" s="24" t="s">
        <v>43</v>
      </c>
      <c r="B828" s="20" t="s">
        <v>928</v>
      </c>
      <c r="C828" s="20" t="s">
        <v>44</v>
      </c>
      <c r="D828" s="20" t="s">
        <v>929</v>
      </c>
      <c r="E828" s="21" t="n">
        <f aca="false">F828+G828</f>
        <v>33</v>
      </c>
      <c r="F828" s="21" t="n">
        <v>33</v>
      </c>
      <c r="G828" s="21"/>
      <c r="H828" s="21" t="n">
        <f aca="false">I828+J828</f>
        <v>33</v>
      </c>
      <c r="I828" s="21" t="n">
        <v>33</v>
      </c>
      <c r="J828" s="21"/>
      <c r="K828" s="21" t="n">
        <f aca="false">L828+M828</f>
        <v>33</v>
      </c>
      <c r="L828" s="21" t="n">
        <v>33</v>
      </c>
      <c r="M828" s="21"/>
    </row>
    <row r="829" customFormat="false" ht="42.75" hidden="false" customHeight="true" outlineLevel="0" collapsed="false">
      <c r="A829" s="22" t="s">
        <v>32</v>
      </c>
      <c r="B829" s="20" t="s">
        <v>928</v>
      </c>
      <c r="C829" s="20" t="s">
        <v>33</v>
      </c>
      <c r="D829" s="20" t="s">
        <v>929</v>
      </c>
      <c r="E829" s="21" t="n">
        <f aca="false">F829+G829</f>
        <v>35</v>
      </c>
      <c r="F829" s="21" t="n">
        <v>35</v>
      </c>
      <c r="G829" s="21"/>
      <c r="H829" s="21" t="n">
        <f aca="false">I829+J829</f>
        <v>35</v>
      </c>
      <c r="I829" s="21" t="n">
        <v>35</v>
      </c>
      <c r="J829" s="21"/>
      <c r="K829" s="21" t="n">
        <f aca="false">L829+M829</f>
        <v>35</v>
      </c>
      <c r="L829" s="21" t="n">
        <v>35</v>
      </c>
      <c r="M829" s="21"/>
    </row>
    <row r="830" customFormat="false" ht="92.25" hidden="false" customHeight="true" outlineLevel="0" collapsed="false">
      <c r="A830" s="13" t="s">
        <v>930</v>
      </c>
      <c r="B830" s="19" t="s">
        <v>931</v>
      </c>
      <c r="C830" s="19"/>
      <c r="D830" s="19"/>
      <c r="E830" s="15" t="n">
        <f aca="false">SUM(F830:G830)</f>
        <v>9150</v>
      </c>
      <c r="F830" s="15" t="n">
        <f aca="false">F831+F839</f>
        <v>2019</v>
      </c>
      <c r="G830" s="15" t="n">
        <f aca="false">G831</f>
        <v>7131</v>
      </c>
      <c r="H830" s="15" t="n">
        <f aca="false">SUM(I830:J830)</f>
        <v>9617</v>
      </c>
      <c r="I830" s="15" t="n">
        <f aca="false">I831+I839</f>
        <v>2202</v>
      </c>
      <c r="J830" s="15" t="n">
        <f aca="false">J831</f>
        <v>7415</v>
      </c>
      <c r="K830" s="15" t="n">
        <f aca="false">SUM(L830:M830)</f>
        <v>9677</v>
      </c>
      <c r="L830" s="15" t="n">
        <f aca="false">L831+L839</f>
        <v>2262</v>
      </c>
      <c r="M830" s="15" t="n">
        <f aca="false">M831</f>
        <v>7415</v>
      </c>
    </row>
    <row r="831" customFormat="false" ht="103.5" hidden="false" customHeight="true" outlineLevel="0" collapsed="false">
      <c r="A831" s="13" t="s">
        <v>932</v>
      </c>
      <c r="B831" s="19" t="s">
        <v>933</v>
      </c>
      <c r="C831" s="19"/>
      <c r="D831" s="19"/>
      <c r="E831" s="15" t="n">
        <f aca="false">SUM(F831:G831)</f>
        <v>9128</v>
      </c>
      <c r="F831" s="15" t="n">
        <f aca="false">F832</f>
        <v>1997</v>
      </c>
      <c r="G831" s="15" t="n">
        <f aca="false">G832</f>
        <v>7131</v>
      </c>
      <c r="H831" s="15" t="n">
        <f aca="false">SUM(I831:J831)</f>
        <v>9595</v>
      </c>
      <c r="I831" s="15" t="n">
        <f aca="false">I832</f>
        <v>2180</v>
      </c>
      <c r="J831" s="15" t="n">
        <f aca="false">J832</f>
        <v>7415</v>
      </c>
      <c r="K831" s="15" t="n">
        <f aca="false">SUM(L831:M831)</f>
        <v>9655</v>
      </c>
      <c r="L831" s="15" t="n">
        <f aca="false">L832</f>
        <v>2240</v>
      </c>
      <c r="M831" s="15" t="n">
        <f aca="false">M832</f>
        <v>7415</v>
      </c>
    </row>
    <row r="832" customFormat="false" ht="82.5" hidden="false" customHeight="false" outlineLevel="0" collapsed="false">
      <c r="A832" s="13" t="s">
        <v>934</v>
      </c>
      <c r="B832" s="19" t="s">
        <v>935</v>
      </c>
      <c r="C832" s="19"/>
      <c r="D832" s="19"/>
      <c r="E832" s="15" t="n">
        <f aca="false">SUM(F832:G832)</f>
        <v>9128</v>
      </c>
      <c r="F832" s="15" t="n">
        <f aca="false">F836+F833</f>
        <v>1997</v>
      </c>
      <c r="G832" s="15" t="n">
        <f aca="false">G836+G833</f>
        <v>7131</v>
      </c>
      <c r="H832" s="15" t="n">
        <f aca="false">SUM(I832:J832)</f>
        <v>9595</v>
      </c>
      <c r="I832" s="15" t="n">
        <f aca="false">I836+I833</f>
        <v>2180</v>
      </c>
      <c r="J832" s="15" t="n">
        <f aca="false">J836+J833</f>
        <v>7415</v>
      </c>
      <c r="K832" s="15" t="n">
        <f aca="false">SUM(L832:M832)</f>
        <v>9655</v>
      </c>
      <c r="L832" s="15" t="n">
        <f aca="false">L836+L833</f>
        <v>2240</v>
      </c>
      <c r="M832" s="15" t="n">
        <f aca="false">M836+M833</f>
        <v>7415</v>
      </c>
    </row>
    <row r="833" customFormat="false" ht="33" hidden="false" customHeight="true" outlineLevel="0" collapsed="false">
      <c r="A833" s="22" t="s">
        <v>257</v>
      </c>
      <c r="B833" s="20" t="s">
        <v>936</v>
      </c>
      <c r="C833" s="19"/>
      <c r="D833" s="19"/>
      <c r="E833" s="21" t="n">
        <f aca="false">F833+G833</f>
        <v>1997</v>
      </c>
      <c r="F833" s="21" t="n">
        <f aca="false">F835+F834</f>
        <v>1997</v>
      </c>
      <c r="G833" s="21" t="n">
        <f aca="false">G835+G834</f>
        <v>0</v>
      </c>
      <c r="H833" s="21" t="n">
        <f aca="false">I833+J833</f>
        <v>2180</v>
      </c>
      <c r="I833" s="21" t="n">
        <f aca="false">I835+I834</f>
        <v>2180</v>
      </c>
      <c r="J833" s="21" t="n">
        <f aca="false">J835+J834</f>
        <v>0</v>
      </c>
      <c r="K833" s="21" t="n">
        <f aca="false">L833+M833</f>
        <v>2240</v>
      </c>
      <c r="L833" s="21" t="n">
        <f aca="false">L835+L834</f>
        <v>2240</v>
      </c>
      <c r="M833" s="21" t="n">
        <f aca="false">M835+M834</f>
        <v>0</v>
      </c>
    </row>
    <row r="834" customFormat="false" ht="106.5" hidden="false" customHeight="true" outlineLevel="0" collapsed="false">
      <c r="A834" s="24" t="s">
        <v>43</v>
      </c>
      <c r="B834" s="20" t="s">
        <v>936</v>
      </c>
      <c r="C834" s="20" t="s">
        <v>44</v>
      </c>
      <c r="D834" s="20" t="s">
        <v>937</v>
      </c>
      <c r="E834" s="21" t="n">
        <f aca="false">F834+G834</f>
        <v>1417</v>
      </c>
      <c r="F834" s="21" t="n">
        <v>1417</v>
      </c>
      <c r="G834" s="21"/>
      <c r="H834" s="21" t="n">
        <f aca="false">I834+J834</f>
        <v>1600</v>
      </c>
      <c r="I834" s="23" t="n">
        <v>1600</v>
      </c>
      <c r="J834" s="21"/>
      <c r="K834" s="21" t="n">
        <f aca="false">L834+M834</f>
        <v>1660</v>
      </c>
      <c r="L834" s="23" t="n">
        <v>1660</v>
      </c>
      <c r="M834" s="21"/>
    </row>
    <row r="835" customFormat="false" ht="45.75" hidden="false" customHeight="true" outlineLevel="0" collapsed="false">
      <c r="A835" s="22" t="s">
        <v>32</v>
      </c>
      <c r="B835" s="20" t="s">
        <v>936</v>
      </c>
      <c r="C835" s="20" t="s">
        <v>33</v>
      </c>
      <c r="D835" s="20" t="s">
        <v>937</v>
      </c>
      <c r="E835" s="21" t="n">
        <f aca="false">F835+G835</f>
        <v>580</v>
      </c>
      <c r="F835" s="21" t="n">
        <v>580</v>
      </c>
      <c r="G835" s="21"/>
      <c r="H835" s="21" t="n">
        <f aca="false">I835+J835</f>
        <v>580</v>
      </c>
      <c r="I835" s="21" t="n">
        <v>580</v>
      </c>
      <c r="J835" s="21"/>
      <c r="K835" s="21" t="n">
        <f aca="false">L835+M835</f>
        <v>580</v>
      </c>
      <c r="L835" s="21" t="n">
        <v>580</v>
      </c>
      <c r="M835" s="21"/>
    </row>
    <row r="836" customFormat="false" ht="137.25" hidden="false" customHeight="true" outlineLevel="0" collapsed="false">
      <c r="A836" s="24" t="s">
        <v>938</v>
      </c>
      <c r="B836" s="20" t="s">
        <v>939</v>
      </c>
      <c r="C836" s="19"/>
      <c r="D836" s="20"/>
      <c r="E836" s="21" t="n">
        <f aca="false">SUM(F836:G836)</f>
        <v>7131</v>
      </c>
      <c r="F836" s="21" t="n">
        <f aca="false">F837+F838</f>
        <v>0</v>
      </c>
      <c r="G836" s="21" t="n">
        <f aca="false">G837+G838</f>
        <v>7131</v>
      </c>
      <c r="H836" s="21" t="n">
        <f aca="false">SUM(I836:J836)</f>
        <v>7415</v>
      </c>
      <c r="I836" s="21" t="n">
        <f aca="false">I837+I838</f>
        <v>0</v>
      </c>
      <c r="J836" s="21" t="n">
        <f aca="false">J837+J838</f>
        <v>7415</v>
      </c>
      <c r="K836" s="21" t="n">
        <f aca="false">SUM(L836:M836)</f>
        <v>7415</v>
      </c>
      <c r="L836" s="21" t="n">
        <f aca="false">L837+L838</f>
        <v>0</v>
      </c>
      <c r="M836" s="21" t="n">
        <f aca="false">M837+M838</f>
        <v>7415</v>
      </c>
    </row>
    <row r="837" customFormat="false" ht="109.5" hidden="false" customHeight="true" outlineLevel="0" collapsed="false">
      <c r="A837" s="24" t="s">
        <v>43</v>
      </c>
      <c r="B837" s="20" t="s">
        <v>939</v>
      </c>
      <c r="C837" s="20" t="s">
        <v>44</v>
      </c>
      <c r="D837" s="20" t="s">
        <v>937</v>
      </c>
      <c r="E837" s="21" t="n">
        <f aca="false">SUM(F837:G837)</f>
        <v>7047</v>
      </c>
      <c r="F837" s="21"/>
      <c r="G837" s="21" t="n">
        <v>7047</v>
      </c>
      <c r="H837" s="21" t="n">
        <f aca="false">SUM(I837:J837)</f>
        <v>7348</v>
      </c>
      <c r="I837" s="21"/>
      <c r="J837" s="21" t="n">
        <v>7348</v>
      </c>
      <c r="K837" s="21" t="n">
        <f aca="false">SUM(L837:M837)</f>
        <v>7348</v>
      </c>
      <c r="L837" s="21"/>
      <c r="M837" s="21" t="n">
        <v>7348</v>
      </c>
    </row>
    <row r="838" customFormat="false" ht="41.25" hidden="false" customHeight="true" outlineLevel="0" collapsed="false">
      <c r="A838" s="22" t="s">
        <v>32</v>
      </c>
      <c r="B838" s="20" t="s">
        <v>939</v>
      </c>
      <c r="C838" s="20" t="s">
        <v>33</v>
      </c>
      <c r="D838" s="20" t="s">
        <v>937</v>
      </c>
      <c r="E838" s="21" t="n">
        <f aca="false">F838+G838</f>
        <v>84</v>
      </c>
      <c r="F838" s="21"/>
      <c r="G838" s="21" t="n">
        <v>84</v>
      </c>
      <c r="H838" s="21" t="n">
        <f aca="false">I838+J838</f>
        <v>67</v>
      </c>
      <c r="I838" s="21"/>
      <c r="J838" s="21" t="n">
        <v>67</v>
      </c>
      <c r="K838" s="21" t="n">
        <f aca="false">L838+M838</f>
        <v>67</v>
      </c>
      <c r="L838" s="21"/>
      <c r="M838" s="21" t="n">
        <v>67</v>
      </c>
    </row>
    <row r="839" customFormat="false" ht="89.25" hidden="false" customHeight="true" outlineLevel="0" collapsed="false">
      <c r="A839" s="13" t="s">
        <v>940</v>
      </c>
      <c r="B839" s="19" t="s">
        <v>941</v>
      </c>
      <c r="C839" s="20"/>
      <c r="D839" s="20"/>
      <c r="E839" s="15" t="n">
        <f aca="false">F839+G839</f>
        <v>22</v>
      </c>
      <c r="F839" s="15" t="n">
        <f aca="false">F840</f>
        <v>22</v>
      </c>
      <c r="G839" s="15" t="n">
        <f aca="false">G840</f>
        <v>0</v>
      </c>
      <c r="H839" s="15" t="n">
        <f aca="false">I839+J839</f>
        <v>22</v>
      </c>
      <c r="I839" s="15" t="n">
        <f aca="false">I840</f>
        <v>22</v>
      </c>
      <c r="J839" s="15" t="n">
        <f aca="false">J840</f>
        <v>0</v>
      </c>
      <c r="K839" s="15" t="n">
        <f aca="false">L839+M839</f>
        <v>22</v>
      </c>
      <c r="L839" s="15" t="n">
        <f aca="false">L840</f>
        <v>22</v>
      </c>
      <c r="M839" s="15" t="n">
        <f aca="false">M840</f>
        <v>0</v>
      </c>
    </row>
    <row r="840" customFormat="false" ht="81" hidden="false" customHeight="true" outlineLevel="0" collapsed="false">
      <c r="A840" s="13" t="s">
        <v>942</v>
      </c>
      <c r="B840" s="19" t="s">
        <v>943</v>
      </c>
      <c r="C840" s="20"/>
      <c r="D840" s="20"/>
      <c r="E840" s="15" t="n">
        <f aca="false">F840+G840</f>
        <v>22</v>
      </c>
      <c r="F840" s="15" t="n">
        <f aca="false">F841</f>
        <v>22</v>
      </c>
      <c r="G840" s="15" t="n">
        <f aca="false">G841</f>
        <v>0</v>
      </c>
      <c r="H840" s="15" t="n">
        <f aca="false">I840+J840</f>
        <v>22</v>
      </c>
      <c r="I840" s="15" t="n">
        <f aca="false">I841</f>
        <v>22</v>
      </c>
      <c r="J840" s="15" t="n">
        <f aca="false">J841</f>
        <v>0</v>
      </c>
      <c r="K840" s="15" t="n">
        <f aca="false">L840+M840</f>
        <v>22</v>
      </c>
      <c r="L840" s="15" t="n">
        <f aca="false">L841</f>
        <v>22</v>
      </c>
      <c r="M840" s="15" t="n">
        <f aca="false">M841</f>
        <v>0</v>
      </c>
    </row>
    <row r="841" customFormat="false" ht="23.25" hidden="false" customHeight="true" outlineLevel="0" collapsed="false">
      <c r="A841" s="24" t="s">
        <v>37</v>
      </c>
      <c r="B841" s="20" t="s">
        <v>944</v>
      </c>
      <c r="C841" s="20"/>
      <c r="D841" s="20"/>
      <c r="E841" s="21" t="n">
        <f aca="false">F841+G841</f>
        <v>22</v>
      </c>
      <c r="F841" s="21" t="n">
        <f aca="false">F842</f>
        <v>22</v>
      </c>
      <c r="G841" s="21" t="n">
        <f aca="false">G842</f>
        <v>0</v>
      </c>
      <c r="H841" s="21" t="n">
        <f aca="false">I841+J841</f>
        <v>22</v>
      </c>
      <c r="I841" s="21" t="n">
        <f aca="false">I842</f>
        <v>22</v>
      </c>
      <c r="J841" s="21" t="n">
        <f aca="false">J842</f>
        <v>0</v>
      </c>
      <c r="K841" s="21" t="n">
        <f aca="false">L841+M841</f>
        <v>22</v>
      </c>
      <c r="L841" s="21" t="n">
        <f aca="false">L842</f>
        <v>22</v>
      </c>
      <c r="M841" s="21" t="n">
        <f aca="false">M842</f>
        <v>0</v>
      </c>
    </row>
    <row r="842" customFormat="false" ht="39.75" hidden="false" customHeight="true" outlineLevel="0" collapsed="false">
      <c r="A842" s="22" t="s">
        <v>32</v>
      </c>
      <c r="B842" s="20" t="s">
        <v>944</v>
      </c>
      <c r="C842" s="20" t="s">
        <v>33</v>
      </c>
      <c r="D842" s="20" t="s">
        <v>937</v>
      </c>
      <c r="E842" s="21" t="n">
        <f aca="false">F842+G842</f>
        <v>22</v>
      </c>
      <c r="F842" s="21" t="n">
        <v>22</v>
      </c>
      <c r="G842" s="21"/>
      <c r="H842" s="21" t="n">
        <f aca="false">I842+J842</f>
        <v>22</v>
      </c>
      <c r="I842" s="23" t="n">
        <v>22</v>
      </c>
      <c r="J842" s="21"/>
      <c r="K842" s="21" t="n">
        <f aca="false">L842+M842</f>
        <v>22</v>
      </c>
      <c r="L842" s="23" t="n">
        <v>22</v>
      </c>
      <c r="M842" s="21"/>
    </row>
    <row r="843" customFormat="false" ht="74.25" hidden="false" customHeight="true" outlineLevel="0" collapsed="false">
      <c r="A843" s="14" t="s">
        <v>945</v>
      </c>
      <c r="B843" s="19" t="s">
        <v>946</v>
      </c>
      <c r="C843" s="20"/>
      <c r="D843" s="20"/>
      <c r="E843" s="15" t="n">
        <f aca="false">E844</f>
        <v>119403.6</v>
      </c>
      <c r="F843" s="15" t="n">
        <f aca="false">F844</f>
        <v>14224.8</v>
      </c>
      <c r="G843" s="15" t="n">
        <f aca="false">G844</f>
        <v>105178.8</v>
      </c>
      <c r="H843" s="15" t="n">
        <f aca="false">H844</f>
        <v>82207.4</v>
      </c>
      <c r="I843" s="15" t="n">
        <f aca="false">I844</f>
        <v>9270</v>
      </c>
      <c r="J843" s="15" t="n">
        <f aca="false">J844</f>
        <v>72937.4</v>
      </c>
      <c r="K843" s="15" t="n">
        <f aca="false">K844</f>
        <v>82207.4</v>
      </c>
      <c r="L843" s="15" t="n">
        <f aca="false">L844</f>
        <v>9270</v>
      </c>
      <c r="M843" s="15" t="n">
        <f aca="false">M844</f>
        <v>72937.4</v>
      </c>
    </row>
    <row r="844" customFormat="false" ht="105.75" hidden="false" customHeight="true" outlineLevel="0" collapsed="false">
      <c r="A844" s="14" t="s">
        <v>947</v>
      </c>
      <c r="B844" s="19" t="s">
        <v>948</v>
      </c>
      <c r="C844" s="20"/>
      <c r="D844" s="20"/>
      <c r="E844" s="15" t="n">
        <f aca="false">F844+G844</f>
        <v>119403.6</v>
      </c>
      <c r="F844" s="15" t="n">
        <f aca="false">F845</f>
        <v>14224.8</v>
      </c>
      <c r="G844" s="15" t="n">
        <f aca="false">G845</f>
        <v>105178.8</v>
      </c>
      <c r="H844" s="15" t="n">
        <f aca="false">I844+J844</f>
        <v>82207.4</v>
      </c>
      <c r="I844" s="15" t="n">
        <f aca="false">I845</f>
        <v>9270</v>
      </c>
      <c r="J844" s="15" t="n">
        <f aca="false">J845</f>
        <v>72937.4</v>
      </c>
      <c r="K844" s="15" t="n">
        <f aca="false">L844+M844</f>
        <v>82207.4</v>
      </c>
      <c r="L844" s="15" t="n">
        <f aca="false">L845</f>
        <v>9270</v>
      </c>
      <c r="M844" s="15" t="n">
        <f aca="false">M845</f>
        <v>72937.4</v>
      </c>
    </row>
    <row r="845" customFormat="false" ht="54.75" hidden="false" customHeight="true" outlineLevel="0" collapsed="false">
      <c r="A845" s="14" t="s">
        <v>949</v>
      </c>
      <c r="B845" s="19" t="s">
        <v>950</v>
      </c>
      <c r="C845" s="20"/>
      <c r="D845" s="20"/>
      <c r="E845" s="15" t="n">
        <f aca="false">F845+G845</f>
        <v>119403.6</v>
      </c>
      <c r="F845" s="15" t="n">
        <f aca="false">F846</f>
        <v>14224.8</v>
      </c>
      <c r="G845" s="15" t="n">
        <f aca="false">G846</f>
        <v>105178.8</v>
      </c>
      <c r="H845" s="15" t="n">
        <f aca="false">I845+J845</f>
        <v>82207.4</v>
      </c>
      <c r="I845" s="15" t="n">
        <f aca="false">I846</f>
        <v>9270</v>
      </c>
      <c r="J845" s="15" t="n">
        <f aca="false">J846</f>
        <v>72937.4</v>
      </c>
      <c r="K845" s="15" t="n">
        <f aca="false">L845+M845</f>
        <v>82207.4</v>
      </c>
      <c r="L845" s="15" t="n">
        <f aca="false">L846</f>
        <v>9270</v>
      </c>
      <c r="M845" s="15" t="n">
        <f aca="false">M846</f>
        <v>72937.4</v>
      </c>
    </row>
    <row r="846" customFormat="false" ht="38.25" hidden="false" customHeight="true" outlineLevel="0" collapsed="false">
      <c r="A846" s="22" t="s">
        <v>951</v>
      </c>
      <c r="B846" s="20" t="s">
        <v>952</v>
      </c>
      <c r="C846" s="20"/>
      <c r="D846" s="20"/>
      <c r="E846" s="21" t="n">
        <f aca="false">F846+G846</f>
        <v>119403.6</v>
      </c>
      <c r="F846" s="21" t="n">
        <f aca="false">F847</f>
        <v>14224.8</v>
      </c>
      <c r="G846" s="21" t="n">
        <f aca="false">G847</f>
        <v>105178.8</v>
      </c>
      <c r="H846" s="21" t="n">
        <f aca="false">I846+J846</f>
        <v>82207.4</v>
      </c>
      <c r="I846" s="21" t="n">
        <f aca="false">I847</f>
        <v>9270</v>
      </c>
      <c r="J846" s="21" t="n">
        <f aca="false">J847</f>
        <v>72937.4</v>
      </c>
      <c r="K846" s="21" t="n">
        <f aca="false">L846+M846</f>
        <v>82207.4</v>
      </c>
      <c r="L846" s="21" t="n">
        <f aca="false">L847</f>
        <v>9270</v>
      </c>
      <c r="M846" s="21" t="n">
        <f aca="false">M847</f>
        <v>72937.4</v>
      </c>
    </row>
    <row r="847" customFormat="false" ht="40.5" hidden="false" customHeight="true" outlineLevel="0" collapsed="false">
      <c r="A847" s="22" t="s">
        <v>32</v>
      </c>
      <c r="B847" s="20" t="s">
        <v>952</v>
      </c>
      <c r="C847" s="20" t="s">
        <v>33</v>
      </c>
      <c r="D847" s="20" t="s">
        <v>706</v>
      </c>
      <c r="E847" s="21" t="n">
        <f aca="false">F847+G847</f>
        <v>119403.6</v>
      </c>
      <c r="F847" s="34" t="n">
        <v>14224.8</v>
      </c>
      <c r="G847" s="34" t="n">
        <v>105178.8</v>
      </c>
      <c r="H847" s="21" t="n">
        <f aca="false">I847+J847</f>
        <v>82207.4</v>
      </c>
      <c r="I847" s="21" t="n">
        <v>9270</v>
      </c>
      <c r="J847" s="34" t="n">
        <v>72937.4</v>
      </c>
      <c r="K847" s="21" t="n">
        <f aca="false">L847+M847</f>
        <v>82207.4</v>
      </c>
      <c r="L847" s="21" t="n">
        <v>9270</v>
      </c>
      <c r="M847" s="34" t="n">
        <v>72937.4</v>
      </c>
    </row>
    <row r="848" customFormat="false" ht="27" hidden="false" customHeight="true" outlineLevel="0" collapsed="false">
      <c r="A848" s="13" t="s">
        <v>953</v>
      </c>
      <c r="B848" s="19" t="s">
        <v>954</v>
      </c>
      <c r="C848" s="19"/>
      <c r="D848" s="19"/>
      <c r="E848" s="15" t="n">
        <f aca="false">F848+G848</f>
        <v>425228.2</v>
      </c>
      <c r="F848" s="15" t="n">
        <f aca="false">F849</f>
        <v>423376.1</v>
      </c>
      <c r="G848" s="15" t="n">
        <f aca="false">G849</f>
        <v>1852.1</v>
      </c>
      <c r="H848" s="15" t="n">
        <f aca="false">I848+J848</f>
        <v>439914.2</v>
      </c>
      <c r="I848" s="15" t="n">
        <f aca="false">I849</f>
        <v>437955</v>
      </c>
      <c r="J848" s="15" t="n">
        <f aca="false">J849</f>
        <v>1959.2</v>
      </c>
      <c r="K848" s="15" t="n">
        <f aca="false">L848+M848</f>
        <v>452154.2</v>
      </c>
      <c r="L848" s="15" t="n">
        <f aca="false">L849</f>
        <v>450195</v>
      </c>
      <c r="M848" s="15" t="n">
        <f aca="false">M849</f>
        <v>1959.2</v>
      </c>
    </row>
    <row r="849" customFormat="false" ht="57" hidden="false" customHeight="true" outlineLevel="0" collapsed="false">
      <c r="A849" s="13" t="s">
        <v>955</v>
      </c>
      <c r="B849" s="19" t="s">
        <v>956</v>
      </c>
      <c r="C849" s="19"/>
      <c r="D849" s="19"/>
      <c r="E849" s="15" t="n">
        <f aca="false">F849+G849</f>
        <v>425228.2</v>
      </c>
      <c r="F849" s="15" t="n">
        <f aca="false">F850+F860+F862+F865+F867+F871+F873+F875+F880+F882+F884</f>
        <v>423376.1</v>
      </c>
      <c r="G849" s="15" t="n">
        <f aca="false">G850+G860+G862+G865+G867+G871+G873+G875+G880+G882+G884</f>
        <v>1852.1</v>
      </c>
      <c r="H849" s="15" t="n">
        <f aca="false">I849+J849</f>
        <v>439914.2</v>
      </c>
      <c r="I849" s="15" t="n">
        <f aca="false">I850+I860+I862+I865+I867+I871+I873+I875+I880+I882+I884</f>
        <v>437955</v>
      </c>
      <c r="J849" s="15" t="n">
        <f aca="false">J850+J860+J862+J865+J867+J871+J873+J875+J880+J882+J884</f>
        <v>1959.2</v>
      </c>
      <c r="K849" s="15" t="n">
        <f aca="false">L849+M849</f>
        <v>452154.2</v>
      </c>
      <c r="L849" s="15" t="n">
        <f aca="false">L850+L860+L862+L865+L867+L871+L873+L875+L880+L882+L884</f>
        <v>450195</v>
      </c>
      <c r="M849" s="15" t="n">
        <f aca="false">M850+M860+M862+M865+M867+M871+M873+M875+M880+M882+M884</f>
        <v>1959.2</v>
      </c>
    </row>
    <row r="850" customFormat="false" ht="41.25" hidden="false" customHeight="true" outlineLevel="0" collapsed="false">
      <c r="A850" s="22" t="s">
        <v>257</v>
      </c>
      <c r="B850" s="20" t="s">
        <v>957</v>
      </c>
      <c r="C850" s="20"/>
      <c r="D850" s="20"/>
      <c r="E850" s="21" t="n">
        <f aca="false">F850+G850</f>
        <v>295894</v>
      </c>
      <c r="F850" s="21" t="n">
        <f aca="false">F851+F852+F853+F854+F855+F856+F857+F859+F858</f>
        <v>295894</v>
      </c>
      <c r="G850" s="21" t="n">
        <f aca="false">G851+G852+G853+G854+G855+G856+G857+G859+G858</f>
        <v>0</v>
      </c>
      <c r="H850" s="21" t="n">
        <f aca="false">I850+J850</f>
        <v>307751</v>
      </c>
      <c r="I850" s="21" t="n">
        <f aca="false">I851+I852+I853+I854+I855+I856+I857+I859+I858</f>
        <v>307751</v>
      </c>
      <c r="J850" s="21" t="n">
        <f aca="false">J851+J852+J853+J854+J855+J856+J857+J859+J858</f>
        <v>0</v>
      </c>
      <c r="K850" s="21" t="n">
        <f aca="false">L850+M850</f>
        <v>317578</v>
      </c>
      <c r="L850" s="21" t="n">
        <f aca="false">L851+L852+L853+L854+L855+L856+L857+L859+L858</f>
        <v>317578</v>
      </c>
      <c r="M850" s="21" t="n">
        <f aca="false">M851+M852+M853+M854+M855+M856+M857+M859+M858</f>
        <v>0</v>
      </c>
    </row>
    <row r="851" customFormat="false" ht="108.75" hidden="false" customHeight="true" outlineLevel="0" collapsed="false">
      <c r="A851" s="24" t="s">
        <v>43</v>
      </c>
      <c r="B851" s="20" t="s">
        <v>957</v>
      </c>
      <c r="C851" s="20" t="s">
        <v>44</v>
      </c>
      <c r="D851" s="20" t="s">
        <v>96</v>
      </c>
      <c r="E851" s="21" t="n">
        <f aca="false">F851+G851</f>
        <v>193017</v>
      </c>
      <c r="F851" s="21" t="n">
        <f aca="false">145084+47933</f>
        <v>193017</v>
      </c>
      <c r="G851" s="21"/>
      <c r="H851" s="21" t="n">
        <f aca="false">I851+J851</f>
        <v>202723</v>
      </c>
      <c r="I851" s="21" t="n">
        <f aca="false">152346+50377</f>
        <v>202723</v>
      </c>
      <c r="J851" s="21"/>
      <c r="K851" s="21" t="n">
        <f aca="false">L851+M851</f>
        <v>210815</v>
      </c>
      <c r="L851" s="21" t="n">
        <f aca="false">158423+52392</f>
        <v>210815</v>
      </c>
      <c r="M851" s="21"/>
    </row>
    <row r="852" customFormat="false" ht="108.75" hidden="false" customHeight="true" outlineLevel="0" collapsed="false">
      <c r="A852" s="24" t="s">
        <v>43</v>
      </c>
      <c r="B852" s="20" t="s">
        <v>957</v>
      </c>
      <c r="C852" s="20" t="s">
        <v>44</v>
      </c>
      <c r="D852" s="20" t="s">
        <v>929</v>
      </c>
      <c r="E852" s="21" t="n">
        <f aca="false">F852+G852</f>
        <v>33981</v>
      </c>
      <c r="F852" s="21" t="n">
        <v>33981</v>
      </c>
      <c r="G852" s="21"/>
      <c r="H852" s="21" t="n">
        <f aca="false">I852+J852</f>
        <v>35710</v>
      </c>
      <c r="I852" s="23" t="n">
        <v>35710</v>
      </c>
      <c r="J852" s="21"/>
      <c r="K852" s="21" t="n">
        <f aca="false">L852+M852</f>
        <v>37135</v>
      </c>
      <c r="L852" s="23" t="n">
        <f aca="false">37135</f>
        <v>37135</v>
      </c>
      <c r="M852" s="21"/>
    </row>
    <row r="853" customFormat="false" ht="105.75" hidden="false" customHeight="true" outlineLevel="0" collapsed="false">
      <c r="A853" s="24" t="s">
        <v>43</v>
      </c>
      <c r="B853" s="20" t="s">
        <v>957</v>
      </c>
      <c r="C853" s="20" t="s">
        <v>44</v>
      </c>
      <c r="D853" s="20" t="s">
        <v>691</v>
      </c>
      <c r="E853" s="21" t="n">
        <f aca="false">F853+G853</f>
        <v>22911</v>
      </c>
      <c r="F853" s="21" t="n">
        <v>22911</v>
      </c>
      <c r="G853" s="21"/>
      <c r="H853" s="21" t="n">
        <f aca="false">I853+J853</f>
        <v>24080</v>
      </c>
      <c r="I853" s="23" t="n">
        <v>24080</v>
      </c>
      <c r="J853" s="21"/>
      <c r="K853" s="21" t="n">
        <f aca="false">L853+M853</f>
        <v>25043</v>
      </c>
      <c r="L853" s="23" t="n">
        <v>25043</v>
      </c>
      <c r="M853" s="21"/>
    </row>
    <row r="854" customFormat="false" ht="42" hidden="false" customHeight="true" outlineLevel="0" collapsed="false">
      <c r="A854" s="22" t="s">
        <v>32</v>
      </c>
      <c r="B854" s="20" t="s">
        <v>957</v>
      </c>
      <c r="C854" s="20" t="s">
        <v>33</v>
      </c>
      <c r="D854" s="20" t="s">
        <v>96</v>
      </c>
      <c r="E854" s="21" t="n">
        <f aca="false">F854+G854</f>
        <v>27587.5</v>
      </c>
      <c r="F854" s="21" t="n">
        <f aca="false">20487+7100.5</f>
        <v>27587.5</v>
      </c>
      <c r="G854" s="21"/>
      <c r="H854" s="21" t="n">
        <f aca="false">I854+J854</f>
        <v>27045.5</v>
      </c>
      <c r="I854" s="21" t="n">
        <f aca="false">20487+6558.5</f>
        <v>27045.5</v>
      </c>
      <c r="J854" s="21"/>
      <c r="K854" s="21" t="n">
        <f aca="false">L854+M854</f>
        <v>26699.5</v>
      </c>
      <c r="L854" s="21" t="n">
        <f aca="false">20176+6523.5</f>
        <v>26699.5</v>
      </c>
      <c r="M854" s="21"/>
    </row>
    <row r="855" customFormat="false" ht="42" hidden="false" customHeight="true" outlineLevel="0" collapsed="false">
      <c r="A855" s="22" t="s">
        <v>32</v>
      </c>
      <c r="B855" s="20" t="s">
        <v>957</v>
      </c>
      <c r="C855" s="20" t="s">
        <v>33</v>
      </c>
      <c r="D855" s="20" t="s">
        <v>929</v>
      </c>
      <c r="E855" s="21" t="n">
        <f aca="false">F855+G855</f>
        <v>10835</v>
      </c>
      <c r="F855" s="21" t="n">
        <f aca="false">10835</f>
        <v>10835</v>
      </c>
      <c r="G855" s="21"/>
      <c r="H855" s="21" t="n">
        <f aca="false">I855+J855</f>
        <v>10835</v>
      </c>
      <c r="I855" s="23" t="n">
        <v>10835</v>
      </c>
      <c r="J855" s="21"/>
      <c r="K855" s="21" t="n">
        <f aca="false">L855+M855</f>
        <v>10813</v>
      </c>
      <c r="L855" s="23" t="n">
        <v>10813</v>
      </c>
      <c r="M855" s="21"/>
    </row>
    <row r="856" customFormat="false" ht="42" hidden="false" customHeight="true" outlineLevel="0" collapsed="false">
      <c r="A856" s="22" t="s">
        <v>32</v>
      </c>
      <c r="B856" s="20" t="s">
        <v>957</v>
      </c>
      <c r="C856" s="20" t="s">
        <v>33</v>
      </c>
      <c r="D856" s="20" t="s">
        <v>691</v>
      </c>
      <c r="E856" s="21" t="n">
        <f aca="false">F856+G856</f>
        <v>3515</v>
      </c>
      <c r="F856" s="21" t="n">
        <v>3515</v>
      </c>
      <c r="G856" s="21"/>
      <c r="H856" s="21" t="n">
        <f aca="false">I856+J856</f>
        <v>3310</v>
      </c>
      <c r="I856" s="23" t="n">
        <v>3310</v>
      </c>
      <c r="J856" s="21"/>
      <c r="K856" s="21" t="n">
        <f aca="false">L856+M856</f>
        <v>3025</v>
      </c>
      <c r="L856" s="23" t="n">
        <v>3025</v>
      </c>
      <c r="M856" s="21"/>
    </row>
    <row r="857" customFormat="false" ht="24.75" hidden="false" customHeight="true" outlineLevel="0" collapsed="false">
      <c r="A857" s="22" t="s">
        <v>87</v>
      </c>
      <c r="B857" s="20" t="s">
        <v>957</v>
      </c>
      <c r="C857" s="20" t="s">
        <v>88</v>
      </c>
      <c r="D857" s="20" t="s">
        <v>96</v>
      </c>
      <c r="E857" s="21" t="n">
        <f aca="false">F857+G857</f>
        <v>3987.5</v>
      </c>
      <c r="F857" s="21" t="n">
        <f aca="false">3311+676.5</f>
        <v>3987.5</v>
      </c>
      <c r="G857" s="21"/>
      <c r="H857" s="21" t="n">
        <f aca="false">I857+J857</f>
        <v>3987.5</v>
      </c>
      <c r="I857" s="21" t="n">
        <f aca="false">3311+676.5</f>
        <v>3987.5</v>
      </c>
      <c r="J857" s="21"/>
      <c r="K857" s="21" t="n">
        <f aca="false">L857+M857</f>
        <v>3987.5</v>
      </c>
      <c r="L857" s="21" t="n">
        <f aca="false">3311+676.5</f>
        <v>3987.5</v>
      </c>
      <c r="M857" s="21"/>
    </row>
    <row r="858" customFormat="false" ht="24.75" hidden="false" customHeight="true" outlineLevel="0" collapsed="false">
      <c r="A858" s="22" t="s">
        <v>87</v>
      </c>
      <c r="B858" s="20" t="s">
        <v>957</v>
      </c>
      <c r="C858" s="20" t="s">
        <v>88</v>
      </c>
      <c r="D858" s="20" t="s">
        <v>929</v>
      </c>
      <c r="E858" s="21" t="n">
        <f aca="false">F858+G858</f>
        <v>50</v>
      </c>
      <c r="F858" s="21" t="n">
        <v>50</v>
      </c>
      <c r="G858" s="21"/>
      <c r="H858" s="21" t="n">
        <f aca="false">I858+J858</f>
        <v>50</v>
      </c>
      <c r="I858" s="23" t="n">
        <v>50</v>
      </c>
      <c r="J858" s="21"/>
      <c r="K858" s="21" t="n">
        <f aca="false">L858+M858</f>
        <v>50</v>
      </c>
      <c r="L858" s="23" t="n">
        <v>50</v>
      </c>
      <c r="M858" s="21"/>
    </row>
    <row r="859" customFormat="false" ht="24.75" hidden="false" customHeight="true" outlineLevel="0" collapsed="false">
      <c r="A859" s="22" t="s">
        <v>87</v>
      </c>
      <c r="B859" s="20" t="s">
        <v>957</v>
      </c>
      <c r="C859" s="20" t="s">
        <v>88</v>
      </c>
      <c r="D859" s="20" t="s">
        <v>691</v>
      </c>
      <c r="E859" s="21" t="n">
        <f aca="false">F859+G859</f>
        <v>10</v>
      </c>
      <c r="F859" s="21" t="n">
        <v>10</v>
      </c>
      <c r="G859" s="21"/>
      <c r="H859" s="21" t="n">
        <f aca="false">I859+J859</f>
        <v>10</v>
      </c>
      <c r="I859" s="23" t="n">
        <v>10</v>
      </c>
      <c r="J859" s="21"/>
      <c r="K859" s="21" t="n">
        <f aca="false">L859+M859</f>
        <v>10</v>
      </c>
      <c r="L859" s="23" t="n">
        <v>10</v>
      </c>
      <c r="M859" s="21"/>
    </row>
    <row r="860" customFormat="false" ht="66" hidden="false" customHeight="false" outlineLevel="0" collapsed="false">
      <c r="A860" s="22" t="s">
        <v>958</v>
      </c>
      <c r="B860" s="22" t="s">
        <v>959</v>
      </c>
      <c r="C860" s="20"/>
      <c r="D860" s="20"/>
      <c r="E860" s="21" t="n">
        <f aca="false">F860+G860</f>
        <v>1619</v>
      </c>
      <c r="F860" s="21" t="n">
        <f aca="false">F861</f>
        <v>1619</v>
      </c>
      <c r="G860" s="21" t="n">
        <f aca="false">G861</f>
        <v>0</v>
      </c>
      <c r="H860" s="21" t="n">
        <f aca="false">I860+J860</f>
        <v>1690</v>
      </c>
      <c r="I860" s="21" t="n">
        <f aca="false">I861</f>
        <v>1690</v>
      </c>
      <c r="J860" s="21" t="n">
        <f aca="false">J861</f>
        <v>0</v>
      </c>
      <c r="K860" s="21" t="n">
        <f aca="false">L860+M860</f>
        <v>1759</v>
      </c>
      <c r="L860" s="21" t="n">
        <f aca="false">L861</f>
        <v>1759</v>
      </c>
      <c r="M860" s="21" t="n">
        <f aca="false">M861</f>
        <v>0</v>
      </c>
    </row>
    <row r="861" customFormat="false" ht="106.5" hidden="false" customHeight="true" outlineLevel="0" collapsed="false">
      <c r="A861" s="22" t="s">
        <v>43</v>
      </c>
      <c r="B861" s="22" t="s">
        <v>959</v>
      </c>
      <c r="C861" s="20" t="s">
        <v>44</v>
      </c>
      <c r="D861" s="20" t="s">
        <v>926</v>
      </c>
      <c r="E861" s="21" t="n">
        <f aca="false">F861+G861</f>
        <v>1619</v>
      </c>
      <c r="F861" s="21" t="n">
        <v>1619</v>
      </c>
      <c r="G861" s="21"/>
      <c r="H861" s="21" t="n">
        <f aca="false">I861+J861</f>
        <v>1690</v>
      </c>
      <c r="I861" s="23" t="n">
        <v>1690</v>
      </c>
      <c r="J861" s="21"/>
      <c r="K861" s="21" t="n">
        <f aca="false">L861+M861</f>
        <v>1759</v>
      </c>
      <c r="L861" s="23" t="n">
        <v>1759</v>
      </c>
      <c r="M861" s="21"/>
    </row>
    <row r="862" customFormat="false" ht="49.5" hidden="false" customHeight="false" outlineLevel="0" collapsed="false">
      <c r="A862" s="24" t="s">
        <v>924</v>
      </c>
      <c r="B862" s="20" t="s">
        <v>960</v>
      </c>
      <c r="C862" s="20"/>
      <c r="D862" s="20"/>
      <c r="E862" s="21" t="n">
        <f aca="false">F862+G862</f>
        <v>7627.1</v>
      </c>
      <c r="F862" s="21" t="n">
        <f aca="false">F863+F864</f>
        <v>7627.1</v>
      </c>
      <c r="G862" s="21" t="n">
        <f aca="false">G863+G864</f>
        <v>0</v>
      </c>
      <c r="H862" s="21" t="n">
        <f aca="false">I862+J862</f>
        <v>7777</v>
      </c>
      <c r="I862" s="21" t="n">
        <f aca="false">I863+I864</f>
        <v>7777</v>
      </c>
      <c r="J862" s="21" t="n">
        <f aca="false">J863+J864</f>
        <v>0</v>
      </c>
      <c r="K862" s="21" t="n">
        <f aca="false">L862+M862</f>
        <v>8071</v>
      </c>
      <c r="L862" s="21" t="n">
        <f aca="false">L863+L864</f>
        <v>8071</v>
      </c>
      <c r="M862" s="21" t="n">
        <f aca="false">M863+M864</f>
        <v>0</v>
      </c>
    </row>
    <row r="863" customFormat="false" ht="108" hidden="false" customHeight="true" outlineLevel="0" collapsed="false">
      <c r="A863" s="24" t="s">
        <v>43</v>
      </c>
      <c r="B863" s="20" t="s">
        <v>960</v>
      </c>
      <c r="C863" s="20" t="s">
        <v>44</v>
      </c>
      <c r="D863" s="20" t="s">
        <v>926</v>
      </c>
      <c r="E863" s="21" t="n">
        <f aca="false">F863+G863</f>
        <v>7024</v>
      </c>
      <c r="F863" s="21" t="n">
        <v>7024</v>
      </c>
      <c r="G863" s="21"/>
      <c r="H863" s="21" t="n">
        <f aca="false">I863+J863</f>
        <v>7393</v>
      </c>
      <c r="I863" s="21" t="n">
        <v>7393</v>
      </c>
      <c r="J863" s="21"/>
      <c r="K863" s="21" t="n">
        <f aca="false">L863+M863</f>
        <v>7687</v>
      </c>
      <c r="L863" s="21" t="n">
        <v>7687</v>
      </c>
      <c r="M863" s="21"/>
    </row>
    <row r="864" customFormat="false" ht="39.75" hidden="false" customHeight="true" outlineLevel="0" collapsed="false">
      <c r="A864" s="22" t="s">
        <v>32</v>
      </c>
      <c r="B864" s="20" t="s">
        <v>960</v>
      </c>
      <c r="C864" s="20" t="s">
        <v>33</v>
      </c>
      <c r="D864" s="20" t="s">
        <v>926</v>
      </c>
      <c r="E864" s="21" t="n">
        <f aca="false">F864+G864</f>
        <v>603.1</v>
      </c>
      <c r="F864" s="21" t="n">
        <f aca="false">603.1</f>
        <v>603.1</v>
      </c>
      <c r="G864" s="21"/>
      <c r="H864" s="21" t="n">
        <f aca="false">I864+J864</f>
        <v>384</v>
      </c>
      <c r="I864" s="21" t="n">
        <v>384</v>
      </c>
      <c r="J864" s="21"/>
      <c r="K864" s="21" t="n">
        <f aca="false">L864+M864</f>
        <v>384</v>
      </c>
      <c r="L864" s="21" t="n">
        <v>384</v>
      </c>
      <c r="M864" s="21"/>
    </row>
    <row r="865" customFormat="false" ht="75.75" hidden="false" customHeight="true" outlineLevel="0" collapsed="false">
      <c r="A865" s="24" t="s">
        <v>961</v>
      </c>
      <c r="B865" s="20" t="s">
        <v>962</v>
      </c>
      <c r="C865" s="20"/>
      <c r="D865" s="20"/>
      <c r="E865" s="21" t="n">
        <f aca="false">F865+G865</f>
        <v>3470</v>
      </c>
      <c r="F865" s="21" t="n">
        <f aca="false">F866</f>
        <v>3470</v>
      </c>
      <c r="G865" s="21" t="n">
        <f aca="false">G866</f>
        <v>0</v>
      </c>
      <c r="H865" s="21" t="n">
        <f aca="false">I865+J865</f>
        <v>3639</v>
      </c>
      <c r="I865" s="21" t="n">
        <f aca="false">I866</f>
        <v>3639</v>
      </c>
      <c r="J865" s="21" t="n">
        <f aca="false">J866</f>
        <v>0</v>
      </c>
      <c r="K865" s="21" t="n">
        <f aca="false">L865+M865</f>
        <v>3786</v>
      </c>
      <c r="L865" s="21" t="n">
        <f aca="false">L866</f>
        <v>3786</v>
      </c>
      <c r="M865" s="21" t="n">
        <f aca="false">M866</f>
        <v>0</v>
      </c>
    </row>
    <row r="866" customFormat="false" ht="107.25" hidden="false" customHeight="true" outlineLevel="0" collapsed="false">
      <c r="A866" s="24" t="s">
        <v>43</v>
      </c>
      <c r="B866" s="20" t="s">
        <v>962</v>
      </c>
      <c r="C866" s="20" t="s">
        <v>44</v>
      </c>
      <c r="D866" s="20" t="s">
        <v>929</v>
      </c>
      <c r="E866" s="21" t="n">
        <f aca="false">F866+G866</f>
        <v>3470</v>
      </c>
      <c r="F866" s="21" t="n">
        <v>3470</v>
      </c>
      <c r="G866" s="21"/>
      <c r="H866" s="21" t="n">
        <f aca="false">I866+J866</f>
        <v>3639</v>
      </c>
      <c r="I866" s="21" t="n">
        <v>3639</v>
      </c>
      <c r="J866" s="21"/>
      <c r="K866" s="21" t="n">
        <f aca="false">L866+M866</f>
        <v>3786</v>
      </c>
      <c r="L866" s="21" t="n">
        <v>3786</v>
      </c>
      <c r="M866" s="21"/>
    </row>
    <row r="867" customFormat="false" ht="66.75" hidden="false" customHeight="true" outlineLevel="0" collapsed="false">
      <c r="A867" s="24" t="s">
        <v>927</v>
      </c>
      <c r="B867" s="20" t="s">
        <v>963</v>
      </c>
      <c r="C867" s="20"/>
      <c r="D867" s="20"/>
      <c r="E867" s="21" t="n">
        <f aca="false">F867+G867</f>
        <v>6497</v>
      </c>
      <c r="F867" s="21" t="n">
        <f aca="false">F868+F869+F870</f>
        <v>6497</v>
      </c>
      <c r="G867" s="21" t="n">
        <f aca="false">G868+G869+G870</f>
        <v>0</v>
      </c>
      <c r="H867" s="21" t="n">
        <f aca="false">I867+J867</f>
        <v>6766</v>
      </c>
      <c r="I867" s="21" t="n">
        <f aca="false">I868+I869+I870</f>
        <v>6766</v>
      </c>
      <c r="J867" s="21" t="n">
        <f aca="false">J868+J869+J870</f>
        <v>0</v>
      </c>
      <c r="K867" s="21" t="n">
        <f aca="false">L867+M867</f>
        <v>7030</v>
      </c>
      <c r="L867" s="21" t="n">
        <f aca="false">L868+L869+L870</f>
        <v>7030</v>
      </c>
      <c r="M867" s="21" t="n">
        <f aca="false">M868+M869+M870</f>
        <v>0</v>
      </c>
    </row>
    <row r="868" customFormat="false" ht="104.25" hidden="false" customHeight="true" outlineLevel="0" collapsed="false">
      <c r="A868" s="24" t="s">
        <v>43</v>
      </c>
      <c r="B868" s="20" t="s">
        <v>963</v>
      </c>
      <c r="C868" s="20" t="s">
        <v>44</v>
      </c>
      <c r="D868" s="20" t="s">
        <v>929</v>
      </c>
      <c r="E868" s="21" t="n">
        <f aca="false">F868+G868</f>
        <v>6336</v>
      </c>
      <c r="F868" s="21" t="n">
        <v>6336</v>
      </c>
      <c r="G868" s="21"/>
      <c r="H868" s="21" t="n">
        <f aca="false">I868+J868</f>
        <v>6666</v>
      </c>
      <c r="I868" s="21" t="n">
        <v>6666</v>
      </c>
      <c r="J868" s="21"/>
      <c r="K868" s="21" t="n">
        <f aca="false">L868+M868</f>
        <v>6930</v>
      </c>
      <c r="L868" s="21" t="n">
        <v>6930</v>
      </c>
      <c r="M868" s="21"/>
    </row>
    <row r="869" customFormat="false" ht="40.5" hidden="false" customHeight="true" outlineLevel="0" collapsed="false">
      <c r="A869" s="22" t="s">
        <v>32</v>
      </c>
      <c r="B869" s="20" t="s">
        <v>963</v>
      </c>
      <c r="C869" s="20" t="s">
        <v>33</v>
      </c>
      <c r="D869" s="20" t="s">
        <v>929</v>
      </c>
      <c r="E869" s="21" t="n">
        <f aca="false">F869+G869</f>
        <v>142</v>
      </c>
      <c r="F869" s="21" t="n">
        <v>142</v>
      </c>
      <c r="G869" s="21"/>
      <c r="H869" s="21" t="n">
        <f aca="false">I869+J869</f>
        <v>75</v>
      </c>
      <c r="I869" s="21" t="n">
        <v>75</v>
      </c>
      <c r="J869" s="21"/>
      <c r="K869" s="21" t="n">
        <f aca="false">L869+M869</f>
        <v>75</v>
      </c>
      <c r="L869" s="21" t="n">
        <v>75</v>
      </c>
      <c r="M869" s="21"/>
    </row>
    <row r="870" customFormat="false" ht="28.5" hidden="false" customHeight="true" outlineLevel="0" collapsed="false">
      <c r="A870" s="22" t="s">
        <v>87</v>
      </c>
      <c r="B870" s="20" t="s">
        <v>963</v>
      </c>
      <c r="C870" s="20" t="s">
        <v>88</v>
      </c>
      <c r="D870" s="20" t="s">
        <v>929</v>
      </c>
      <c r="E870" s="21" t="n">
        <f aca="false">F870+G870</f>
        <v>19</v>
      </c>
      <c r="F870" s="21" t="n">
        <v>19</v>
      </c>
      <c r="G870" s="21"/>
      <c r="H870" s="21" t="n">
        <f aca="false">I870+J870</f>
        <v>25</v>
      </c>
      <c r="I870" s="21" t="n">
        <v>25</v>
      </c>
      <c r="J870" s="21"/>
      <c r="K870" s="21" t="n">
        <f aca="false">L870+M870</f>
        <v>25</v>
      </c>
      <c r="L870" s="21" t="n">
        <v>25</v>
      </c>
      <c r="M870" s="21"/>
    </row>
    <row r="871" customFormat="false" ht="24" hidden="false" customHeight="true" outlineLevel="0" collapsed="false">
      <c r="A871" s="22" t="s">
        <v>964</v>
      </c>
      <c r="B871" s="20" t="s">
        <v>965</v>
      </c>
      <c r="C871" s="20"/>
      <c r="D871" s="20"/>
      <c r="E871" s="21" t="n">
        <f aca="false">F871+G871</f>
        <v>30000</v>
      </c>
      <c r="F871" s="21" t="n">
        <f aca="false">F872</f>
        <v>30000</v>
      </c>
      <c r="G871" s="21" t="n">
        <f aca="false">G872</f>
        <v>0</v>
      </c>
      <c r="H871" s="21" t="n">
        <f aca="false">I871+J871</f>
        <v>30000</v>
      </c>
      <c r="I871" s="21" t="n">
        <f aca="false">I872</f>
        <v>30000</v>
      </c>
      <c r="J871" s="21" t="n">
        <f aca="false">J872</f>
        <v>0</v>
      </c>
      <c r="K871" s="21" t="n">
        <f aca="false">L871+M871</f>
        <v>30000</v>
      </c>
      <c r="L871" s="21" t="n">
        <f aca="false">L872</f>
        <v>30000</v>
      </c>
      <c r="M871" s="21" t="n">
        <f aca="false">M872</f>
        <v>0</v>
      </c>
    </row>
    <row r="872" customFormat="false" ht="23.25" hidden="false" customHeight="true" outlineLevel="0" collapsed="false">
      <c r="A872" s="22" t="s">
        <v>87</v>
      </c>
      <c r="B872" s="20" t="s">
        <v>965</v>
      </c>
      <c r="C872" s="20" t="s">
        <v>88</v>
      </c>
      <c r="D872" s="20" t="s">
        <v>966</v>
      </c>
      <c r="E872" s="21" t="n">
        <f aca="false">F872+G872</f>
        <v>30000</v>
      </c>
      <c r="F872" s="21" t="n">
        <f aca="false">30000</f>
        <v>30000</v>
      </c>
      <c r="G872" s="21"/>
      <c r="H872" s="21" t="n">
        <f aca="false">I872+J872</f>
        <v>30000</v>
      </c>
      <c r="I872" s="23" t="n">
        <v>30000</v>
      </c>
      <c r="J872" s="21"/>
      <c r="K872" s="21" t="n">
        <f aca="false">L872+M872</f>
        <v>30000</v>
      </c>
      <c r="L872" s="23" t="n">
        <v>30000</v>
      </c>
      <c r="M872" s="21"/>
    </row>
    <row r="873" customFormat="false" ht="23.25" hidden="false" customHeight="true" outlineLevel="0" collapsed="false">
      <c r="A873" s="24" t="s">
        <v>967</v>
      </c>
      <c r="B873" s="20" t="s">
        <v>968</v>
      </c>
      <c r="C873" s="20"/>
      <c r="D873" s="20"/>
      <c r="E873" s="21" t="n">
        <f aca="false">F873+G873</f>
        <v>37022</v>
      </c>
      <c r="F873" s="21" t="n">
        <f aca="false">F874</f>
        <v>37022</v>
      </c>
      <c r="G873" s="21" t="n">
        <f aca="false">G874</f>
        <v>0</v>
      </c>
      <c r="H873" s="21" t="n">
        <f aca="false">I873+J873</f>
        <v>37022</v>
      </c>
      <c r="I873" s="21" t="n">
        <f aca="false">I874</f>
        <v>37022</v>
      </c>
      <c r="J873" s="21" t="n">
        <f aca="false">J874</f>
        <v>0</v>
      </c>
      <c r="K873" s="21" t="n">
        <f aca="false">L873+M873</f>
        <v>36998</v>
      </c>
      <c r="L873" s="21" t="n">
        <f aca="false">L874</f>
        <v>36998</v>
      </c>
      <c r="M873" s="21" t="n">
        <f aca="false">M874</f>
        <v>0</v>
      </c>
    </row>
    <row r="874" customFormat="false" ht="45" hidden="false" customHeight="true" outlineLevel="0" collapsed="false">
      <c r="A874" s="31" t="s">
        <v>969</v>
      </c>
      <c r="B874" s="20" t="s">
        <v>968</v>
      </c>
      <c r="C874" s="20" t="s">
        <v>970</v>
      </c>
      <c r="D874" s="20" t="s">
        <v>971</v>
      </c>
      <c r="E874" s="21" t="n">
        <f aca="false">F874+G874</f>
        <v>37022</v>
      </c>
      <c r="F874" s="21" t="n">
        <f aca="false">36000+1022</f>
        <v>37022</v>
      </c>
      <c r="G874" s="21"/>
      <c r="H874" s="21" t="n">
        <f aca="false">I874+J874</f>
        <v>37022</v>
      </c>
      <c r="I874" s="21" t="n">
        <f aca="false">36000+1022</f>
        <v>37022</v>
      </c>
      <c r="J874" s="21"/>
      <c r="K874" s="21" t="n">
        <f aca="false">L874+M874</f>
        <v>36998</v>
      </c>
      <c r="L874" s="21" t="n">
        <f aca="false">36000+998</f>
        <v>36998</v>
      </c>
      <c r="M874" s="21"/>
    </row>
    <row r="875" customFormat="false" ht="49.5" hidden="false" customHeight="false" outlineLevel="0" collapsed="false">
      <c r="A875" s="22" t="s">
        <v>59</v>
      </c>
      <c r="B875" s="20" t="s">
        <v>972</v>
      </c>
      <c r="C875" s="20"/>
      <c r="D875" s="20"/>
      <c r="E875" s="21" t="n">
        <f aca="false">F875+G875</f>
        <v>41247</v>
      </c>
      <c r="F875" s="21" t="n">
        <f aca="false">F876+F877+F878+F879</f>
        <v>41247</v>
      </c>
      <c r="G875" s="21" t="n">
        <f aca="false">G876+G877+G878+G879</f>
        <v>0</v>
      </c>
      <c r="H875" s="21" t="n">
        <f aca="false">I875+J875</f>
        <v>43310</v>
      </c>
      <c r="I875" s="21" t="n">
        <f aca="false">I876+I877+I878+I879</f>
        <v>43310</v>
      </c>
      <c r="J875" s="21" t="n">
        <f aca="false">J876+J877+J878+J879</f>
        <v>0</v>
      </c>
      <c r="K875" s="21" t="n">
        <f aca="false">L875+M875</f>
        <v>44973</v>
      </c>
      <c r="L875" s="21" t="n">
        <f aca="false">L876+L877+L878+L879</f>
        <v>44973</v>
      </c>
      <c r="M875" s="21" t="n">
        <f aca="false">M876+M877+M878+M879</f>
        <v>0</v>
      </c>
    </row>
    <row r="876" customFormat="false" ht="111.75" hidden="false" customHeight="true" outlineLevel="0" collapsed="false">
      <c r="A876" s="24" t="s">
        <v>43</v>
      </c>
      <c r="B876" s="20" t="s">
        <v>972</v>
      </c>
      <c r="C876" s="20" t="s">
        <v>44</v>
      </c>
      <c r="D876" s="20" t="s">
        <v>67</v>
      </c>
      <c r="E876" s="21" t="n">
        <f aca="false">F876+G876</f>
        <v>23265</v>
      </c>
      <c r="F876" s="21" t="n">
        <f aca="false">23265</f>
        <v>23265</v>
      </c>
      <c r="G876" s="21"/>
      <c r="H876" s="21" t="n">
        <f aca="false">I876+J876</f>
        <v>24452</v>
      </c>
      <c r="I876" s="23" t="n">
        <f aca="false">24452</f>
        <v>24452</v>
      </c>
      <c r="J876" s="21"/>
      <c r="K876" s="21" t="n">
        <f aca="false">L876+M876</f>
        <v>25430</v>
      </c>
      <c r="L876" s="23" t="n">
        <f aca="false">25430</f>
        <v>25430</v>
      </c>
      <c r="M876" s="21"/>
    </row>
    <row r="877" customFormat="false" ht="107.25" hidden="false" customHeight="true" outlineLevel="0" collapsed="false">
      <c r="A877" s="24" t="s">
        <v>43</v>
      </c>
      <c r="B877" s="20" t="s">
        <v>972</v>
      </c>
      <c r="C877" s="20" t="s">
        <v>44</v>
      </c>
      <c r="D877" s="20" t="s">
        <v>691</v>
      </c>
      <c r="E877" s="21" t="n">
        <f aca="false">F877+G877</f>
        <v>17184</v>
      </c>
      <c r="F877" s="21" t="n">
        <f aca="false">17184</f>
        <v>17184</v>
      </c>
      <c r="G877" s="21"/>
      <c r="H877" s="21" t="n">
        <f aca="false">I877+J877</f>
        <v>18060</v>
      </c>
      <c r="I877" s="21" t="n">
        <f aca="false">18060</f>
        <v>18060</v>
      </c>
      <c r="J877" s="21"/>
      <c r="K877" s="21" t="n">
        <f aca="false">L877+M877</f>
        <v>18782</v>
      </c>
      <c r="L877" s="21" t="n">
        <f aca="false">18782</f>
        <v>18782</v>
      </c>
      <c r="M877" s="21"/>
    </row>
    <row r="878" customFormat="false" ht="38.25" hidden="false" customHeight="true" outlineLevel="0" collapsed="false">
      <c r="A878" s="24" t="s">
        <v>32</v>
      </c>
      <c r="B878" s="20" t="s">
        <v>972</v>
      </c>
      <c r="C878" s="20" t="s">
        <v>33</v>
      </c>
      <c r="D878" s="20" t="s">
        <v>67</v>
      </c>
      <c r="E878" s="21" t="n">
        <f aca="false">F878+G878</f>
        <v>529</v>
      </c>
      <c r="F878" s="21" t="n">
        <v>529</v>
      </c>
      <c r="G878" s="21"/>
      <c r="H878" s="21" t="n">
        <f aca="false">I878+J878</f>
        <v>529</v>
      </c>
      <c r="I878" s="23" t="n">
        <v>529</v>
      </c>
      <c r="J878" s="21"/>
      <c r="K878" s="21" t="n">
        <f aca="false">L878+M878</f>
        <v>503</v>
      </c>
      <c r="L878" s="23" t="n">
        <v>503</v>
      </c>
      <c r="M878" s="21"/>
    </row>
    <row r="879" customFormat="false" ht="38.25" hidden="false" customHeight="true" outlineLevel="0" collapsed="false">
      <c r="A879" s="24" t="s">
        <v>32</v>
      </c>
      <c r="B879" s="20" t="s">
        <v>972</v>
      </c>
      <c r="C879" s="20" t="s">
        <v>33</v>
      </c>
      <c r="D879" s="20" t="s">
        <v>691</v>
      </c>
      <c r="E879" s="21" t="n">
        <f aca="false">F879+G879</f>
        <v>269</v>
      </c>
      <c r="F879" s="21" t="n">
        <v>269</v>
      </c>
      <c r="G879" s="21"/>
      <c r="H879" s="21" t="n">
        <f aca="false">I879+J879</f>
        <v>269</v>
      </c>
      <c r="I879" s="21" t="n">
        <v>269</v>
      </c>
      <c r="J879" s="21"/>
      <c r="K879" s="21" t="n">
        <f aca="false">L879+M879</f>
        <v>258</v>
      </c>
      <c r="L879" s="21" t="n">
        <v>258</v>
      </c>
      <c r="M879" s="21"/>
    </row>
    <row r="880" customFormat="false" ht="89.25" hidden="false" customHeight="true" outlineLevel="0" collapsed="false">
      <c r="A880" s="22" t="s">
        <v>973</v>
      </c>
      <c r="B880" s="20" t="s">
        <v>974</v>
      </c>
      <c r="C880" s="20"/>
      <c r="D880" s="20"/>
      <c r="E880" s="21" t="n">
        <f aca="false">F880+G880</f>
        <v>17.4</v>
      </c>
      <c r="F880" s="21" t="n">
        <f aca="false">F881</f>
        <v>0</v>
      </c>
      <c r="G880" s="21" t="n">
        <f aca="false">G881</f>
        <v>17.4</v>
      </c>
      <c r="H880" s="21" t="n">
        <f aca="false">I880+J880</f>
        <v>15.5</v>
      </c>
      <c r="I880" s="21" t="n">
        <f aca="false">I881</f>
        <v>0</v>
      </c>
      <c r="J880" s="21" t="n">
        <f aca="false">J881</f>
        <v>15.5</v>
      </c>
      <c r="K880" s="21" t="n">
        <f aca="false">L880+M880</f>
        <v>15.5</v>
      </c>
      <c r="L880" s="21" t="n">
        <f aca="false">L881</f>
        <v>0</v>
      </c>
      <c r="M880" s="21" t="n">
        <f aca="false">M881</f>
        <v>15.5</v>
      </c>
    </row>
    <row r="881" customFormat="false" ht="45" hidden="false" customHeight="true" outlineLevel="0" collapsed="false">
      <c r="A881" s="22" t="s">
        <v>32</v>
      </c>
      <c r="B881" s="20" t="s">
        <v>974</v>
      </c>
      <c r="C881" s="20" t="s">
        <v>33</v>
      </c>
      <c r="D881" s="20" t="s">
        <v>975</v>
      </c>
      <c r="E881" s="21" t="n">
        <f aca="false">F881+G881</f>
        <v>17.4</v>
      </c>
      <c r="F881" s="21"/>
      <c r="G881" s="21" t="n">
        <v>17.4</v>
      </c>
      <c r="H881" s="21" t="n">
        <f aca="false">I881+J881</f>
        <v>15.5</v>
      </c>
      <c r="I881" s="21"/>
      <c r="J881" s="21" t="n">
        <v>15.5</v>
      </c>
      <c r="K881" s="21" t="n">
        <f aca="false">L881+M881</f>
        <v>15.5</v>
      </c>
      <c r="L881" s="21"/>
      <c r="M881" s="21" t="n">
        <v>15.5</v>
      </c>
    </row>
    <row r="882" customFormat="false" ht="66" hidden="false" customHeight="false" outlineLevel="0" collapsed="false">
      <c r="A882" s="22" t="s">
        <v>976</v>
      </c>
      <c r="B882" s="20" t="s">
        <v>977</v>
      </c>
      <c r="C882" s="20"/>
      <c r="D882" s="20"/>
      <c r="E882" s="21" t="n">
        <f aca="false">F882+G882</f>
        <v>1826</v>
      </c>
      <c r="F882" s="21" t="n">
        <f aca="false">F883</f>
        <v>0</v>
      </c>
      <c r="G882" s="21" t="n">
        <f aca="false">G883</f>
        <v>1826</v>
      </c>
      <c r="H882" s="21" t="n">
        <f aca="false">I882+J882</f>
        <v>1935</v>
      </c>
      <c r="I882" s="21" t="n">
        <f aca="false">I883</f>
        <v>0</v>
      </c>
      <c r="J882" s="21" t="n">
        <f aca="false">J883</f>
        <v>1935</v>
      </c>
      <c r="K882" s="21" t="n">
        <f aca="false">L882+M882</f>
        <v>1935</v>
      </c>
      <c r="L882" s="21" t="n">
        <f aca="false">L883</f>
        <v>0</v>
      </c>
      <c r="M882" s="21" t="n">
        <f aca="false">M883</f>
        <v>1935</v>
      </c>
    </row>
    <row r="883" customFormat="false" ht="105.75" hidden="false" customHeight="true" outlineLevel="0" collapsed="false">
      <c r="A883" s="24" t="s">
        <v>43</v>
      </c>
      <c r="B883" s="20" t="s">
        <v>977</v>
      </c>
      <c r="C883" s="20" t="s">
        <v>44</v>
      </c>
      <c r="D883" s="20" t="s">
        <v>96</v>
      </c>
      <c r="E883" s="21" t="n">
        <f aca="false">F883+G883</f>
        <v>1826</v>
      </c>
      <c r="F883" s="21"/>
      <c r="G883" s="21" t="n">
        <v>1826</v>
      </c>
      <c r="H883" s="21" t="n">
        <f aca="false">I883+J883</f>
        <v>1935</v>
      </c>
      <c r="I883" s="21"/>
      <c r="J883" s="21" t="n">
        <v>1935</v>
      </c>
      <c r="K883" s="21" t="n">
        <f aca="false">L883+M883</f>
        <v>1935</v>
      </c>
      <c r="L883" s="21"/>
      <c r="M883" s="21" t="n">
        <v>1935</v>
      </c>
    </row>
    <row r="884" customFormat="false" ht="90" hidden="false" customHeight="true" outlineLevel="0" collapsed="false">
      <c r="A884" s="22" t="s">
        <v>978</v>
      </c>
      <c r="B884" s="20" t="s">
        <v>979</v>
      </c>
      <c r="C884" s="20"/>
      <c r="D884" s="20"/>
      <c r="E884" s="21" t="n">
        <f aca="false">F884+G884</f>
        <v>8.7</v>
      </c>
      <c r="F884" s="21" t="n">
        <f aca="false">F885</f>
        <v>0</v>
      </c>
      <c r="G884" s="21" t="n">
        <f aca="false">G885</f>
        <v>8.7</v>
      </c>
      <c r="H884" s="21" t="n">
        <f aca="false">I884+J884</f>
        <v>8.7</v>
      </c>
      <c r="I884" s="21" t="n">
        <f aca="false">I885</f>
        <v>0</v>
      </c>
      <c r="J884" s="21" t="n">
        <f aca="false">J885</f>
        <v>8.7</v>
      </c>
      <c r="K884" s="21" t="n">
        <f aca="false">L884+M884</f>
        <v>8.7</v>
      </c>
      <c r="L884" s="21" t="n">
        <f aca="false">L885</f>
        <v>0</v>
      </c>
      <c r="M884" s="21" t="n">
        <f aca="false">M885</f>
        <v>8.7</v>
      </c>
    </row>
    <row r="885" customFormat="false" ht="108.75" hidden="false" customHeight="true" outlineLevel="0" collapsed="false">
      <c r="A885" s="24" t="s">
        <v>43</v>
      </c>
      <c r="B885" s="20" t="s">
        <v>979</v>
      </c>
      <c r="C885" s="20" t="s">
        <v>44</v>
      </c>
      <c r="D885" s="20" t="s">
        <v>845</v>
      </c>
      <c r="E885" s="21" t="n">
        <f aca="false">F885+G885</f>
        <v>8.7</v>
      </c>
      <c r="F885" s="21"/>
      <c r="G885" s="21" t="n">
        <v>8.7</v>
      </c>
      <c r="H885" s="21" t="n">
        <f aca="false">I885+J885</f>
        <v>8.7</v>
      </c>
      <c r="I885" s="21"/>
      <c r="J885" s="21" t="n">
        <v>8.7</v>
      </c>
      <c r="K885" s="21" t="n">
        <f aca="false">L885+M885</f>
        <v>8.7</v>
      </c>
      <c r="L885" s="21"/>
      <c r="M885" s="21" t="n">
        <v>8.7</v>
      </c>
    </row>
    <row r="886" customFormat="false" ht="26.25" hidden="false" customHeight="true" outlineLevel="0" collapsed="false">
      <c r="A886" s="24" t="s">
        <v>980</v>
      </c>
      <c r="B886" s="20"/>
      <c r="C886" s="20"/>
      <c r="D886" s="20"/>
      <c r="E886" s="21" t="n">
        <f aca="false">F886+G886</f>
        <v>0</v>
      </c>
      <c r="F886" s="21"/>
      <c r="G886" s="21"/>
      <c r="H886" s="21" t="n">
        <f aca="false">I886+J886</f>
        <v>112687</v>
      </c>
      <c r="I886" s="23" t="n">
        <v>112687</v>
      </c>
      <c r="J886" s="21"/>
      <c r="K886" s="21" t="n">
        <f aca="false">L886+M886</f>
        <v>235583</v>
      </c>
      <c r="L886" s="23" t="n">
        <v>235583</v>
      </c>
      <c r="M886" s="21"/>
    </row>
    <row r="887" customFormat="false" ht="16.5" hidden="false" customHeight="false" outlineLevel="0" collapsed="false">
      <c r="A887" s="13" t="s">
        <v>981</v>
      </c>
      <c r="B887" s="14"/>
      <c r="C887" s="14"/>
      <c r="D887" s="14"/>
      <c r="E887" s="15" t="n">
        <f aca="false">F887+G887</f>
        <v>10402513.2</v>
      </c>
      <c r="F887" s="15" t="n">
        <f aca="false">F13+F70+F216+F252+F307+F330+F569+F604+F609+F632+F659+F735+F784+F830+F848+F820+F843+F647+F886</f>
        <v>4340129.3</v>
      </c>
      <c r="G887" s="15" t="n">
        <f aca="false">G13+G70+G216+G252+G307+G330+G569+G604+G609+G632+G659+G735+G784+G830+G848+G820+G843+G647+G886</f>
        <v>6062383.9</v>
      </c>
      <c r="H887" s="15" t="n">
        <f aca="false">I887+J887</f>
        <v>10796489.8</v>
      </c>
      <c r="I887" s="15" t="n">
        <f aca="false">I13+I70+I216+I252+I307+I330+I569+I604+I609+I632+I659+I735+I784+I830+I848+I820+I843+I647+I886</f>
        <v>4510246</v>
      </c>
      <c r="J887" s="15" t="n">
        <f aca="false">J13+J70+J216+J252+J307+J330+J569+J604+J609+J632+J659+J735+J784+J830+J848+J820+J843+J647+J886</f>
        <v>6286243.8</v>
      </c>
      <c r="K887" s="15" t="n">
        <f aca="false">L887+M887</f>
        <v>11009147.6</v>
      </c>
      <c r="L887" s="15" t="n">
        <f aca="false">L13+L70+L216+L252+L307+L330+L569+L604+L609+L632+L659+L735+L784+L830+L848+L820+L843+L647+L886</f>
        <v>4722903.8</v>
      </c>
      <c r="M887" s="15" t="n">
        <f aca="false">M13+M70+M216+M252+M307+M330+M569+M604+M609+M632+M659+M735+M784+M830+M848+M820+M843+M647+M886</f>
        <v>6286243.8</v>
      </c>
    </row>
    <row r="888" customFormat="false" ht="12.75" hidden="false" customHeight="false" outlineLevel="0" collapsed="false">
      <c r="A888" s="70"/>
    </row>
    <row r="889" customFormat="false" ht="12.75" hidden="false" customHeight="false" outlineLevel="0" collapsed="false">
      <c r="A889" s="70"/>
      <c r="F889" s="2"/>
    </row>
    <row r="890" customFormat="false" ht="16.5" hidden="false" customHeight="false" outlineLevel="0" collapsed="false">
      <c r="E890" s="71"/>
      <c r="F890" s="71"/>
      <c r="G890" s="71"/>
    </row>
    <row r="891" customFormat="false" ht="16.5" hidden="false" customHeight="false" outlineLevel="0" collapsed="false">
      <c r="E891" s="71"/>
    </row>
  </sheetData>
  <mergeCells count="4">
    <mergeCell ref="A6:K8"/>
    <mergeCell ref="A9:G9"/>
    <mergeCell ref="E10:G10"/>
    <mergeCell ref="M10:O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Аскарова Татьяна Ивановна</cp:lastModifiedBy>
  <cp:lastPrinted>2022-10-31T13:16:43Z</cp:lastPrinted>
  <dcterms:modified xsi:type="dcterms:W3CDTF">2022-11-01T06:42:40Z</dcterms:modified>
  <cp:revision>0</cp:revision>
  <dc:subject/>
  <dc:title/>
</cp:coreProperties>
</file>